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BIE24II_cll_Mb_Edad e Inst" sheetId="1" state="visible" r:id="rId2"/>
    <sheet name="BIE24II_cll_Mb_Edo" sheetId="2" state="visible" r:id="rId3"/>
    <sheet name="BIE24II_cllp1" sheetId="3" state="visible" r:id="rId4"/>
    <sheet name="BIE24II_cllp2" sheetId="4" state="visible" r:id="rId5"/>
    <sheet name="BIE24II_cllp3" sheetId="5" state="visible" r:id="rId6"/>
    <sheet name="BIE24II_cllp4" sheetId="6" state="visible" r:id="rId7"/>
    <sheet name="BIE24II_cllp5u" sheetId="7" state="visible" r:id="rId8"/>
    <sheet name="BIE24II_cll_Mb_Ins_Nac" sheetId="8" state="visible" r:id="rId9"/>
    <sheet name="BIE24II_cll_Mb_Ins_Ag" sheetId="9" state="visible" r:id="rId10"/>
    <sheet name="BIE24II_cll_Mb_Ins_BC" sheetId="10" state="visible" r:id="rId11"/>
    <sheet name="BIE24II_cll_Mb_Ins_BCS  " sheetId="11" state="visible" r:id="rId12"/>
    <sheet name="BIE24II_cll_Mb_Ins_Cam" sheetId="12" state="visible" r:id="rId13"/>
    <sheet name="BIE24II_cll_Mb_Ins_Coa" sheetId="13" state="visible" r:id="rId14"/>
    <sheet name="BIE24II_cll_Mb_Ins_Col" sheetId="14" state="visible" r:id="rId15"/>
    <sheet name="BIE24II_cll_Mb_Ins_Chi" sheetId="15" state="visible" r:id="rId16"/>
    <sheet name="BIE24II_cll_Mb_Ins_Chiu" sheetId="16" state="visible" r:id="rId17"/>
    <sheet name="BIE24_cll_Mb_Ins_DF" sheetId="17" state="visible" r:id="rId18"/>
    <sheet name="BIE24II_cll_Mb_Ins_Dur" sheetId="18" state="visible" r:id="rId19"/>
    <sheet name="BIE24II_cll_Mb_Ins_Gto" sheetId="19" state="visible" r:id="rId20"/>
    <sheet name="BIE24II_cll_Mb_Ins_Gro" sheetId="20" state="visible" r:id="rId21"/>
    <sheet name="BIE24II_cll_Mb_Ins_Hgo" sheetId="21" state="visible" r:id="rId22"/>
    <sheet name="BIE24II_cll_Mb_Ins_Jal" sheetId="22" state="visible" r:id="rId23"/>
    <sheet name="BIE24II_cll_Mb_Ins_Mex" sheetId="23" state="visible" r:id="rId24"/>
    <sheet name="BIE24II_cll_Mb_Ins_Mic" sheetId="24" state="visible" r:id="rId25"/>
    <sheet name="BIE24II_cll_Mb_Ins_Mor" sheetId="25" state="visible" r:id="rId26"/>
    <sheet name="BIE24II_cll_Mb_Ins_Nay" sheetId="26" state="visible" r:id="rId27"/>
    <sheet name="BIE24II_cll_Mb_Ins_Nvo" sheetId="27" state="visible" r:id="rId28"/>
    <sheet name="BIE24II_cll_Mb_Ins_Oax" sheetId="28" state="visible" r:id="rId29"/>
    <sheet name="BIE24II_cll_Mb_Ins_Pue" sheetId="29" state="visible" r:id="rId30"/>
    <sheet name="BIE24II_cll_Mb_Ins_Que" sheetId="30" state="visible" r:id="rId31"/>
    <sheet name="BIE24II_cll_Mb_Ins_QR" sheetId="31" state="visible" r:id="rId32"/>
    <sheet name="BIE24II_cll_Mb_Ins_SLP" sheetId="32" state="visible" r:id="rId33"/>
    <sheet name="BIE24II_cll_Mb_Ins_Sin" sheetId="33" state="visible" r:id="rId34"/>
    <sheet name="BIE24II_cll_Mb_Ins_Son" sheetId="34" state="visible" r:id="rId35"/>
    <sheet name="BIE24II_cll_Mb_Ins_Tab" sheetId="35" state="visible" r:id="rId36"/>
    <sheet name="BIE24II_cll_Mb_Ins_Tam" sheetId="36" state="visible" r:id="rId37"/>
    <sheet name="BIE24II_cll_Mb_Ins_Tlax" sheetId="37" state="visible" r:id="rId38"/>
    <sheet name="BIE24II_cll_Mb_Ins_Ver" sheetId="38" state="visible" r:id="rId39"/>
    <sheet name="BIE24II_cll_Mb_Ins_Yuc" sheetId="39" state="visible" r:id="rId40"/>
    <sheet name="BIE24II_cll_Mb_Ins_Zac" sheetId="40" state="visible" r:id="rId41"/>
    <sheet name="BIE24II_cll_Mb_Sexo_Nac" sheetId="41" state="visible" r:id="rId42"/>
    <sheet name="BIE24II_cll_Mb_Sexo_SSA" sheetId="42" state="visible" r:id="rId43"/>
    <sheet name="BIE24II_cll_Mb_Sexo_IMSS Opor" sheetId="43" state="visible" r:id="rId44"/>
    <sheet name="BIE24II_cll_Mb_Sexo_IMSS" sheetId="44" state="visible" r:id="rId45"/>
    <sheet name="BIE24II_cll_Mb_Sexo_ISSSTE" sheetId="45" state="visible" r:id="rId46"/>
    <sheet name="BIE24II_cll_Mb_Sexo_PEMEX" sheetId="46" state="visible" r:id="rId47"/>
    <sheet name="BIE24II_cll_Mb_Sexo_SEDENA" sheetId="47" state="visible" r:id="rId48"/>
    <sheet name="BIE24II_cll_Mb_Sexo_SEMAR" sheetId="48" state="visible" r:id="rId49"/>
    <sheet name="BIE24II_cll_Mb_Sexo_Ags" sheetId="49" state="visible" r:id="rId50"/>
    <sheet name="BIE24II_cll_Mb_Sexo_BC" sheetId="50" state="visible" r:id="rId51"/>
    <sheet name="BIE24II_cll_Mb_Sexo_BCS" sheetId="51" state="visible" r:id="rId52"/>
    <sheet name="BIE24II_cll_Mb_Sexo_Cam" sheetId="52" state="visible" r:id="rId53"/>
    <sheet name="BIE24II_cll_Mb_Sexo_Coa" sheetId="53" state="visible" r:id="rId54"/>
    <sheet name="BIE24II_cll_Mb_Sexo_Col" sheetId="54" state="visible" r:id="rId55"/>
    <sheet name="BIE24II_cll_Mb_Sexo_Chi" sheetId="55" state="visible" r:id="rId56"/>
    <sheet name="BIE24II_cll_Mb_Sexo_Chiu" sheetId="56" state="visible" r:id="rId57"/>
    <sheet name="BIE24II_cll_Mb_Sexo_DF" sheetId="57" state="visible" r:id="rId58"/>
    <sheet name="BIE24II_cll_Mb_Sexo_Dur" sheetId="58" state="visible" r:id="rId59"/>
    <sheet name="BIE24II_cll_Mb_Sexo_Gto" sheetId="59" state="visible" r:id="rId60"/>
    <sheet name="BIE24II_cll_Mb_Sexo_Gro" sheetId="60" state="visible" r:id="rId61"/>
    <sheet name="BIE24II_cll_Mb_Sexo_Hgo" sheetId="61" state="visible" r:id="rId62"/>
    <sheet name="BIE24II_cll_Mb_Sexo_Jal" sheetId="62" state="visible" r:id="rId63"/>
    <sheet name="BIE24II_cll_Mb_Sexo_Mex" sheetId="63" state="visible" r:id="rId64"/>
    <sheet name="BIE24II_cll_Mb_Sexo_Mic" sheetId="64" state="visible" r:id="rId65"/>
    <sheet name="BIE24II_cll_Mb_Sexo_Mor" sheetId="65" state="visible" r:id="rId66"/>
    <sheet name="BIE24II_cll_Mb_Sexo_Nay" sheetId="66" state="visible" r:id="rId67"/>
    <sheet name="BIE24II_cll_Mb_Sexo_NL" sheetId="67" state="visible" r:id="rId68"/>
    <sheet name="BIE24II_cll_Mb_Sexo_Oax" sheetId="68" state="visible" r:id="rId69"/>
    <sheet name="BIE24II_cll_Mb_Sexo_Pue" sheetId="69" state="visible" r:id="rId70"/>
    <sheet name="BIE24II_cll_Mb_Sexo_Que" sheetId="70" state="visible" r:id="rId71"/>
    <sheet name="BIE24II_cll_Mb_Sexo_Qui" sheetId="71" state="visible" r:id="rId72"/>
    <sheet name="BIE24II_cll_Mb_Sexo_SLP" sheetId="72" state="visible" r:id="rId73"/>
    <sheet name="BIE24II_cll_Mb_Sexo_Sin" sheetId="73" state="visible" r:id="rId74"/>
    <sheet name="BIE24II_cll_Mb_Sexo_Son" sheetId="74" state="visible" r:id="rId75"/>
    <sheet name="BIE24II_cll_Mb_Sexo_Tab" sheetId="75" state="visible" r:id="rId76"/>
    <sheet name="BIE24II_cll_Mb_Sexo_Tam" sheetId="76" state="visible" r:id="rId77"/>
    <sheet name="BIE24II_cll_Mb_Sexo_Tla" sheetId="77" state="visible" r:id="rId78"/>
    <sheet name="BIE24II_cll_Mb_Sexo_ver" sheetId="78" state="visible" r:id="rId79"/>
    <sheet name="BIE24II_cll_Mb_Sexo_Yuc" sheetId="79" state="visible" r:id="rId80"/>
    <sheet name="BIE24II_cll_Mb_Sexo_Zac" sheetId="80" state="visible" r:id="rId81"/>
    <sheet name="BIE24II_cll_Mb_Sexo_HFR" sheetId="81" state="visible" r:id="rId82"/>
    <sheet name="BIE24II_cll_Mb_Sexo_INSalud" sheetId="82" state="visible" r:id="rId83"/>
    <sheet name="BIE24II_cll_Mb_Edad_Nac" sheetId="83" state="visible" r:id="rId84"/>
    <sheet name="BIE24II_cll_Mb_Edad_SSA" sheetId="84" state="visible" r:id="rId85"/>
    <sheet name="BIE24II_cll_Mb_Edad_IMSS Opor" sheetId="85" state="visible" r:id="rId86"/>
    <sheet name="BIE24II_cll_Mb_Edad_IMSS" sheetId="86" state="visible" r:id="rId87"/>
    <sheet name="BIE24II_cll_Mb_Edad_ISSSTE" sheetId="87" state="visible" r:id="rId88"/>
    <sheet name="BIE24II_cll_Mb_Edad_PEMEX" sheetId="88" state="visible" r:id="rId89"/>
    <sheet name="BIE24II_cll_Mb_Edad_SEDENA" sheetId="89" state="visible" r:id="rId90"/>
    <sheet name="BIE24II_cll_Mb_Edad_SEMAR" sheetId="90" state="visible" r:id="rId91"/>
    <sheet name="BIE24II_cll_Mb_Edad_Nac (H)" sheetId="91" state="visible" r:id="rId92"/>
    <sheet name="BIE24II_cll_Mb_Edad_SSA (H)" sheetId="92" state="visible" r:id="rId93"/>
    <sheet name="BIE24II_cll_Mb_Edad_IMSS Opor(H" sheetId="93" state="visible" r:id="rId94"/>
    <sheet name="BIE24II_cll_Mb_Edad_IMSS (H)" sheetId="94" state="visible" r:id="rId95"/>
    <sheet name="BIE24II_cll_Mb_Edad_ISSSTE (H)" sheetId="95" state="visible" r:id="rId96"/>
    <sheet name="BIE24II_cll_Mb_Edad_PEMEX (H)" sheetId="96" state="visible" r:id="rId97"/>
    <sheet name="BIE24II_cll_Mb_Edad_SEDENA (H)" sheetId="97" state="visible" r:id="rId98"/>
    <sheet name="BIE24II_cll_Mb_Edad_SEMAR (H)" sheetId="98" state="visible" r:id="rId99"/>
    <sheet name="BIE24II_cll_Mb_Edad_Nac (M)" sheetId="99" state="visible" r:id="rId100"/>
    <sheet name="BIE24II_cll_Mb_Edad_SSA (M)" sheetId="100" state="visible" r:id="rId101"/>
    <sheet name="BIE24II_cll_Mb_Edad_IMSS Opor(M" sheetId="101" state="visible" r:id="rId102"/>
    <sheet name="BIE24II_cll_Mb_Edad_IMSS (M)" sheetId="102" state="visible" r:id="rId103"/>
    <sheet name="BIE24II_cll_Mb_Edad_ISSSTE (M)" sheetId="103" state="visible" r:id="rId104"/>
    <sheet name="BIE24II_cll_Mb_Edad_PEMEX (M)" sheetId="104" state="visible" r:id="rId105"/>
    <sheet name="BIE24II_cll_Mb_Edad_SEDENA (M)" sheetId="105" state="visible" r:id="rId106"/>
    <sheet name="BIE24II_cll_Mb_Edad_SEMAR (M)" sheetId="106" state="visible" r:id="rId107"/>
    <sheet name="BIE24II_cll_Mb_Edad_Ags" sheetId="107" state="visible" r:id="rId108"/>
    <sheet name="BIE24II_cll_Mb_Edad_BC" sheetId="108" state="visible" r:id="rId109"/>
    <sheet name="BIE24II_cll_Mb_Edad_BCS" sheetId="109" state="visible" r:id="rId110"/>
    <sheet name="BIE24II_cll_Mb_Edad_Cam" sheetId="110" state="visible" r:id="rId111"/>
    <sheet name="BIE24II_cll_Mb_Edad_Coa" sheetId="111" state="visible" r:id="rId112"/>
    <sheet name="BIE24II_cll_Mb_Edad_Col" sheetId="112" state="visible" r:id="rId113"/>
    <sheet name="BIE24II_cll_Mb_Edad_Chi" sheetId="113" state="visible" r:id="rId114"/>
    <sheet name="BIE24II_cll_Mb_Edad_Chiu" sheetId="114" state="visible" r:id="rId115"/>
    <sheet name="BIE24II_cll_Mb_Edad_DF" sheetId="115" state="visible" r:id="rId116"/>
    <sheet name="BIE24II_cll_Mb_Edad_Dur" sheetId="116" state="visible" r:id="rId117"/>
    <sheet name="BIE24II_cll_Mb_Edad_Gto" sheetId="117" state="visible" r:id="rId118"/>
    <sheet name="BIE24II_cll_Mb_Edad_Gro" sheetId="118" state="visible" r:id="rId119"/>
    <sheet name="BIE24II_cll_Mb_Edad_Hgo" sheetId="119" state="visible" r:id="rId120"/>
    <sheet name="BIE24II_cll_Mb_Edad_Jal" sheetId="120" state="visible" r:id="rId121"/>
    <sheet name="BIE24II_cll_Mb_Edad_Mex" sheetId="121" state="visible" r:id="rId122"/>
    <sheet name="BIE24II_cll_Mb_Edad_Mic" sheetId="122" state="visible" r:id="rId123"/>
    <sheet name="BIE24II_cll_Mb_Edad_Mor" sheetId="123" state="visible" r:id="rId124"/>
    <sheet name="BIE24II_cll_Mb_Edad_Nay" sheetId="124" state="visible" r:id="rId125"/>
    <sheet name="BIE24II_cll_Mb_Edad_Nvo" sheetId="125" state="visible" r:id="rId126"/>
    <sheet name="BIE24II_cll_Mb_Edad_Oax" sheetId="126" state="visible" r:id="rId127"/>
    <sheet name="BIE24II_cll_Mb_Edad_Pue" sheetId="127" state="visible" r:id="rId128"/>
    <sheet name="BIE24II_cll_Mb_Edad_Que" sheetId="128" state="visible" r:id="rId129"/>
    <sheet name="BIE24II_cll_Mb_Edad_QR" sheetId="129" state="visible" r:id="rId130"/>
    <sheet name="BIE24II_cll_Mb_Edad_SLP" sheetId="130" state="visible" r:id="rId131"/>
    <sheet name="BIE24II_cll_Mb_Edad_Sin" sheetId="131" state="visible" r:id="rId132"/>
    <sheet name="BIE24II_cll_Mb_Edad_Son" sheetId="132" state="visible" r:id="rId133"/>
    <sheet name="BIE24II_cll_Mb_Edad_Tab" sheetId="133" state="visible" r:id="rId134"/>
    <sheet name="BIE24II_cll_Mb_Edad_Tam" sheetId="134" state="visible" r:id="rId135"/>
    <sheet name="BIE24II_cll_Mb_Edad_Tla" sheetId="135" state="visible" r:id="rId136"/>
    <sheet name="BIE24II_cll_Mb_Edad_Ver" sheetId="136" state="visible" r:id="rId137"/>
    <sheet name="BIE24II_cll_Mb_Edad_Yuc" sheetId="137" state="visible" r:id="rId138"/>
    <sheet name="BIE24II_cll_Mb_Edad_Zac" sheetId="138" state="visible" r:id="rId139"/>
    <sheet name="BIE24II_cll_Mb_Edad_HFR" sheetId="139" state="visible" r:id="rId140"/>
    <sheet name="BIE24II_cll_Mb_Edad_INSalud" sheetId="140" state="visible" r:id="rId141"/>
    <sheet name="BIE24II_cll_Mb_Edad_Ags (2)" sheetId="141" state="visible" r:id="rId142"/>
    <sheet name="BIE24II_cll_Mb_Edad_BC(2)" sheetId="142" state="visible" r:id="rId143"/>
    <sheet name="BIE24II_cll_Mb_Edad_BCS(2)" sheetId="143" state="visible" r:id="rId144"/>
    <sheet name="BIE24II_cll_Mb_Edad_Cam (2)" sheetId="144" state="visible" r:id="rId145"/>
    <sheet name="BIE24II_cll_Mb_Edad_Coa (2)" sheetId="145" state="visible" r:id="rId146"/>
    <sheet name="BIE24II_cll_Mb_Edad_Col (2)" sheetId="146" state="visible" r:id="rId147"/>
    <sheet name="BIE24II_cll_Mb_Edad_Chi (2)" sheetId="147" state="visible" r:id="rId148"/>
    <sheet name="BIE24II_cll_Mb_Edad_Chiu (2)" sheetId="148" state="visible" r:id="rId149"/>
    <sheet name="BIE24II_cll_Mb_Edad_DF (2)" sheetId="149" state="visible" r:id="rId150"/>
    <sheet name="BIE24II_cll_Mb_Edad_Dur (2)" sheetId="150" state="visible" r:id="rId151"/>
    <sheet name="BIE24II_cll_Mb_Edad_Gto (2)" sheetId="151" state="visible" r:id="rId152"/>
    <sheet name="BIE24II_cll_Mb_Edad_Gro (2)" sheetId="152" state="visible" r:id="rId153"/>
    <sheet name="BIE24II_cll_Mb_Edad_Hgo (2)" sheetId="153" state="visible" r:id="rId154"/>
    <sheet name="BIE24II_cll_Mb_Edad_Jal (2)" sheetId="154" state="visible" r:id="rId155"/>
    <sheet name="BIE24II_cll_Mb_Edad_Mex (2)" sheetId="155" state="visible" r:id="rId156"/>
    <sheet name="BIE24II_cll_Mb_Edad_Mic (2)" sheetId="156" state="visible" r:id="rId157"/>
    <sheet name="BIE24II_cll_Mb_Edad_Mor (2)" sheetId="157" state="visible" r:id="rId158"/>
    <sheet name="BIE24II_cll_Mb_Edad_Nay (2)" sheetId="158" state="visible" r:id="rId159"/>
    <sheet name="BIE24II_cll_Mb_Edad_Nvo (2)" sheetId="159" state="visible" r:id="rId160"/>
    <sheet name="BIE24II_cll_Mb_Edad_Oax (2)" sheetId="160" state="visible" r:id="rId161"/>
    <sheet name="BIE24II_cll_Mb_Edad_Pue (2)" sheetId="161" state="visible" r:id="rId162"/>
    <sheet name="BIE24II_cll_Mb_Edad_Que (2)" sheetId="162" state="visible" r:id="rId163"/>
    <sheet name="BIE24II_cll_Mb_Edad_QR (2)" sheetId="163" state="visible" r:id="rId164"/>
    <sheet name="BIE24II_cll_Mb_Edad_SLP (2)" sheetId="164" state="visible" r:id="rId165"/>
    <sheet name="BIE24II_cll_Mb_Edad_Sin (2)" sheetId="165" state="visible" r:id="rId166"/>
    <sheet name="BIE24II_cll_Mb_Edad_Son (2)" sheetId="166" state="visible" r:id="rId167"/>
    <sheet name="BIE24II_cll_Mb_Edad_Tab (2)" sheetId="167" state="visible" r:id="rId168"/>
    <sheet name="BIE24II_cll_Mb_Edad_Tam (2)" sheetId="168" state="visible" r:id="rId169"/>
    <sheet name="BIE24II_cll_Mb_Edad_Tla (2)" sheetId="169" state="visible" r:id="rId170"/>
    <sheet name="BIE24II_cll_Mb_Edad_Ver (2)" sheetId="170" state="visible" r:id="rId171"/>
    <sheet name="BIE24II_cll_Mb_Edad_Yuc (2)" sheetId="171" state="visible" r:id="rId172"/>
    <sheet name="BIE24II_cll_Mb_Edad_Zac (2)" sheetId="172" state="visible" r:id="rId173"/>
    <sheet name="BIE24II_cll_Mb_Edad_HFR (2)" sheetId="173" state="visible" r:id="rId174"/>
    <sheet name="BIE24II_cll_Mb_Edad_INSalud (2)" sheetId="174" state="visible" r:id="rId175"/>
    <sheet name="BIE24II_cll_Mb_Causas_NAC" sheetId="175" state="visible" r:id="rId176"/>
    <sheet name="BIE24II_cll_Mb_Causas_SSA (2)" sheetId="176" state="visible" r:id="rId177"/>
    <sheet name="BIE24II_cll_Mb_Caus_IMSS Opor(2" sheetId="177" state="visible" r:id="rId178"/>
    <sheet name="BIE24II_cll_Mb_Causas_IMSS (2)" sheetId="178" state="visible" r:id="rId179"/>
    <sheet name="BIE24II_cll_Mb_Causas_ISSSTE(2" sheetId="179" state="visible" r:id="rId180"/>
    <sheet name="BIE24II_cll_Mb_Causas_PEMEX" sheetId="180" state="visible" r:id="rId181"/>
    <sheet name="BIE24II_cll_Mb_Causas_SEDENA(2" sheetId="181" state="visible" r:id="rId182"/>
    <sheet name="BIE24II_cll_Mb_Causas_SEMAR (2)" sheetId="182" state="visible" r:id="rId183"/>
    <sheet name="BIE24II_cll_Mb_Causas_Nac (H)" sheetId="183" state="visible" r:id="rId184"/>
    <sheet name="BIE24II_cll_Mb_Causas_SSA(H)(2)" sheetId="184" state="visible" r:id="rId185"/>
    <sheet name="BIE24II_cll_Mb_Caus_IMSSOpo(H)2" sheetId="185" state="visible" r:id="rId186"/>
    <sheet name="BIE24II_cll_Mb_Causas_IMSS H)(2" sheetId="186" state="visible" r:id="rId187"/>
    <sheet name="BIE24II_cll_Mb_Caus_ISSSTE(H)2)" sheetId="187" state="visible" r:id="rId188"/>
    <sheet name="BIE24II_cll_Mb_Caus_PEMEX (H)2)" sheetId="188" state="visible" r:id="rId189"/>
    <sheet name="BIE24II_cll_Mb_Caus_SEDENA(H" sheetId="189" state="visible" r:id="rId190"/>
    <sheet name="BIE24II_cll_Mb_Caus_SEMAR(H(2)" sheetId="190" state="visible" r:id="rId191"/>
    <sheet name="BIE24II_cll_Mb_Causas_Nac (M)" sheetId="191" state="visible" r:id="rId192"/>
    <sheet name="BIE24II_cll_Mb_Caus_SSA(M)(2" sheetId="192" state="visible" r:id="rId193"/>
    <sheet name="BIE24II_cll_Mb_Caus_IMSS OpoM(2" sheetId="193" state="visible" r:id="rId194"/>
    <sheet name="BIE24II_cll_Mb_Caus_IMSS(M)(2)" sheetId="194" state="visible" r:id="rId195"/>
    <sheet name="BIE24II_cll_Mb_Caus_ISSSTE(M(2)" sheetId="195" state="visible" r:id="rId196"/>
    <sheet name="BIE24II_cll_Mb_Caus_PEMEX(M(2)" sheetId="196" state="visible" r:id="rId197"/>
    <sheet name="BIE24II_cll_Mb_Caus_SEDENA(M" sheetId="197" state="visible" r:id="rId198"/>
    <sheet name="BIE24II_cll_Mb_Caus_SEMAR(M)2)" sheetId="198" state="visible" r:id="rId199"/>
    <sheet name="BIE24II_cll_%Morbi_R" sheetId="199" state="visible" r:id="rId200"/>
    <sheet name="BIE24II_cll_%Morbi_C" sheetId="200" state="visible" r:id="rId201"/>
  </sheets>
  <definedNames>
    <definedName function="false" hidden="false" localSheetId="16" name="_xlnm.Print_Area" vbProcedure="false">BIE24_cll_Mb_Ins_DF!$A$1:$N$43</definedName>
    <definedName function="false" hidden="false" localSheetId="199" name="_xlnm.Print_Area" vbProcedure="false">'BIE24II_cll_%Morbi_C'!$A$1:$L$43</definedName>
    <definedName function="false" hidden="false" localSheetId="198" name="_xlnm.Print_Area" vbProcedure="false">'BIE24II_cll_%Morbi_R'!$A$1:$L$42</definedName>
    <definedName function="false" hidden="false" localSheetId="192" name="_xlnm.Print_Area" vbProcedure="false">'BIE24II_cll_Mb_Caus_IMSS OpoM(2'!$A$1:$E$38</definedName>
    <definedName function="false" hidden="false" localSheetId="176" name="_xlnm.Print_Area" vbProcedure="false">'BIE24II_cll_Mb_Caus_IMSS Opor(2'!$A$1:$E$36</definedName>
    <definedName function="false" hidden="false" localSheetId="193" name="_xlnm.Print_Area" vbProcedure="false">'BIE24II_cll_Mb_Caus_IMSS(M)(2)'!$A$1:$E$40</definedName>
    <definedName function="false" hidden="false" localSheetId="184" name="_xlnm.Print_Area" vbProcedure="false">'BIE24II_cll_Mb_Caus_IMSSOpo(H)2'!$A$1:$E$40</definedName>
    <definedName function="false" hidden="false" localSheetId="186" name="_xlnm.Print_Area" vbProcedure="false">'BIE24II_cll_Mb_Caus_ISSSTE(H)2)'!$A$1:$E$41</definedName>
    <definedName function="false" hidden="false" localSheetId="194" name="_xlnm.Print_Area" vbProcedure="false">'BIE24II_cll_Mb_Caus_ISSSTE(M(2)'!$A$1:$E$38</definedName>
    <definedName function="false" hidden="false" localSheetId="187" name="_xlnm.Print_Area" vbProcedure="false">'BIE24II_cll_Mb_Caus_PEMEX (H)2)'!$A$1:$E$39</definedName>
    <definedName function="false" hidden="false" localSheetId="195" name="_xlnm.Print_Area" vbProcedure="false">'BIE24II_cll_Mb_Caus_PEMEX(M(2)'!$A$1:$E$38</definedName>
    <definedName function="false" hidden="false" localSheetId="188" name="_xlnm.Print_Area" vbProcedure="false">'BIE24II_cll_Mb_Caus_SEDENA(H'!$A$1:$E$40</definedName>
    <definedName function="false" hidden="false" localSheetId="196" name="_xlnm.Print_Area" vbProcedure="false">'BIE24II_cll_Mb_Caus_SEDENA(M'!$A$1:$E$38</definedName>
    <definedName function="false" hidden="false" localSheetId="189" name="_xlnm.Print_Area" vbProcedure="false">'BIE24II_cll_Mb_Caus_SEMAR(H(2)'!$A$1:$E$39</definedName>
    <definedName function="false" hidden="false" localSheetId="197" name="_xlnm.Print_Area" vbProcedure="false">'BIE24II_cll_Mb_Caus_SEMAR(M)2)'!$A$1:$E$38</definedName>
    <definedName function="false" hidden="false" localSheetId="191" name="_xlnm.Print_Area" vbProcedure="false">'BIE24II_cll_Mb_Caus_SSA(M)(2'!$A$1:$E$39</definedName>
    <definedName function="false" hidden="false" localSheetId="177" name="_xlnm.Print_Area" vbProcedure="false">'BIE24II_cll_Mb_Causas_IMSS (2)'!$A$1:$E$37</definedName>
    <definedName function="false" hidden="false" localSheetId="185" name="_xlnm.Print_Area" vbProcedure="false">'BIE24II_cll_Mb_Causas_IMSS H)(2'!$A$1:$E$42</definedName>
    <definedName function="false" hidden="false" localSheetId="178" name="_xlnm.Print_Area" vbProcedure="false">'BIE24II_cll_Mb_Causas_ISSSTE(2'!$A$1:$E$35</definedName>
    <definedName function="false" hidden="false" localSheetId="174" name="_xlnm.Print_Area" vbProcedure="false">BIE24II_cll_Mb_Causas_NAC!$A$1:$E$40</definedName>
    <definedName function="false" hidden="false" localSheetId="182" name="_xlnm.Print_Area" vbProcedure="false">'BIE24II_cll_Mb_Causas_Nac (H)'!$A$1:$E$42</definedName>
    <definedName function="false" hidden="false" localSheetId="190" name="_xlnm.Print_Area" vbProcedure="false">'BIE24II_cll_Mb_Causas_Nac (M)'!$A$1:$E$40</definedName>
    <definedName function="false" hidden="false" localSheetId="179" name="_xlnm.Print_Area" vbProcedure="false">BIE24II_cll_Mb_Causas_PEMEX!$A$1:$E$37</definedName>
    <definedName function="false" hidden="false" localSheetId="180" name="_xlnm.Print_Area" vbProcedure="false">'BIE24II_cll_Mb_Causas_SEDENA(2'!$A$1:$E$36</definedName>
    <definedName function="false" hidden="false" localSheetId="181" name="_xlnm.Print_Area" vbProcedure="false">'BIE24II_cll_Mb_Causas_SEMAR (2)'!$A$1:$E$37</definedName>
    <definedName function="false" hidden="false" localSheetId="175" name="_xlnm.Print_Area" vbProcedure="false">'BIE24II_cll_Mb_Causas_SSA (2)'!$A$1:$E$39</definedName>
    <definedName function="false" hidden="false" localSheetId="183" name="_xlnm.Print_Area" vbProcedure="false">'BIE24II_cll_Mb_Causas_SSA(H)(2)'!$A$1:$E$40</definedName>
    <definedName function="false" hidden="false" localSheetId="106" name="_xlnm.Print_Area" vbProcedure="false">BIE24II_cll_Mb_Edad_Ags!$A$1:$K$44</definedName>
    <definedName function="false" hidden="false" localSheetId="140" name="_xlnm.Print_Area" vbProcedure="false">'BIE24II_cll_Mb_Edad_Ags (2)'!$A$1:$K$44</definedName>
    <definedName function="false" hidden="false" localSheetId="107" name="_xlnm.Print_Area" vbProcedure="false">BIE24II_cll_Mb_Edad_BC!$A$1:$K$44</definedName>
    <definedName function="false" hidden="false" localSheetId="141" name="_xlnm.Print_Area" vbProcedure="false">'BIE24II_cll_Mb_Edad_BC(2)'!$A$1:$K$44</definedName>
    <definedName function="false" hidden="false" localSheetId="108" name="_xlnm.Print_Area" vbProcedure="false">BIE24II_cll_Mb_Edad_BCS!$A$1:$K$44</definedName>
    <definedName function="false" hidden="false" localSheetId="142" name="_xlnm.Print_Area" vbProcedure="false">'BIE24II_cll_Mb_Edad_BCS(2)'!$A$1:$K$44</definedName>
    <definedName function="false" hidden="false" localSheetId="109" name="_xlnm.Print_Area" vbProcedure="false">BIE24II_cll_Mb_Edad_Cam!$A$1:$K$44</definedName>
    <definedName function="false" hidden="false" localSheetId="143" name="_xlnm.Print_Area" vbProcedure="false">'BIE24II_cll_Mb_Edad_Cam (2)'!$A$1:$K$44</definedName>
    <definedName function="false" hidden="false" localSheetId="112" name="_xlnm.Print_Area" vbProcedure="false">BIE24II_cll_Mb_Edad_Chi!$A$1:$K$44</definedName>
    <definedName function="false" hidden="false" localSheetId="146" name="_xlnm.Print_Area" vbProcedure="false">'BIE24II_cll_Mb_Edad_Chi (2)'!$A$1:$K$44</definedName>
    <definedName function="false" hidden="false" localSheetId="113" name="_xlnm.Print_Area" vbProcedure="false">BIE24II_cll_Mb_Edad_Chiu!$A$1:$K$44</definedName>
    <definedName function="false" hidden="false" localSheetId="147" name="_xlnm.Print_Area" vbProcedure="false">'BIE24II_cll_Mb_Edad_Chiu (2)'!$A$1:$K$44</definedName>
    <definedName function="false" hidden="false" localSheetId="110" name="_xlnm.Print_Area" vbProcedure="false">BIE24II_cll_Mb_Edad_Coa!$A$1:$K$44</definedName>
    <definedName function="false" hidden="false" localSheetId="144" name="_xlnm.Print_Area" vbProcedure="false">'BIE24II_cll_Mb_Edad_Coa (2)'!$A$1:$K$44</definedName>
    <definedName function="false" hidden="false" localSheetId="111" name="_xlnm.Print_Area" vbProcedure="false">BIE24II_cll_Mb_Edad_Col!$A$1:$K$44</definedName>
    <definedName function="false" hidden="false" localSheetId="145" name="_xlnm.Print_Area" vbProcedure="false">'BIE24II_cll_Mb_Edad_Col (2)'!$A$1:$K$44</definedName>
    <definedName function="false" hidden="false" localSheetId="114" name="_xlnm.Print_Area" vbProcedure="false">BIE24II_cll_Mb_Edad_DF!$A$1:$K$44</definedName>
    <definedName function="false" hidden="false" localSheetId="148" name="_xlnm.Print_Area" vbProcedure="false">'BIE24II_cll_Mb_Edad_DF (2)'!$A$1:$K$44</definedName>
    <definedName function="false" hidden="false" localSheetId="115" name="_xlnm.Print_Area" vbProcedure="false">BIE24II_cll_Mb_Edad_Dur!$A$1:$K$44</definedName>
    <definedName function="false" hidden="false" localSheetId="149" name="_xlnm.Print_Area" vbProcedure="false">'BIE24II_cll_Mb_Edad_Dur (2)'!$A$1:$K$44</definedName>
    <definedName function="false" hidden="false" localSheetId="117" name="_xlnm.Print_Area" vbProcedure="false">BIE24II_cll_Mb_Edad_Gro!$A$1:$K$44</definedName>
    <definedName function="false" hidden="false" localSheetId="151" name="_xlnm.Print_Area" vbProcedure="false">'BIE24II_cll_Mb_Edad_Gro (2)'!$A$1:$K$44</definedName>
    <definedName function="false" hidden="false" localSheetId="116" name="_xlnm.Print_Area" vbProcedure="false">BIE24II_cll_Mb_Edad_Gto!$A$1:$K$44</definedName>
    <definedName function="false" hidden="false" localSheetId="150" name="_xlnm.Print_Area" vbProcedure="false">'BIE24II_cll_Mb_Edad_Gto (2)'!$A$1:$K$44</definedName>
    <definedName function="false" hidden="false" localSheetId="138" name="_xlnm.Print_Area" vbProcedure="false">BIE24II_cll_Mb_Edad_HFR!$A$1:$K$44</definedName>
    <definedName function="false" hidden="false" localSheetId="172" name="_xlnm.Print_Area" vbProcedure="false">'BIE24II_cll_Mb_Edad_HFR (2)'!$A$1:$K$44</definedName>
    <definedName function="false" hidden="false" localSheetId="118" name="_xlnm.Print_Area" vbProcedure="false">BIE24II_cll_Mb_Edad_Hgo!$A$1:$K$44</definedName>
    <definedName function="false" hidden="false" localSheetId="152" name="_xlnm.Print_Area" vbProcedure="false">'BIE24II_cll_Mb_Edad_Hgo (2)'!$A$1:$K$44</definedName>
    <definedName function="false" hidden="false" localSheetId="93" name="_xlnm.Print_Area" vbProcedure="false">'BIE24II_cll_Mb_Edad_IMSS (H)'!$A$1:$K$45</definedName>
    <definedName function="false" hidden="false" localSheetId="101" name="_xlnm.Print_Area" vbProcedure="false">'BIE24II_cll_Mb_Edad_IMSS (M)'!$A$1:$K$44</definedName>
    <definedName function="false" hidden="false" localSheetId="100" name="_xlnm.Print_Area" vbProcedure="false">'BIE24II_cll_Mb_Edad_IMSS Opor(M'!$A$1:$K$44</definedName>
    <definedName function="false" hidden="false" localSheetId="173" name="_xlnm.Print_Area" vbProcedure="false">'BIE24II_cll_Mb_Edad_INSalud (2)'!$A$1:$K$44</definedName>
    <definedName function="false" hidden="false" localSheetId="94" name="_xlnm.Print_Area" vbProcedure="false">'BIE24II_cll_Mb_Edad_ISSSTE (H)'!$A$1:$K$44</definedName>
    <definedName function="false" hidden="false" localSheetId="102" name="_xlnm.Print_Area" vbProcedure="false">'BIE24II_cll_Mb_Edad_ISSSTE (M)'!$A$1:$K$44</definedName>
    <definedName function="false" hidden="false" localSheetId="119" name="_xlnm.Print_Area" vbProcedure="false">BIE24II_cll_Mb_Edad_Jal!$A$1:$K$44</definedName>
    <definedName function="false" hidden="false" localSheetId="153" name="_xlnm.Print_Area" vbProcedure="false">'BIE24II_cll_Mb_Edad_Jal (2)'!$A$1:$K$44</definedName>
    <definedName function="false" hidden="false" localSheetId="120" name="_xlnm.Print_Area" vbProcedure="false">BIE24II_cll_Mb_Edad_Mex!$A$1:$K$44</definedName>
    <definedName function="false" hidden="false" localSheetId="154" name="_xlnm.Print_Area" vbProcedure="false">'BIE24II_cll_Mb_Edad_Mex (2)'!$A$1:$K$44</definedName>
    <definedName function="false" hidden="false" localSheetId="121" name="_xlnm.Print_Area" vbProcedure="false">BIE24II_cll_Mb_Edad_Mic!$A$1:$K$44</definedName>
    <definedName function="false" hidden="false" localSheetId="155" name="_xlnm.Print_Area" vbProcedure="false">'BIE24II_cll_Mb_Edad_Mic (2)'!$A$1:$K$44</definedName>
    <definedName function="false" hidden="false" localSheetId="122" name="_xlnm.Print_Area" vbProcedure="false">BIE24II_cll_Mb_Edad_Mor!$A$1:$K$44</definedName>
    <definedName function="false" hidden="false" localSheetId="156" name="_xlnm.Print_Area" vbProcedure="false">'BIE24II_cll_Mb_Edad_Mor (2)'!$A$1:$K$44</definedName>
    <definedName function="false" hidden="false" localSheetId="98" name="_xlnm.Print_Area" vbProcedure="false">'BIE24II_cll_Mb_Edad_Nac (M)'!$A$1:$K$44</definedName>
    <definedName function="false" hidden="false" localSheetId="123" name="_xlnm.Print_Area" vbProcedure="false">BIE24II_cll_Mb_Edad_Nay!$A$1:$K$44</definedName>
    <definedName function="false" hidden="false" localSheetId="157" name="_xlnm.Print_Area" vbProcedure="false">'BIE24II_cll_Mb_Edad_Nay (2)'!$A$1:$K$44</definedName>
    <definedName function="false" hidden="false" localSheetId="124" name="_xlnm.Print_Area" vbProcedure="false">BIE24II_cll_Mb_Edad_Nvo!$A$1:$K$44</definedName>
    <definedName function="false" hidden="false" localSheetId="158" name="_xlnm.Print_Area" vbProcedure="false">'BIE24II_cll_Mb_Edad_Nvo (2)'!$A$1:$K$44</definedName>
    <definedName function="false" hidden="false" localSheetId="125" name="_xlnm.Print_Area" vbProcedure="false">BIE24II_cll_Mb_Edad_Oax!$A$1:$K$44</definedName>
    <definedName function="false" hidden="false" localSheetId="159" name="_xlnm.Print_Area" vbProcedure="false">'BIE24II_cll_Mb_Edad_Oax (2)'!$A$1:$K$44</definedName>
    <definedName function="false" hidden="false" localSheetId="95" name="_xlnm.Print_Area" vbProcedure="false">'BIE24II_cll_Mb_Edad_PEMEX (H)'!$A$1:$K$44</definedName>
    <definedName function="false" hidden="false" localSheetId="103" name="_xlnm.Print_Area" vbProcedure="false">'BIE24II_cll_Mb_Edad_PEMEX (M)'!$A$1:$K$44</definedName>
    <definedName function="false" hidden="false" localSheetId="126" name="_xlnm.Print_Area" vbProcedure="false">BIE24II_cll_Mb_Edad_Pue!$A$1:$K$44</definedName>
    <definedName function="false" hidden="false" localSheetId="160" name="_xlnm.Print_Area" vbProcedure="false">'BIE24II_cll_Mb_Edad_Pue (2)'!$A$1:$K$44</definedName>
    <definedName function="false" hidden="false" localSheetId="128" name="_xlnm.Print_Area" vbProcedure="false">BIE24II_cll_Mb_Edad_QR!$A$1:$K$44</definedName>
    <definedName function="false" hidden="false" localSheetId="162" name="_xlnm.Print_Area" vbProcedure="false">'BIE24II_cll_Mb_Edad_QR (2)'!$A$1:$K$44</definedName>
    <definedName function="false" hidden="false" localSheetId="127" name="_xlnm.Print_Area" vbProcedure="false">BIE24II_cll_Mb_Edad_Que!$A$1:$K$44</definedName>
    <definedName function="false" hidden="false" localSheetId="161" name="_xlnm.Print_Area" vbProcedure="false">'BIE24II_cll_Mb_Edad_Que (2)'!$A$1:$K$44</definedName>
    <definedName function="false" hidden="false" localSheetId="96" name="_xlnm.Print_Area" vbProcedure="false">'BIE24II_cll_Mb_Edad_SEDENA (H)'!$A$1:$K$44</definedName>
    <definedName function="false" hidden="false" localSheetId="104" name="_xlnm.Print_Area" vbProcedure="false">'BIE24II_cll_Mb_Edad_SEDENA (M)'!$A$1:$K$44</definedName>
    <definedName function="false" hidden="false" localSheetId="97" name="_xlnm.Print_Area" vbProcedure="false">'BIE24II_cll_Mb_Edad_SEMAR (H)'!$A$1:$K$44</definedName>
    <definedName function="false" hidden="false" localSheetId="105" name="_xlnm.Print_Area" vbProcedure="false">'BIE24II_cll_Mb_Edad_SEMAR (M)'!$A$1:$K$44</definedName>
    <definedName function="false" hidden="false" localSheetId="130" name="_xlnm.Print_Area" vbProcedure="false">BIE24II_cll_Mb_Edad_Sin!$A$1:$K$44</definedName>
    <definedName function="false" hidden="false" localSheetId="164" name="_xlnm.Print_Area" vbProcedure="false">'BIE24II_cll_Mb_Edad_Sin (2)'!$A$1:$K$44</definedName>
    <definedName function="false" hidden="false" localSheetId="129" name="_xlnm.Print_Area" vbProcedure="false">BIE24II_cll_Mb_Edad_SLP!$A$1:$K$44</definedName>
    <definedName function="false" hidden="false" localSheetId="163" name="_xlnm.Print_Area" vbProcedure="false">'BIE24II_cll_Mb_Edad_SLP (2)'!$A$1:$K$44</definedName>
    <definedName function="false" hidden="false" localSheetId="131" name="_xlnm.Print_Area" vbProcedure="false">BIE24II_cll_Mb_Edad_Son!$A$1:$K$44</definedName>
    <definedName function="false" hidden="false" localSheetId="165" name="_xlnm.Print_Area" vbProcedure="false">'BIE24II_cll_Mb_Edad_Son (2)'!$A$1:$K$44</definedName>
    <definedName function="false" hidden="false" localSheetId="99" name="_xlnm.Print_Area" vbProcedure="false">'BIE24II_cll_Mb_Edad_SSA (M)'!$A$1:$K$44</definedName>
    <definedName function="false" hidden="false" localSheetId="132" name="_xlnm.Print_Area" vbProcedure="false">BIE24II_cll_Mb_Edad_Tab!$A$1:$K$44</definedName>
    <definedName function="false" hidden="false" localSheetId="166" name="_xlnm.Print_Area" vbProcedure="false">'BIE24II_cll_Mb_Edad_Tab (2)'!$A$1:$K$44</definedName>
    <definedName function="false" hidden="false" localSheetId="133" name="_xlnm.Print_Area" vbProcedure="false">BIE24II_cll_Mb_Edad_Tam!$A$1:$K$44</definedName>
    <definedName function="false" hidden="false" localSheetId="167" name="_xlnm.Print_Area" vbProcedure="false">'BIE24II_cll_Mb_Edad_Tam (2)'!$A$1:$K$44</definedName>
    <definedName function="false" hidden="false" localSheetId="134" name="_xlnm.Print_Area" vbProcedure="false">BIE24II_cll_Mb_Edad_Tla!$A$1:$K$44</definedName>
    <definedName function="false" hidden="false" localSheetId="168" name="_xlnm.Print_Area" vbProcedure="false">'BIE24II_cll_Mb_Edad_Tla (2)'!$A$1:$K$44</definedName>
    <definedName function="false" hidden="false" localSheetId="135" name="_xlnm.Print_Area" vbProcedure="false">BIE24II_cll_Mb_Edad_Ver!$A$1:$K$43</definedName>
    <definedName function="false" hidden="false" localSheetId="169" name="_xlnm.Print_Area" vbProcedure="false">'BIE24II_cll_Mb_Edad_Ver (2)'!$A$1:$K$44</definedName>
    <definedName function="false" hidden="false" localSheetId="136" name="_xlnm.Print_Area" vbProcedure="false">BIE24II_cll_Mb_Edad_Yuc!$A$1:$K$44</definedName>
    <definedName function="false" hidden="false" localSheetId="170" name="_xlnm.Print_Area" vbProcedure="false">'BIE24II_cll_Mb_Edad_Yuc (2)'!$A$1:$K$44</definedName>
    <definedName function="false" hidden="false" localSheetId="137" name="_xlnm.Print_Area" vbProcedure="false">BIE24II_cll_Mb_Edad_Zac!$A$1:$K$44</definedName>
    <definedName function="false" hidden="false" localSheetId="171" name="_xlnm.Print_Area" vbProcedure="false">'BIE24II_cll_Mb_Edad_Zac (2)'!$A$1:$K$44</definedName>
    <definedName function="false" hidden="false" localSheetId="8" name="_xlnm.Print_Area" vbProcedure="false">BIE24II_cll_Mb_Ins_Ag!$A$1:$L$43</definedName>
    <definedName function="false" hidden="false" localSheetId="9" name="_xlnm.Print_Area" vbProcedure="false">BIE24II_cll_Mb_Ins_BC!$A$1:$L$43</definedName>
    <definedName function="false" hidden="false" localSheetId="10" name="_xlnm.Print_Area" vbProcedure="false">'BIE24II_cll_Mb_Ins_BCS  '!$A$1:$N$43</definedName>
    <definedName function="false" hidden="false" localSheetId="11" name="_xlnm.Print_Area" vbProcedure="false">BIE24II_cll_Mb_Ins_Cam!$A$1:$N$43</definedName>
    <definedName function="false" hidden="false" localSheetId="14" name="_xlnm.Print_Area" vbProcedure="false">BIE24II_cll_Mb_Ins_Chi!$A$1:$N$43</definedName>
    <definedName function="false" hidden="false" localSheetId="15" name="_xlnm.Print_Area" vbProcedure="false">BIE24II_cll_Mb_Ins_Chiu!$A$1:$N$43</definedName>
    <definedName function="false" hidden="false" localSheetId="12" name="_xlnm.Print_Area" vbProcedure="false">BIE24II_cll_Mb_Ins_Coa!$A$1:$N$43</definedName>
    <definedName function="false" hidden="false" localSheetId="13" name="_xlnm.Print_Area" vbProcedure="false">BIE24II_cll_Mb_Ins_Col!$A$1:$N$43</definedName>
    <definedName function="false" hidden="false" localSheetId="17" name="_xlnm.Print_Area" vbProcedure="false">BIE24II_cll_Mb_Ins_Dur!$A$1:$N$43</definedName>
    <definedName function="false" hidden="false" localSheetId="19" name="_xlnm.Print_Area" vbProcedure="false">BIE24II_cll_Mb_Ins_Gro!$A$1:$N$43</definedName>
    <definedName function="false" hidden="false" localSheetId="18" name="_xlnm.Print_Area" vbProcedure="false">BIE24II_cll_Mb_Ins_Gto!$A$1:$N$43</definedName>
    <definedName function="false" hidden="false" localSheetId="20" name="_xlnm.Print_Area" vbProcedure="false">BIE24II_cll_Mb_Ins_Hgo!$A$1:$N$43</definedName>
    <definedName function="false" hidden="false" localSheetId="21" name="_xlnm.Print_Area" vbProcedure="false">BIE24II_cll_Mb_Ins_Jal!$A$1:$N$43</definedName>
    <definedName function="false" hidden="false" localSheetId="22" name="_xlnm.Print_Area" vbProcedure="false">BIE24II_cll_Mb_Ins_Mex!$A$1:$N$43</definedName>
    <definedName function="false" hidden="false" localSheetId="23" name="_xlnm.Print_Area" vbProcedure="false">BIE24II_cll_Mb_Ins_Mic!$A$1:$N$43</definedName>
    <definedName function="false" hidden="false" localSheetId="24" name="_xlnm.Print_Area" vbProcedure="false">BIE24II_cll_Mb_Ins_Mor!$A$1:$N$43</definedName>
    <definedName function="false" hidden="false" localSheetId="25" name="_xlnm.Print_Area" vbProcedure="false">BIE24II_cll_Mb_Ins_Nay!$A$1:$N$43</definedName>
    <definedName function="false" hidden="false" localSheetId="26" name="_xlnm.Print_Area" vbProcedure="false">BIE24II_cll_Mb_Ins_Nvo!$A$1:$N$43</definedName>
    <definedName function="false" hidden="false" localSheetId="27" name="_xlnm.Print_Area" vbProcedure="false">BIE24II_cll_Mb_Ins_Oax!$A$1:$N$43</definedName>
    <definedName function="false" hidden="false" localSheetId="30" name="_xlnm.Print_Area" vbProcedure="false">BIE24II_cll_Mb_Ins_QR!$A$1:$N$43</definedName>
    <definedName function="false" hidden="false" localSheetId="29" name="_xlnm.Print_Area" vbProcedure="false">BIE24II_cll_Mb_Ins_Que!$A$1:$L$43</definedName>
    <definedName function="false" hidden="false" localSheetId="32" name="_xlnm.Print_Area" vbProcedure="false">BIE24II_cll_Mb_Ins_Sin!$A$1:$N$43</definedName>
    <definedName function="false" hidden="false" localSheetId="31" name="_xlnm.Print_Area" vbProcedure="false">BIE24II_cll_Mb_Ins_SLP!$A$1:$N$43</definedName>
    <definedName function="false" hidden="false" localSheetId="33" name="_xlnm.Print_Area" vbProcedure="false">BIE24II_cll_Mb_Ins_Son!$A$1:$N$43</definedName>
    <definedName function="false" hidden="false" localSheetId="34" name="_xlnm.Print_Area" vbProcedure="false">BIE24II_cll_Mb_Ins_Tab!$A$1:$N$43</definedName>
    <definedName function="false" hidden="false" localSheetId="35" name="_xlnm.Print_Area" vbProcedure="false">BIE24II_cll_Mb_Ins_Tam!$A$1:$N$43</definedName>
    <definedName function="false" hidden="false" localSheetId="36" name="_xlnm.Print_Area" vbProcedure="false">BIE24II_cll_Mb_Ins_Tlax!$A$1:$N$43</definedName>
    <definedName function="false" hidden="false" localSheetId="37" name="_xlnm.Print_Area" vbProcedure="false">BIE24II_cll_Mb_Ins_Ver!$A$1:$N$43</definedName>
    <definedName function="false" hidden="false" localSheetId="38" name="_xlnm.Print_Area" vbProcedure="false">BIE24II_cll_Mb_Ins_Yuc!$A$1:$N$43</definedName>
    <definedName function="false" hidden="false" localSheetId="39" name="_xlnm.Print_Area" vbProcedure="false">BIE24II_cll_Mb_Ins_Zac!$A$1:$N$43</definedName>
    <definedName function="false" hidden="false" localSheetId="48" name="_xlnm.Print_Area" vbProcedure="false">BIE24II_cll_Mb_Sexo_Ags!$A$1:$H$44</definedName>
    <definedName function="false" hidden="false" localSheetId="49" name="_xlnm.Print_Area" vbProcedure="false">BIE24II_cll_Mb_Sexo_BC!$A$1:$J$44</definedName>
    <definedName function="false" hidden="false" localSheetId="50" name="_xlnm.Print_Area" vbProcedure="false">BIE24II_cll_Mb_Sexo_BCS!$A$1:$J$44</definedName>
    <definedName function="false" hidden="false" localSheetId="51" name="_xlnm.Print_Area" vbProcedure="false">BIE24II_cll_Mb_Sexo_Cam!$A$1:$J$44</definedName>
    <definedName function="false" hidden="false" localSheetId="54" name="_xlnm.Print_Area" vbProcedure="false">BIE24II_cll_Mb_Sexo_Chi!$A$1:$J$44</definedName>
    <definedName function="false" hidden="false" localSheetId="55" name="_xlnm.Print_Area" vbProcedure="false">BIE24II_cll_Mb_Sexo_Chiu!$A$1:$J$44</definedName>
    <definedName function="false" hidden="false" localSheetId="52" name="_xlnm.Print_Area" vbProcedure="false">BIE24II_cll_Mb_Sexo_Coa!$A$1:$J$44</definedName>
    <definedName function="false" hidden="false" localSheetId="53" name="_xlnm.Print_Area" vbProcedure="false">BIE24II_cll_Mb_Sexo_Col!$A$1:$J$44</definedName>
    <definedName function="false" hidden="false" localSheetId="80" name="_xlnm.Print_Area" vbProcedure="false">BIE24II_cll_Mb_Sexo_HFR!$A$1:$G$43</definedName>
    <definedName function="false" hidden="false" localSheetId="60" name="_xlnm.Print_Area" vbProcedure="false">BIE24II_cll_Mb_Sexo_Hgo!$A$1:$J$44</definedName>
    <definedName function="false" hidden="false" localSheetId="43" name="_xlnm.Print_Area" vbProcedure="false">BIE24II_cll_Mb_Sexo_IMSS!$A$1:$E$44</definedName>
    <definedName function="false" hidden="false" localSheetId="42" name="_xlnm.Print_Area" vbProcedure="false">'BIE24II_cll_Mb_Sexo_IMSS Opor'!$A$1:$J$44</definedName>
    <definedName function="false" hidden="false" localSheetId="81" name="_xlnm.Print_Area" vbProcedure="false">BIE24II_cll_Mb_Sexo_INSalud!$A$1:$G$43</definedName>
    <definedName function="false" hidden="false" localSheetId="44" name="_xlnm.Print_Area" vbProcedure="false">BIE24II_cll_Mb_Sexo_ISSSTE!$A$1:$J$44</definedName>
    <definedName function="false" hidden="false" localSheetId="61" name="_xlnm.Print_Area" vbProcedure="false">BIE24II_cll_Mb_Sexo_Jal!$A$1:$J$44</definedName>
    <definedName function="false" hidden="false" localSheetId="62" name="_xlnm.Print_Area" vbProcedure="false">BIE24II_cll_Mb_Sexo_Mex!$A$1:$J$44</definedName>
    <definedName function="false" hidden="false" localSheetId="63" name="_xlnm.Print_Area" vbProcedure="false">BIE24II_cll_Mb_Sexo_Mic!$A$1:$J$44</definedName>
    <definedName function="false" hidden="false" localSheetId="64" name="_xlnm.Print_Area" vbProcedure="false">BIE24II_cll_Mb_Sexo_Mor!$A$1:$J$44</definedName>
    <definedName function="false" hidden="false" localSheetId="40" name="_xlnm.Print_Area" vbProcedure="false">BIE24II_cll_Mb_Sexo_Nac!$A$1:$J$45</definedName>
    <definedName function="false" hidden="false" localSheetId="65" name="_xlnm.Print_Area" vbProcedure="false">BIE24II_cll_Mb_Sexo_Nay!$A$1:$J$44</definedName>
    <definedName function="false" hidden="false" localSheetId="66" name="_xlnm.Print_Area" vbProcedure="false">BIE24II_cll_Mb_Sexo_NL!$A$1:$J$44</definedName>
    <definedName function="false" hidden="false" localSheetId="67" name="_xlnm.Print_Area" vbProcedure="false">BIE24II_cll_Mb_Sexo_Oax!$A$1:$J$44</definedName>
    <definedName function="false" hidden="false" localSheetId="45" name="_xlnm.Print_Area" vbProcedure="false">BIE24II_cll_Mb_Sexo_PEMEX!$A$1:$J$44</definedName>
    <definedName function="false" hidden="false" localSheetId="68" name="_xlnm.Print_Area" vbProcedure="false">BIE24II_cll_Mb_Sexo_Pue!$A$1:$J$44</definedName>
    <definedName function="false" hidden="false" localSheetId="69" name="_xlnm.Print_Area" vbProcedure="false">BIE24II_cll_Mb_Sexo_Que!$A$1:$J$44</definedName>
    <definedName function="false" hidden="false" localSheetId="70" name="_xlnm.Print_Area" vbProcedure="false">BIE24II_cll_Mb_Sexo_Qui!$A$1:$J$44</definedName>
    <definedName function="false" hidden="false" localSheetId="46" name="_xlnm.Print_Area" vbProcedure="false">BIE24II_cll_Mb_Sexo_SEDENA!$A$1:$J$44</definedName>
    <definedName function="false" hidden="false" localSheetId="47" name="_xlnm.Print_Area" vbProcedure="false">BIE24II_cll_Mb_Sexo_SEMAR!$A$1:$J$44</definedName>
    <definedName function="false" hidden="false" localSheetId="72" name="_xlnm.Print_Area" vbProcedure="false">BIE24II_cll_Mb_Sexo_Sin!$A$1:$J$44</definedName>
    <definedName function="false" hidden="false" localSheetId="71" name="_xlnm.Print_Area" vbProcedure="false">BIE24II_cll_Mb_Sexo_SLP!$A$1:$J$44</definedName>
    <definedName function="false" hidden="false" localSheetId="73" name="_xlnm.Print_Area" vbProcedure="false">BIE24II_cll_Mb_Sexo_Son!$A$1:$J$44</definedName>
    <definedName function="false" hidden="false" localSheetId="41" name="_xlnm.Print_Area" vbProcedure="false">BIE24II_cll_Mb_Sexo_SSA!$A$1:$J$44</definedName>
    <definedName function="false" hidden="false" localSheetId="74" name="_xlnm.Print_Area" vbProcedure="false">BIE24II_cll_Mb_Sexo_Tab!$A$1:$J$44</definedName>
    <definedName function="false" hidden="false" localSheetId="75" name="_xlnm.Print_Area" vbProcedure="false">BIE24II_cll_Mb_Sexo_Tam!$A$1:$J$44</definedName>
    <definedName function="false" hidden="false" localSheetId="76" name="_xlnm.Print_Area" vbProcedure="false">BIE24II_cll_Mb_Sexo_Tla!$A$1:$J$44</definedName>
    <definedName function="false" hidden="false" localSheetId="77" name="_xlnm.Print_Area" vbProcedure="false">BIE24II_cll_Mb_Sexo_ver!$A$1:$J$44</definedName>
    <definedName function="false" hidden="false" localSheetId="78" name="_xlnm.Print_Area" vbProcedure="false">BIE24II_cll_Mb_Sexo_Yuc!$A$1:$J$44</definedName>
    <definedName function="false" hidden="false" localSheetId="79" name="_xlnm.Print_Area" vbProcedure="false">BIE24II_cll_Mb_Sexo_Zac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9" uniqueCount="461">
  <si>
    <t xml:space="preserve">Egresos hospitalarios por grupos de edad según institución, 2004   </t>
  </si>
  <si>
    <t xml:space="preserve">Cuadro ll.1.1</t>
  </si>
  <si>
    <t xml:space="preserve">Institución</t>
  </si>
  <si>
    <t xml:space="preserve">Total</t>
  </si>
  <si>
    <t xml:space="preserve">Grupos de edad</t>
  </si>
  <si>
    <t xml:space="preserve">    %</t>
  </si>
  <si>
    <t xml:space="preserve">&lt; 1 año</t>
  </si>
  <si>
    <t xml:space="preserve">1 a 4 
años</t>
  </si>
  <si>
    <t xml:space="preserve">5 a 14 
años</t>
  </si>
  <si>
    <t xml:space="preserve">15 a 44 
años</t>
  </si>
  <si>
    <t xml:space="preserve">45 a 64 
años</t>
  </si>
  <si>
    <t xml:space="preserve">65 y más años</t>
  </si>
  <si>
    <t xml:space="preserve">No espe-cificado</t>
  </si>
  <si>
    <t xml:space="preserve">Población no asegurada</t>
  </si>
  <si>
    <t xml:space="preserve">Secretaría de Salud</t>
  </si>
  <si>
    <t xml:space="preserve">IMSS Oportunidades</t>
  </si>
  <si>
    <t xml:space="preserve">Población asegurada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Distribución porcentual de egresos hospitalarios por grupos de edad según institución, 2004   </t>
  </si>
  <si>
    <t xml:space="preserve">&lt; 1 
año
%</t>
  </si>
  <si>
    <t xml:space="preserve">1 a 4 
años
%</t>
  </si>
  <si>
    <t xml:space="preserve">5 a 14 
años
%</t>
  </si>
  <si>
    <t xml:space="preserve">15 a 44 
años
%</t>
  </si>
  <si>
    <t xml:space="preserve">45 a 64 
años
%</t>
  </si>
  <si>
    <t xml:space="preserve">65 y más años
%</t>
  </si>
  <si>
    <t xml:space="preserve">No espe-cificado
%</t>
  </si>
  <si>
    <t xml:space="preserve">Egresos hospitalarios por institución según entidad federativa, 2004</t>
  </si>
  <si>
    <t xml:space="preserve">Cuadro ll.1.2</t>
  </si>
  <si>
    <t xml:space="preserve">Estados Unidos Mexicanos</t>
  </si>
  <si>
    <t xml:space="preserve">Entidad federativa</t>
  </si>
  <si>
    <t xml:space="preserve">Subtotal</t>
  </si>
  <si>
    <t xml:space="preserve">Secretaría de 
Salud</t>
  </si>
  <si>
    <t xml:space="preserve">IMSS Oportuni-dades</t>
  </si>
  <si>
    <t xml:space="preserve">Nacional</t>
  </si>
  <si>
    <t xml:space="preserve">Aguascalientes</t>
  </si>
  <si>
    <t xml:space="preserve">nd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Hospitales Federales de Referencia</t>
  </si>
  <si>
    <t xml:space="preserve">Institutos Nacionales de Salud</t>
  </si>
  <si>
    <t xml:space="preserve">Nota: En el total se consideran 4 687 egresos referentes a los Hospitales Psiquiátricos de la Secretaría de Salud.</t>
  </si>
  <si>
    <t xml:space="preserve">Egresos hospitalarios por institución según grupos de causas, 2004</t>
  </si>
  <si>
    <t xml:space="preserve">Cuadro ll.1.3</t>
  </si>
  <si>
    <t xml:space="preserve">1a. parte</t>
  </si>
  <si>
    <t xml:space="preserve"> Listado de causas</t>
  </si>
  <si>
    <t xml:space="preserve">Días estancia</t>
  </si>
  <si>
    <t xml:space="preserve">Secretaría 
de Salud</t>
  </si>
  <si>
    <t xml:space="preserve">IMSS Oportu-nidades</t>
  </si>
  <si>
    <t xml:space="preserve">Promedio</t>
  </si>
  <si>
    <t xml:space="preserve">I. Enfermedades transmisibles, maternas, perinatales y nutricionales</t>
  </si>
  <si>
    <t xml:space="preserve">Tuberculosis</t>
  </si>
  <si>
    <t xml:space="preserve">Sífilis</t>
  </si>
  <si>
    <t xml:space="preserve">Clamidia</t>
  </si>
  <si>
    <t xml:space="preserve">Gonorrea</t>
  </si>
  <si>
    <t xml:space="preserve">Otras enfermedades de transmisión sexual</t>
  </si>
  <si>
    <t xml:space="preserve">VIH/SIDA</t>
  </si>
  <si>
    <t xml:space="preserve">Enfermedades infecciosas intestinales</t>
  </si>
  <si>
    <t xml:space="preserve">Tos ferina</t>
  </si>
  <si>
    <t xml:space="preserve">Poliomielitis</t>
  </si>
  <si>
    <t xml:space="preserve">Difteria</t>
  </si>
  <si>
    <t xml:space="preserve">Sarampión</t>
  </si>
  <si>
    <t xml:space="preserve">Tétanos</t>
  </si>
  <si>
    <t xml:space="preserve">Meningitis</t>
  </si>
  <si>
    <t xml:space="preserve">Hepatitis B</t>
  </si>
  <si>
    <t xml:space="preserve">Hepatitis C</t>
  </si>
  <si>
    <t xml:space="preserve">Otras hepatitis virales</t>
  </si>
  <si>
    <t xml:space="preserve">Malaria</t>
  </si>
  <si>
    <t xml:space="preserve">Tripanosomiasis</t>
  </si>
  <si>
    <t xml:space="preserve">Esquistosomiasis</t>
  </si>
  <si>
    <t xml:space="preserve">Leishmaniasis</t>
  </si>
  <si>
    <t xml:space="preserve">Filariasis y dracontiasis</t>
  </si>
  <si>
    <t xml:space="preserve">Lepra</t>
  </si>
  <si>
    <t xml:space="preserve">Dengue</t>
  </si>
  <si>
    <t xml:space="preserve">Encefalitis japonesa</t>
  </si>
  <si>
    <t xml:space="preserve">Tracoma</t>
  </si>
  <si>
    <t xml:space="preserve">Ascariasis</t>
  </si>
  <si>
    <t xml:space="preserve">Trichuriasis</t>
  </si>
  <si>
    <t xml:space="preserve">Anquilostomiasis y necatoriasis</t>
  </si>
  <si>
    <t xml:space="preserve">Otras infestaciones intestinales</t>
  </si>
  <si>
    <t xml:space="preserve">Otras enfermedades infecciosas</t>
  </si>
  <si>
    <t xml:space="preserve">Bronquitis, bronquiolitis y otras infecciones respiratorias agudas bajas</t>
  </si>
  <si>
    <t xml:space="preserve">Neumonía e influenza</t>
  </si>
  <si>
    <t xml:space="preserve">Infecciones respiratorias agudas altas</t>
  </si>
  <si>
    <t xml:space="preserve">Otitis media</t>
  </si>
  <si>
    <t xml:space="preserve">2a. parte </t>
  </si>
  <si>
    <t xml:space="preserve">Parto único espontáneo</t>
  </si>
  <si>
    <t xml:space="preserve">Hemorragia obstétrica</t>
  </si>
  <si>
    <t xml:space="preserve">Infección puerperal</t>
  </si>
  <si>
    <t xml:space="preserve">Edema proteinuria y trastornos hipertensivos en el embarazo</t>
  </si>
  <si>
    <t xml:space="preserve">Parto obstruido</t>
  </si>
  <si>
    <t xml:space="preserve">Aborto</t>
  </si>
  <si>
    <t xml:space="preserve">Otras causas maternas</t>
  </si>
  <si>
    <t xml:space="preserve">Causas obstétricas indirectas</t>
  </si>
  <si>
    <t xml:space="preserve">Bajo peso al nacimiento y prematurez</t>
  </si>
  <si>
    <t xml:space="preserve">Asfixia y trauma al nacimiento</t>
  </si>
  <si>
    <t xml:space="preserve">Otras causas perinatales</t>
  </si>
  <si>
    <t xml:space="preserve">Infecciones específicas del período perinatal</t>
  </si>
  <si>
    <t xml:space="preserve">Desnutrición calórico proteica</t>
  </si>
  <si>
    <t xml:space="preserve">Síndrome congénito de deficiencia de yodo</t>
  </si>
  <si>
    <t xml:space="preserve">Deficiencia de Vitamina A</t>
  </si>
  <si>
    <t xml:space="preserve">Anemia</t>
  </si>
  <si>
    <t xml:space="preserve">Otros trastornos nutricionales</t>
  </si>
  <si>
    <t xml:space="preserve">II. Enfermedades no transmisibles</t>
  </si>
  <si>
    <t xml:space="preserve">Tumor maligno de la boca y orofaringe</t>
  </si>
  <si>
    <t xml:space="preserve">Tumor maligno del esófago</t>
  </si>
  <si>
    <t xml:space="preserve">Tumor maligno del estómago</t>
  </si>
  <si>
    <t xml:space="preserve">Tumor maligno del colon y recto</t>
  </si>
  <si>
    <t xml:space="preserve">Tumor maligno del hígado</t>
  </si>
  <si>
    <t xml:space="preserve">Tumor maligno del páncreas</t>
  </si>
  <si>
    <t xml:space="preserve">Tumor maligno de tráquea, bronquios y pulmón</t>
  </si>
  <si>
    <t xml:space="preserve">Melanoma y otros tumores malignos de la piel</t>
  </si>
  <si>
    <t xml:space="preserve">Tumor maligno de la mama</t>
  </si>
  <si>
    <t xml:space="preserve">Tumor maligno del cuello del útero</t>
  </si>
  <si>
    <t xml:space="preserve">Tumor maligno del cuerpo del útero</t>
  </si>
  <si>
    <t xml:space="preserve">Tumor maligno del ovario</t>
  </si>
  <si>
    <t xml:space="preserve">Tumor maligno de la próstata</t>
  </si>
  <si>
    <t xml:space="preserve">Tumor maligno de la vejiga</t>
  </si>
  <si>
    <t xml:space="preserve">Linfomas y mieloma múltiple</t>
  </si>
  <si>
    <t xml:space="preserve">Leucemia</t>
  </si>
  <si>
    <t xml:space="preserve">Otros tumores malignos</t>
  </si>
  <si>
    <t xml:space="preserve">Otros tumores</t>
  </si>
  <si>
    <t xml:space="preserve">Diabetes mellitus</t>
  </si>
  <si>
    <t xml:space="preserve">Enfermedades endocrinas, metabólicas, hematológicas e inmunológicas (excepto diabetes mellitus)</t>
  </si>
  <si>
    <t xml:space="preserve">3a. parte</t>
  </si>
  <si>
    <t xml:space="preserve">Depresión unipolar mayor</t>
  </si>
  <si>
    <t xml:space="preserve">Trastorno bipolar</t>
  </si>
  <si>
    <t xml:space="preserve">Esquizofrenia</t>
  </si>
  <si>
    <t xml:space="preserve">Epilepsia</t>
  </si>
  <si>
    <t xml:space="preserve">Uso de alcohol</t>
  </si>
  <si>
    <t xml:space="preserve">Demencia y otros trastornos degenerativos y hereditarios del Sistema Nervioso Central</t>
  </si>
  <si>
    <t xml:space="preserve">Enfermedad de Parkinson</t>
  </si>
  <si>
    <t xml:space="preserve">Esclerosis múltiple</t>
  </si>
  <si>
    <t xml:space="preserve">Uso de drogas</t>
  </si>
  <si>
    <t xml:space="preserve">Estrés post-traumático</t>
  </si>
  <si>
    <t xml:space="preserve">Trastornos obsesivo-compulsivos</t>
  </si>
  <si>
    <t xml:space="preserve">Trastorno de pánico</t>
  </si>
  <si>
    <t xml:space="preserve">Trastornos del sueño</t>
  </si>
  <si>
    <t xml:space="preserve">Migraña</t>
  </si>
  <si>
    <t xml:space="preserve">Retraso mental</t>
  </si>
  <si>
    <t xml:space="preserve">Otros trastornos neuropsiquiátricos</t>
  </si>
  <si>
    <t xml:space="preserve">Glaucoma</t>
  </si>
  <si>
    <t xml:space="preserve">Cataratas</t>
  </si>
  <si>
    <t xml:space="preserve">Presbiopía</t>
  </si>
  <si>
    <t xml:space="preserve">Sordera</t>
  </si>
  <si>
    <t xml:space="preserve">Otros trastornos de los órganos de los sentidos</t>
  </si>
  <si>
    <t xml:space="preserve">Enfermedad cardiaca reumática</t>
  </si>
  <si>
    <t xml:space="preserve">Enfermedades hipertensivas</t>
  </si>
  <si>
    <t xml:space="preserve">Enfermedades isquémicas del corazón</t>
  </si>
  <si>
    <t xml:space="preserve">Enfermedad cerebrovascular</t>
  </si>
  <si>
    <t xml:space="preserve">Enfermedades inflamatorias del corazón (excepto fiebre reumática)</t>
  </si>
  <si>
    <t xml:space="preserve">Otras enfermedades cardiovasculares</t>
  </si>
  <si>
    <t xml:space="preserve">Hernia inguinal y femoral</t>
  </si>
  <si>
    <t xml:space="preserve">Enfermedad pulmonar obstructiva crónica</t>
  </si>
  <si>
    <t xml:space="preserve">Asma</t>
  </si>
  <si>
    <t xml:space="preserve">Otras enfermedades respiratorias</t>
  </si>
  <si>
    <t xml:space="preserve">Colelitiasis y colecistitis</t>
  </si>
  <si>
    <t xml:space="preserve">Ulcera péptica</t>
  </si>
  <si>
    <t xml:space="preserve">Cirrosis y otras enfermedades crónicas del hígado</t>
  </si>
  <si>
    <t xml:space="preserve">Apendicitis</t>
  </si>
  <si>
    <t xml:space="preserve">Otras enfermedades digestivas</t>
  </si>
  <si>
    <t xml:space="preserve">Nefritis y nefrosis</t>
  </si>
  <si>
    <t xml:space="preserve">Hipertrofia prostática benigna</t>
  </si>
  <si>
    <t xml:space="preserve">Otras enfermedades del sistema genitourinario</t>
  </si>
  <si>
    <t xml:space="preserve">4a. parte</t>
  </si>
  <si>
    <t xml:space="preserve">  Total</t>
  </si>
  <si>
    <t xml:space="preserve">Enfermedades de la piel</t>
  </si>
  <si>
    <t xml:space="preserve">Artritis reumatoide</t>
  </si>
  <si>
    <t xml:space="preserve">Osteoartritis</t>
  </si>
  <si>
    <t xml:space="preserve">Gota</t>
  </si>
  <si>
    <t xml:space="preserve">Espondilopatías y otras dorsopatías</t>
  </si>
  <si>
    <t xml:space="preserve">Otras enfermedades musculoesqueléticas</t>
  </si>
  <si>
    <t xml:space="preserve">Defectos de la pared abdominal</t>
  </si>
  <si>
    <t xml:space="preserve">Anencefalia y malformaciones similares</t>
  </si>
  <si>
    <t xml:space="preserve">Atresia anorectal</t>
  </si>
  <si>
    <t xml:space="preserve">Labio leporino</t>
  </si>
  <si>
    <t xml:space="preserve">Paladar hendido</t>
  </si>
  <si>
    <t xml:space="preserve">Fístula traquoesofágica, atresia y estenosis esofágica</t>
  </si>
  <si>
    <t xml:space="preserve">Agenesia renal</t>
  </si>
  <si>
    <t xml:space="preserve">Síndrome de Down</t>
  </si>
  <si>
    <t xml:space="preserve">Malformaciones congénitas del corazón</t>
  </si>
  <si>
    <t xml:space="preserve">Espina bífida</t>
  </si>
  <si>
    <t xml:space="preserve">Otras malformaciones congénitas</t>
  </si>
  <si>
    <t xml:space="preserve">Caries dental</t>
  </si>
  <si>
    <t xml:space="preserve">Enfermedad periodontal</t>
  </si>
  <si>
    <t xml:space="preserve">Anodoncia y pérdida de dientes</t>
  </si>
  <si>
    <t xml:space="preserve">Otras enfermedades de la boca</t>
  </si>
  <si>
    <t xml:space="preserve">III. Lesiones</t>
  </si>
  <si>
    <t xml:space="preserve">Fractura de huesos del cráneo y de la cara</t>
  </si>
  <si>
    <t xml:space="preserve">Fracturas de la columna vertebral (cervical, dorsal y lumbar)</t>
  </si>
  <si>
    <t xml:space="preserve">Fracturas del hombro, del brazo y del antebrazo</t>
  </si>
  <si>
    <t xml:space="preserve">Fractura a nivel de la muñeca y de la mano</t>
  </si>
  <si>
    <t xml:space="preserve">Fractura de la pierna, inclusive del tobillo</t>
  </si>
  <si>
    <t xml:space="preserve">Fractura del fémur</t>
  </si>
  <si>
    <t xml:space="preserve">Otras fracturas</t>
  </si>
  <si>
    <t xml:space="preserve">Amputaciones de miembros superior e inferior</t>
  </si>
  <si>
    <t xml:space="preserve">Luxaciones, esguinces y desgarros de regiones especificadas y de múltiples regiones del cuerpo</t>
  </si>
  <si>
    <t xml:space="preserve">Traumatismo intracraneal</t>
  </si>
  <si>
    <t xml:space="preserve">Otros traumatismos</t>
  </si>
  <si>
    <t xml:space="preserve">Herida de la cabeza</t>
  </si>
  <si>
    <t xml:space="preserve">Herida del tórax, del abdomen, de la región lumbosacra y de la pelvis</t>
  </si>
  <si>
    <t xml:space="preserve">Cuadro ll.1.3 </t>
  </si>
  <si>
    <t xml:space="preserve">5a y última parte </t>
  </si>
  <si>
    <t xml:space="preserve">Heridas de los miembros superior e inferior</t>
  </si>
  <si>
    <t xml:space="preserve">Otras heridas</t>
  </si>
  <si>
    <t xml:space="preserve">Quemaduras y corrosiones</t>
  </si>
  <si>
    <t xml:space="preserve">Envenenamiento por drogas y sustancias biológicas y efectos tóxicos de sustancias no medicinales</t>
  </si>
  <si>
    <t xml:space="preserve">Complicaciones precoces, complicaciones de atención médica y quirúrgica y secuelas de traumatismos y envenenamientos</t>
  </si>
  <si>
    <t xml:space="preserve">Los demás traumatismos, envenenamientos y otras consecuencias de causas externas</t>
  </si>
  <si>
    <t xml:space="preserve">Otras causas de contacto con los servicios de salud</t>
  </si>
  <si>
    <t xml:space="preserve">Causas mal definidas</t>
  </si>
  <si>
    <t xml:space="preserve">No especificadas</t>
  </si>
  <si>
    <t xml:space="preserve">Cuadro ll.1.4 </t>
  </si>
  <si>
    <t xml:space="preserve">Grupos de causas</t>
  </si>
  <si>
    <t xml:space="preserve">Total Días Estancia</t>
  </si>
  <si>
    <t xml:space="preserve">Promedio Días Estancia</t>
  </si>
  <si>
    <t xml:space="preserve">IMSS 
Oportu-
nidades</t>
  </si>
  <si>
    <t xml:space="preserve">Total general</t>
  </si>
  <si>
    <t xml:space="preserve">Enfermedades infecciosas y parasitarias</t>
  </si>
  <si>
    <t xml:space="preserve">Infecciones respiratorias</t>
  </si>
  <si>
    <t xml:space="preserve">Causas maternas</t>
  </si>
  <si>
    <t xml:space="preserve">Ciertas afecciones originadas en el período perinatal</t>
  </si>
  <si>
    <t xml:space="preserve">Deficiencias de la nutrición</t>
  </si>
  <si>
    <t xml:space="preserve">Tumores malignos</t>
  </si>
  <si>
    <t xml:space="preserve">Trastornos mentales y enfermedades del sistema nervioso</t>
  </si>
  <si>
    <t xml:space="preserve">Enfermedades de los órganos de los sentidos</t>
  </si>
  <si>
    <t xml:space="preserve">Enfermedades cardiovasculares</t>
  </si>
  <si>
    <t xml:space="preserve">Enfermedades respiratorias</t>
  </si>
  <si>
    <t xml:space="preserve">Enfermedades digestivas</t>
  </si>
  <si>
    <t xml:space="preserve">Enfermedades del sistema genitourinario</t>
  </si>
  <si>
    <t xml:space="preserve">Enfermedades del sistema músculo esquelético</t>
  </si>
  <si>
    <t xml:space="preserve">Anomalías congénitas</t>
  </si>
  <si>
    <t xml:space="preserve">Enfermedades de la boca</t>
  </si>
  <si>
    <t xml:space="preserve">III. Causas externas de morbilidad y mortalidad</t>
  </si>
  <si>
    <t xml:space="preserve">Fracturas</t>
  </si>
  <si>
    <t xml:space="preserve">Traumatismos</t>
  </si>
  <si>
    <t xml:space="preserve">Heridas</t>
  </si>
  <si>
    <t xml:space="preserve">IV. Causas mal definidas</t>
  </si>
  <si>
    <t xml:space="preserve">V. Otras causas de contacto con los servicios de salud</t>
  </si>
  <si>
    <t xml:space="preserve">Egresos hospitalarios por sexo según grupos de causas, 2004</t>
  </si>
  <si>
    <t xml:space="preserve">Cuadro ll.1.5</t>
  </si>
  <si>
    <t xml:space="preserve">Sexo</t>
  </si>
  <si>
    <r>
      <rPr>
        <b val="true"/>
        <sz val="10"/>
        <rFont val="Arial"/>
        <family val="2"/>
      </rPr>
      <t xml:space="preserve">Tasa </t>
    </r>
    <r>
      <rPr>
        <b val="true"/>
        <vertAlign val="superscript"/>
        <sz val="10"/>
        <rFont val="Arial"/>
        <family val="2"/>
      </rPr>
      <t xml:space="preserve">1/</t>
    </r>
  </si>
  <si>
    <t xml:space="preserve">Hombres</t>
  </si>
  <si>
    <t xml:space="preserve">Mujeres</t>
  </si>
  <si>
    <t xml:space="preserve">No especificado</t>
  </si>
  <si>
    <t xml:space="preserve">na</t>
  </si>
  <si>
    <t xml:space="preserve">Nota: La tasa se calculo con base en la población total de los Estados Unidos Mexicanos, la cual considera a la población que acude a los servicios de salud del Sector Privado.</t>
  </si>
  <si>
    <t xml:space="preserve">1/ Tasa por 100 000 habitantes, según Proyección de la población de México 2000 - 2050, CONAPO 2002.</t>
  </si>
  <si>
    <t xml:space="preserve">Cuadro ll.1.5 </t>
  </si>
  <si>
    <t xml:space="preserve">    Total</t>
  </si>
  <si>
    <t xml:space="preserve">No 
especificado</t>
  </si>
  <si>
    <t xml:space="preserve">Cuadro ll.1.6 </t>
  </si>
  <si>
    <t xml:space="preserve">1/ Tasa por 100 000 habitantes, según Proyección de la población de México 2000 - 2050, CONAPO 2002</t>
  </si>
  <si>
    <t xml:space="preserve">Hospitales Federales de Referencia   </t>
  </si>
  <si>
    <t xml:space="preserve">Institutos Nacionales de Salud   </t>
  </si>
  <si>
    <t xml:space="preserve">Egresos hospitalarios por grupos de edad según grupos de causas, 2004  </t>
  </si>
  <si>
    <t xml:space="preserve">Cuadro ll.1.7 </t>
  </si>
  <si>
    <t xml:space="preserve">Total 
días estancia</t>
  </si>
  <si>
    <t xml:space="preserve">Promedio días estancia</t>
  </si>
  <si>
    <t xml:space="preserve">&lt; 1 
año</t>
  </si>
  <si>
    <t xml:space="preserve">65 y más 
años</t>
  </si>
  <si>
    <t xml:space="preserve">No especi-ficado</t>
  </si>
  <si>
    <t xml:space="preserve">Cuadro ll.1.8.1 </t>
  </si>
  <si>
    <t xml:space="preserve">No espe-
cificado</t>
  </si>
  <si>
    <t xml:space="preserve">Grupos de Edad</t>
  </si>
  <si>
    <t xml:space="preserve">Total 
días 
estancia</t>
  </si>
  <si>
    <t xml:space="preserve">Promedio 
días 
estancia</t>
  </si>
  <si>
    <t xml:space="preserve">Egresos hospitalarios por grupos de edad según grupos de causas, 2004</t>
  </si>
  <si>
    <t xml:space="preserve">Cuadro ll.1.9.1</t>
  </si>
  <si>
    <t xml:space="preserve">Total 
días     
estancia</t>
  </si>
  <si>
    <t xml:space="preserve">Hombres   </t>
  </si>
  <si>
    <t xml:space="preserve">Cuadro ll.1.9.2</t>
  </si>
  <si>
    <t xml:space="preserve">Mujeres   </t>
  </si>
  <si>
    <t xml:space="preserve">Aguascalientes   </t>
  </si>
  <si>
    <t xml:space="preserve">Guanajuato   </t>
  </si>
  <si>
    <t xml:space="preserve">Principales causas de egreso hospitalario, 2004</t>
  </si>
  <si>
    <t xml:space="preserve">Cuadro ll.1.11</t>
  </si>
  <si>
    <t xml:space="preserve">Sistema nacional de Salud</t>
  </si>
  <si>
    <t xml:space="preserve">No. de orden</t>
  </si>
  <si>
    <t xml:space="preserve">Causas</t>
  </si>
  <si>
    <t xml:space="preserve">CIE - 10</t>
  </si>
  <si>
    <t xml:space="preserve">Egresos</t>
  </si>
  <si>
    <t xml:space="preserve">%</t>
  </si>
  <si>
    <t xml:space="preserve">A00-Z99</t>
  </si>
  <si>
    <t xml:space="preserve">  1</t>
  </si>
  <si>
    <t xml:space="preserve">Causas obstétricas directas (excepto aborto)</t>
  </si>
  <si>
    <t xml:space="preserve">O10-O75,O81-O92,O96-O97</t>
  </si>
  <si>
    <t xml:space="preserve">  2</t>
  </si>
  <si>
    <t xml:space="preserve">O80</t>
  </si>
  <si>
    <t xml:space="preserve">  3</t>
  </si>
  <si>
    <t xml:space="preserve">Traumatismos, envenenamientos y algunas otras consecuencias de causas externas</t>
  </si>
  <si>
    <t xml:space="preserve">T33-T35,T66-T73,T75-T78</t>
  </si>
  <si>
    <t xml:space="preserve"> - Fracturas</t>
  </si>
  <si>
    <t xml:space="preserve">S02,S12,S22,S32,S42,S52,S62,S72,S82,S92,T02,T08,T10,T12,T142</t>
  </si>
  <si>
    <t xml:space="preserve">  4</t>
  </si>
  <si>
    <t xml:space="preserve">P00-P96,A33</t>
  </si>
  <si>
    <t xml:space="preserve"> - Dificultad respiratoria del recién nacido y otros trastornos respiratorios originados en el período perinatal</t>
  </si>
  <si>
    <t xml:space="preserve">P22-P28</t>
  </si>
  <si>
    <t xml:space="preserve"> - Crecimiento fetal lento, desnutrición fetal y trastornos relacionados con la gestación corta y el bajo peso al nacer</t>
  </si>
  <si>
    <t xml:space="preserve">P05,P07</t>
  </si>
  <si>
    <t xml:space="preserve">  5</t>
  </si>
  <si>
    <t xml:space="preserve">Enfermedades del corazón</t>
  </si>
  <si>
    <t xml:space="preserve">-</t>
  </si>
  <si>
    <t xml:space="preserve"> - Enfermedades isquémicas del corazón</t>
  </si>
  <si>
    <t xml:space="preserve">I20-I25</t>
  </si>
  <si>
    <t xml:space="preserve">  6</t>
  </si>
  <si>
    <t xml:space="preserve">C00-C97</t>
  </si>
  <si>
    <t xml:space="preserve"> - Leucemias</t>
  </si>
  <si>
    <t xml:space="preserve">C91-C95</t>
  </si>
  <si>
    <t xml:space="preserve"> - Tumor maligno de la mama</t>
  </si>
  <si>
    <t xml:space="preserve">C50</t>
  </si>
  <si>
    <t xml:space="preserve"> - Tumor maligno del cuello del útero</t>
  </si>
  <si>
    <t xml:space="preserve">C53</t>
  </si>
  <si>
    <t xml:space="preserve">  7</t>
  </si>
  <si>
    <t xml:space="preserve">O00-O08</t>
  </si>
  <si>
    <t xml:space="preserve">  8</t>
  </si>
  <si>
    <t xml:space="preserve">K80-K81</t>
  </si>
  <si>
    <t xml:space="preserve">  9</t>
  </si>
  <si>
    <t xml:space="preserve">E10-E14</t>
  </si>
  <si>
    <t xml:space="preserve"> 10</t>
  </si>
  <si>
    <t xml:space="preserve">Insuficiencia renal</t>
  </si>
  <si>
    <t xml:space="preserve">N17-N19</t>
  </si>
  <si>
    <t xml:space="preserve"> 11</t>
  </si>
  <si>
    <t xml:space="preserve">Hernia de la cavidad abdominal</t>
  </si>
  <si>
    <t xml:space="preserve">K40-K46</t>
  </si>
  <si>
    <t xml:space="preserve"> 12</t>
  </si>
  <si>
    <t xml:space="preserve">Enfermedades del apéndice</t>
  </si>
  <si>
    <t xml:space="preserve">K35-K38</t>
  </si>
  <si>
    <t xml:space="preserve"> 13</t>
  </si>
  <si>
    <t xml:space="preserve">Influenza y Neumonía</t>
  </si>
  <si>
    <t xml:space="preserve">J10-J18</t>
  </si>
  <si>
    <t xml:space="preserve"> 14</t>
  </si>
  <si>
    <t xml:space="preserve">A00-A09</t>
  </si>
  <si>
    <t xml:space="preserve"> 15</t>
  </si>
  <si>
    <t xml:space="preserve">Infecciones respiratorias agudas</t>
  </si>
  <si>
    <t xml:space="preserve">J00-J06,J22</t>
  </si>
  <si>
    <t xml:space="preserve"> 16</t>
  </si>
  <si>
    <t xml:space="preserve">Malformaciones congénitas, deformidades y anomalías cromosómicas</t>
  </si>
  <si>
    <t xml:space="preserve">Q00-Q99</t>
  </si>
  <si>
    <t xml:space="preserve"> 17</t>
  </si>
  <si>
    <t xml:space="preserve"> Leiomioma uterino</t>
  </si>
  <si>
    <t xml:space="preserve">D25</t>
  </si>
  <si>
    <t xml:space="preserve"> 18</t>
  </si>
  <si>
    <t xml:space="preserve">Enfermedades cerebrovasculares</t>
  </si>
  <si>
    <t xml:space="preserve">I60-I69</t>
  </si>
  <si>
    <t xml:space="preserve"> 19</t>
  </si>
  <si>
    <t xml:space="preserve">Enfermedades del hígado</t>
  </si>
  <si>
    <t xml:space="preserve">K70-K76</t>
  </si>
  <si>
    <t xml:space="preserve"> 20</t>
  </si>
  <si>
    <t xml:space="preserve">Bronquitis crónica y la no especificada, enfisema y asma</t>
  </si>
  <si>
    <t xml:space="preserve">J40-J43, J45-J46</t>
  </si>
  <si>
    <t xml:space="preserve">Síntomas signos y hallazgos anormales clínicos y de laboratorio no clasificados en otra parte</t>
  </si>
  <si>
    <t xml:space="preserve">R00-R99</t>
  </si>
  <si>
    <t xml:space="preserve">Las demás causas</t>
  </si>
  <si>
    <t xml:space="preserve">O10-O75,O81-O92,O96-O87</t>
  </si>
  <si>
    <t xml:space="preserve">I00-I51 excepto I46</t>
  </si>
  <si>
    <t xml:space="preserve">Atención para la anticoncepción</t>
  </si>
  <si>
    <t xml:space="preserve">Z30</t>
  </si>
  <si>
    <t xml:space="preserve">IMSS-Oportunidades</t>
  </si>
  <si>
    <t xml:space="preserve"> - Hipoxia intrauterina y asfixia del nacimiento</t>
  </si>
  <si>
    <t xml:space="preserve">P20-P21</t>
  </si>
  <si>
    <t xml:space="preserve"> - Traumatismos internos e intracraneales y otros traumatismos</t>
  </si>
  <si>
    <t xml:space="preserve">S00,S04-S10,S14-S20,S24-S30,S34-S40,S44-S50,S54-S60,S64-S70,S74-S80,S84-S90,S94-T00,T04-T07,T090,T093-T099,T110,T112-T119,T130,T132-T139,T140,T144-T149</t>
  </si>
  <si>
    <t xml:space="preserve">Enfermedades pulmonares obstructivas crónicas</t>
  </si>
  <si>
    <t xml:space="preserve">J44</t>
  </si>
  <si>
    <t xml:space="preserve">Prolapso genital femenino</t>
  </si>
  <si>
    <t xml:space="preserve">N81</t>
  </si>
  <si>
    <t xml:space="preserve">H25-H26</t>
  </si>
  <si>
    <t xml:space="preserve">Supervisión de embarazo normal</t>
  </si>
  <si>
    <t xml:space="preserve">Z34</t>
  </si>
  <si>
    <t xml:space="preserve">Supervisión de embarazo de alto riesgo</t>
  </si>
  <si>
    <t xml:space="preserve">Z35</t>
  </si>
  <si>
    <t xml:space="preserve">Artrosis</t>
  </si>
  <si>
    <t xml:space="preserve">M15-M19</t>
  </si>
  <si>
    <t xml:space="preserve">Infecciones de la piel y del tejido subcutáneo</t>
  </si>
  <si>
    <t xml:space="preserve">L00-L08</t>
  </si>
  <si>
    <t xml:space="preserve"> - Enfermedades hipertensivas</t>
  </si>
  <si>
    <t xml:space="preserve">I10-I13</t>
  </si>
  <si>
    <t xml:space="preserve"> - Bronquitis y bronquiolitis agudas</t>
  </si>
  <si>
    <t xml:space="preserve">J20-J21</t>
  </si>
  <si>
    <t xml:space="preserve">Litiasis urinaria</t>
  </si>
  <si>
    <t xml:space="preserve">N20-N21</t>
  </si>
  <si>
    <t xml:space="preserve">Síndrome del colon irritable y otras trastornos funcionales del intestino</t>
  </si>
  <si>
    <t xml:space="preserve">K58-K59</t>
  </si>
  <si>
    <t xml:space="preserve">Control de salud de rutina del niño</t>
  </si>
  <si>
    <t xml:space="preserve">Z001</t>
  </si>
  <si>
    <t xml:space="preserve">Pólipo nasal y desviación del tabique nasal</t>
  </si>
  <si>
    <t xml:space="preserve">J33,J342</t>
  </si>
  <si>
    <t xml:space="preserve">Enfermedades crónicas de las amígdalas y vegetaciones adenoides</t>
  </si>
  <si>
    <t xml:space="preserve">J35</t>
  </si>
  <si>
    <t xml:space="preserve">Trastornos de los tejidos blandos</t>
  </si>
  <si>
    <t xml:space="preserve">M60-M62,M65-M67,M70-M72,M75-M79</t>
  </si>
  <si>
    <t xml:space="preserve">Cuadro ll.1.12.1</t>
  </si>
  <si>
    <t xml:space="preserve">Hombres    </t>
  </si>
  <si>
    <t xml:space="preserve"> - Tumor maligno de la próstata</t>
  </si>
  <si>
    <t xml:space="preserve">C61</t>
  </si>
  <si>
    <t xml:space="preserve"> - Linfoma no Hodgkin</t>
  </si>
  <si>
    <t xml:space="preserve">C82-C85</t>
  </si>
  <si>
    <t xml:space="preserve">Hiperplasia de la próstata</t>
  </si>
  <si>
    <t xml:space="preserve">N40</t>
  </si>
  <si>
    <t xml:space="preserve">Esquizofrenia, trastornos esquizot¡picos y trastornos delirantes</t>
  </si>
  <si>
    <t xml:space="preserve">F20-F29</t>
  </si>
  <si>
    <t xml:space="preserve">Prepucio redundante, fimosis y parafimosis</t>
  </si>
  <si>
    <t xml:space="preserve">N47</t>
  </si>
  <si>
    <t xml:space="preserve"> - Enfermedad alcohólica del hígado</t>
  </si>
  <si>
    <t xml:space="preserve">K70</t>
  </si>
  <si>
    <t xml:space="preserve">G40-G41</t>
  </si>
  <si>
    <t xml:space="preserve"> - Tumor maligno de la tráquea, de los bronquios y del pulmón</t>
  </si>
  <si>
    <t xml:space="preserve">C33,C34</t>
  </si>
  <si>
    <t xml:space="preserve">No. e orden</t>
  </si>
  <si>
    <t xml:space="preserve"> - Complicaciones obstétricas que afectan al feto o recién nacido</t>
  </si>
  <si>
    <t xml:space="preserve">P01-P03</t>
  </si>
  <si>
    <t xml:space="preserve">Varicela y herpes zoster</t>
  </si>
  <si>
    <t xml:space="preserve">B01-B02</t>
  </si>
  <si>
    <t xml:space="preserve">Cuadro ll.1.12.2</t>
  </si>
  <si>
    <t xml:space="preserve"> - Enfermedades de la circulación pulmonar y otras enfermedades del corazón</t>
  </si>
  <si>
    <t xml:space="preserve">I26-I45,I47-I51</t>
  </si>
  <si>
    <t xml:space="preserve">O98-O99</t>
  </si>
  <si>
    <t xml:space="preserve">No. De Orden</t>
  </si>
  <si>
    <t xml:space="preserve">Enfermedades renales tubulointersticiales</t>
  </si>
  <si>
    <t xml:space="preserve">N10-N12,N15</t>
  </si>
  <si>
    <t xml:space="preserve">Distribución porcentual de los egresos hospitalarios por institución según entidad federativa, 2004</t>
  </si>
  <si>
    <t xml:space="preserve">Cuadro ll.1.13</t>
  </si>
  <si>
    <t xml:space="preserve">IMSS - Oportunidades</t>
  </si>
  <si>
    <t xml:space="preserve">Baja California </t>
  </si>
  <si>
    <t xml:space="preserve">Distribución porcentual de egresos según institución, 2004</t>
  </si>
  <si>
    <t xml:space="preserve">Cuadro ll.1.14</t>
  </si>
  <si>
    <t xml:space="preserve">Psiquiatrico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"/>
    <numFmt numFmtId="166" formatCode="_-* #,##0.00_-;\-* #,##0.00_-;_-* \-??_-;_-@_-"/>
    <numFmt numFmtId="167" formatCode="###\ ###\ ##0"/>
    <numFmt numFmtId="168" formatCode="_-* #,##0.0_-;\-* #,##0.0_-;_-* \-??_-;_-@_-"/>
    <numFmt numFmtId="169" formatCode="0.0"/>
    <numFmt numFmtId="170" formatCode="#,##0.00"/>
    <numFmt numFmtId="171" formatCode="0%"/>
    <numFmt numFmtId="172" formatCode="#\ ###\ ###\ ###\ ###\ ###\ ##0"/>
    <numFmt numFmtId="173" formatCode="#\ ##0.0"/>
    <numFmt numFmtId="174" formatCode="_-* #,##0_-;\-* #,##0_-;_-* \-??_-;_-@_-"/>
    <numFmt numFmtId="175" formatCode="#\ ###\ ##0"/>
    <numFmt numFmtId="176" formatCode="0.00"/>
    <numFmt numFmtId="177" formatCode="0.00%"/>
    <numFmt numFmtId="178" formatCode="#\ ###\ ###\ ###\ ##0"/>
    <numFmt numFmtId="179" formatCode="#\ ###\ ##0&quot;  &quot;"/>
    <numFmt numFmtId="180" formatCode="#\ ###\ ###\ ###\ ###\ ###\ ##0\ "/>
    <numFmt numFmtId="181" formatCode="0.0%"/>
    <numFmt numFmtId="182" formatCode="0"/>
    <numFmt numFmtId="183" formatCode="###\ ##0.0"/>
    <numFmt numFmtId="184" formatCode="###\ ###\ ###0"/>
    <numFmt numFmtId="185" formatCode="###\ ###\ ##0.0"/>
    <numFmt numFmtId="186" formatCode="#,##0.0"/>
    <numFmt numFmtId="187" formatCode="#\ ###\ ##0\ "/>
    <numFmt numFmtId="188" formatCode="#\ ##0.00"/>
    <numFmt numFmtId="189" formatCode="#.0\ ###\ ###\ ###\ ###\ ###\ ##0"/>
    <numFmt numFmtId="190" formatCode="#\ ###\ ###\ ###\ ###\ ###\ 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FF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9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3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3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9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9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5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5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0" fillId="0" borderId="3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4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5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4" fontId="10" fillId="0" borderId="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5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3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7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5" fontId="10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82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2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10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9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5" fontId="8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84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9" fontId="8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3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9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90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90" fontId="24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23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0" fontId="23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2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0" fontId="2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0" fontId="24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5" workbookViewId="0">
      <selection pane="topLeft" activeCell="E20" activeCellId="0" sqref="E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5.7"/>
    <col collapsed="false" customWidth="true" hidden="false" outlineLevel="0" max="3" min="3" style="2" width="12.7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8" min="7" style="1" width="12.7"/>
    <col collapsed="false" customWidth="true" hidden="false" outlineLevel="0" max="9" min="9" style="3" width="10.28"/>
    <col collapsed="false" customWidth="true" hidden="false" outlineLevel="0" max="10" min="10" style="1" width="9.99"/>
    <col collapsed="false" customWidth="false" hidden="false" outlineLevel="0" max="257" min="11" style="1" width="11.42"/>
  </cols>
  <sheetData>
    <row r="1" s="7" customFormat="true" ht="15.75" hidden="false" customHeight="false" outlineLevel="0" collapsed="false">
      <c r="A1" s="4" t="s">
        <v>0</v>
      </c>
      <c r="B1" s="5"/>
      <c r="C1" s="6"/>
      <c r="D1" s="6"/>
      <c r="E1" s="6"/>
      <c r="F1" s="6"/>
      <c r="I1" s="8"/>
      <c r="J1" s="9" t="s">
        <v>1</v>
      </c>
    </row>
    <row r="2" customFormat="false" ht="15.95" hidden="false" customHeight="true" outlineLevel="0" collapsed="false"/>
    <row r="3" s="14" customFormat="true" ht="1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3" t="s">
        <v>5</v>
      </c>
    </row>
    <row r="4" s="14" customFormat="true" ht="30" hidden="false" customHeight="true" outlineLevel="0" collapsed="false">
      <c r="A4" s="10"/>
      <c r="B4" s="11"/>
      <c r="C4" s="15" t="s">
        <v>6</v>
      </c>
      <c r="D4" s="15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3"/>
    </row>
    <row r="5" s="16" customFormat="true" ht="15" hidden="false" customHeight="true" outlineLevel="0" collapsed="false">
      <c r="B5" s="17"/>
      <c r="C5" s="17"/>
      <c r="D5" s="17"/>
      <c r="E5" s="17"/>
      <c r="F5" s="17"/>
      <c r="G5" s="18"/>
      <c r="H5" s="18"/>
      <c r="I5" s="19"/>
      <c r="J5" s="20"/>
    </row>
    <row r="6" s="16" customFormat="true" ht="15" hidden="false" customHeight="true" outlineLevel="0" collapsed="false">
      <c r="A6" s="21" t="s">
        <v>3</v>
      </c>
      <c r="B6" s="22" t="n">
        <v>4416313</v>
      </c>
      <c r="C6" s="23" t="n">
        <v>316375</v>
      </c>
      <c r="D6" s="23" t="n">
        <v>194757</v>
      </c>
      <c r="E6" s="23" t="n">
        <v>241081</v>
      </c>
      <c r="F6" s="22" t="n">
        <v>2382666</v>
      </c>
      <c r="G6" s="23" t="n">
        <v>700304</v>
      </c>
      <c r="H6" s="23" t="n">
        <v>581063</v>
      </c>
      <c r="I6" s="22" t="n">
        <v>67</v>
      </c>
      <c r="J6" s="24" t="n">
        <v>100</v>
      </c>
    </row>
    <row r="7" s="16" customFormat="true" ht="15" hidden="false" customHeight="true" outlineLevel="0" collapsed="false">
      <c r="B7" s="25"/>
      <c r="C7" s="26"/>
      <c r="D7" s="26"/>
      <c r="E7" s="26"/>
      <c r="F7" s="25"/>
      <c r="G7" s="26"/>
      <c r="H7" s="26"/>
      <c r="I7" s="25"/>
      <c r="J7" s="24"/>
    </row>
    <row r="8" s="16" customFormat="true" ht="15" hidden="false" customHeight="true" outlineLevel="0" collapsed="false">
      <c r="A8" s="21" t="s">
        <v>13</v>
      </c>
      <c r="B8" s="22" t="n">
        <v>2002287</v>
      </c>
      <c r="C8" s="23" t="n">
        <v>142489</v>
      </c>
      <c r="D8" s="23" t="n">
        <v>94403</v>
      </c>
      <c r="E8" s="23" t="n">
        <v>115746</v>
      </c>
      <c r="F8" s="22" t="n">
        <v>1293564</v>
      </c>
      <c r="G8" s="23" t="n">
        <v>207411</v>
      </c>
      <c r="H8" s="23" t="n">
        <v>148607</v>
      </c>
      <c r="I8" s="22" t="n">
        <v>67</v>
      </c>
      <c r="J8" s="24" t="n">
        <v>45.338430496208</v>
      </c>
    </row>
    <row r="9" s="16" customFormat="true" ht="15" hidden="false" customHeight="true" outlineLevel="0" collapsed="false">
      <c r="B9" s="25"/>
      <c r="C9" s="26"/>
      <c r="D9" s="26"/>
      <c r="E9" s="26"/>
      <c r="F9" s="25"/>
      <c r="G9" s="26"/>
      <c r="H9" s="26"/>
      <c r="I9" s="25"/>
      <c r="J9" s="24"/>
    </row>
    <row r="10" s="16" customFormat="true" ht="15" hidden="false" customHeight="true" outlineLevel="0" collapsed="false">
      <c r="A10" s="16" t="s">
        <v>14</v>
      </c>
      <c r="B10" s="25" t="n">
        <v>1795795</v>
      </c>
      <c r="C10" s="26" t="n">
        <v>142400</v>
      </c>
      <c r="D10" s="26" t="n">
        <v>73468</v>
      </c>
      <c r="E10" s="26" t="n">
        <v>105412</v>
      </c>
      <c r="F10" s="25" t="n">
        <v>1152414</v>
      </c>
      <c r="G10" s="26" t="n">
        <v>188029</v>
      </c>
      <c r="H10" s="26" t="n">
        <v>134005</v>
      </c>
      <c r="I10" s="25" t="n">
        <v>67</v>
      </c>
      <c r="J10" s="27" t="n">
        <v>40.6627655240922</v>
      </c>
    </row>
    <row r="11" s="16" customFormat="true" ht="15" hidden="false" customHeight="true" outlineLevel="0" collapsed="false">
      <c r="A11" s="16" t="s">
        <v>15</v>
      </c>
      <c r="B11" s="25" t="n">
        <v>206492</v>
      </c>
      <c r="C11" s="26" t="n">
        <v>89</v>
      </c>
      <c r="D11" s="26" t="n">
        <v>20935</v>
      </c>
      <c r="E11" s="26" t="n">
        <v>10334</v>
      </c>
      <c r="F11" s="25" t="n">
        <v>141150</v>
      </c>
      <c r="G11" s="26" t="n">
        <v>19382</v>
      </c>
      <c r="H11" s="26" t="n">
        <v>14602</v>
      </c>
      <c r="I11" s="25" t="n">
        <v>0</v>
      </c>
      <c r="J11" s="27" t="n">
        <v>4.67566497211588</v>
      </c>
    </row>
    <row r="12" s="16" customFormat="true" ht="15" hidden="false" customHeight="true" outlineLevel="0" collapsed="false">
      <c r="B12" s="25"/>
      <c r="C12" s="26"/>
      <c r="D12" s="26"/>
      <c r="E12" s="26"/>
      <c r="F12" s="25"/>
      <c r="G12" s="26"/>
      <c r="H12" s="26"/>
      <c r="I12" s="25"/>
      <c r="J12" s="27"/>
    </row>
    <row r="13" s="16" customFormat="true" ht="15" hidden="false" customHeight="true" outlineLevel="0" collapsed="false">
      <c r="A13" s="21" t="s">
        <v>16</v>
      </c>
      <c r="B13" s="22" t="n">
        <v>2414026</v>
      </c>
      <c r="C13" s="23" t="n">
        <v>173886</v>
      </c>
      <c r="D13" s="23" t="n">
        <v>100354</v>
      </c>
      <c r="E13" s="23" t="n">
        <v>125335</v>
      </c>
      <c r="F13" s="22" t="n">
        <v>1089102</v>
      </c>
      <c r="G13" s="23" t="n">
        <v>492893</v>
      </c>
      <c r="H13" s="23" t="n">
        <v>432456</v>
      </c>
      <c r="I13" s="22" t="n">
        <v>0</v>
      </c>
      <c r="J13" s="24" t="n">
        <v>54.661569503792</v>
      </c>
    </row>
    <row r="14" s="16" customFormat="true" ht="15" hidden="false" customHeight="true" outlineLevel="0" collapsed="false">
      <c r="B14" s="25"/>
      <c r="C14" s="26"/>
      <c r="D14" s="26"/>
      <c r="E14" s="26"/>
      <c r="F14" s="25"/>
      <c r="G14" s="26"/>
      <c r="H14" s="26"/>
      <c r="I14" s="25"/>
      <c r="J14" s="27"/>
    </row>
    <row r="15" s="16" customFormat="true" ht="15" hidden="false" customHeight="true" outlineLevel="0" collapsed="false">
      <c r="A15" s="16" t="s">
        <v>17</v>
      </c>
      <c r="B15" s="25" t="n">
        <v>1916128</v>
      </c>
      <c r="C15" s="26" t="n">
        <v>145426</v>
      </c>
      <c r="D15" s="26" t="n">
        <v>82514</v>
      </c>
      <c r="E15" s="26" t="n">
        <v>98100</v>
      </c>
      <c r="F15" s="25" t="n">
        <v>885339</v>
      </c>
      <c r="G15" s="26" t="n">
        <v>378314</v>
      </c>
      <c r="H15" s="26" t="n">
        <v>326435</v>
      </c>
      <c r="I15" s="25" t="n">
        <v>0</v>
      </c>
      <c r="J15" s="27" t="n">
        <v>43.387504463565</v>
      </c>
    </row>
    <row r="16" s="16" customFormat="true" ht="15" hidden="false" customHeight="true" outlineLevel="0" collapsed="false">
      <c r="A16" s="16" t="s">
        <v>18</v>
      </c>
      <c r="B16" s="25" t="n">
        <v>328775</v>
      </c>
      <c r="C16" s="26" t="n">
        <v>13024</v>
      </c>
      <c r="D16" s="26" t="n">
        <v>10750</v>
      </c>
      <c r="E16" s="26" t="n">
        <v>18570</v>
      </c>
      <c r="F16" s="25" t="n">
        <v>132812</v>
      </c>
      <c r="G16" s="26" t="n">
        <v>79777</v>
      </c>
      <c r="H16" s="26" t="n">
        <v>73842</v>
      </c>
      <c r="I16" s="25" t="n">
        <v>0</v>
      </c>
      <c r="J16" s="27" t="n">
        <v>7.44455839067566</v>
      </c>
    </row>
    <row r="17" s="16" customFormat="true" ht="15" hidden="false" customHeight="true" outlineLevel="0" collapsed="false">
      <c r="A17" s="16" t="s">
        <v>19</v>
      </c>
      <c r="B17" s="25" t="n">
        <v>69244</v>
      </c>
      <c r="C17" s="26" t="n">
        <v>1056</v>
      </c>
      <c r="D17" s="26" t="n">
        <v>2356</v>
      </c>
      <c r="E17" s="26" t="n">
        <v>3916</v>
      </c>
      <c r="F17" s="25" t="n">
        <v>23647</v>
      </c>
      <c r="G17" s="26" t="n">
        <v>18515</v>
      </c>
      <c r="H17" s="26" t="n">
        <v>19754</v>
      </c>
      <c r="I17" s="25" t="n">
        <v>0</v>
      </c>
      <c r="J17" s="27" t="n">
        <v>1.56791423071689</v>
      </c>
    </row>
    <row r="18" s="16" customFormat="true" ht="15" hidden="false" customHeight="true" outlineLevel="0" collapsed="false">
      <c r="A18" s="16" t="s">
        <v>20</v>
      </c>
      <c r="B18" s="25" t="n">
        <v>86109</v>
      </c>
      <c r="C18" s="26" t="n">
        <v>13193</v>
      </c>
      <c r="D18" s="26" t="n">
        <v>4101</v>
      </c>
      <c r="E18" s="26" t="n">
        <v>4046</v>
      </c>
      <c r="F18" s="25" t="n">
        <v>40139</v>
      </c>
      <c r="G18" s="26" t="n">
        <v>13796</v>
      </c>
      <c r="H18" s="26" t="n">
        <v>10834</v>
      </c>
      <c r="I18" s="25" t="n">
        <v>0</v>
      </c>
      <c r="J18" s="27" t="n">
        <v>1.94979386651263</v>
      </c>
    </row>
    <row r="19" s="16" customFormat="true" ht="15" hidden="false" customHeight="true" outlineLevel="0" collapsed="false">
      <c r="A19" s="16" t="s">
        <v>21</v>
      </c>
      <c r="B19" s="25" t="n">
        <v>13770</v>
      </c>
      <c r="C19" s="26" t="n">
        <v>1187</v>
      </c>
      <c r="D19" s="26" t="n">
        <v>633</v>
      </c>
      <c r="E19" s="26" t="n">
        <v>703</v>
      </c>
      <c r="F19" s="25" t="n">
        <v>7165</v>
      </c>
      <c r="G19" s="26" t="n">
        <v>2491</v>
      </c>
      <c r="H19" s="26" t="n">
        <v>1591</v>
      </c>
      <c r="I19" s="25" t="n">
        <v>0</v>
      </c>
      <c r="J19" s="27" t="n">
        <v>0.311798552321812</v>
      </c>
    </row>
    <row r="20" s="16" customFormat="true" ht="1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30"/>
    </row>
    <row r="21" customFormat="false" ht="15" hidden="false" customHeight="true" outlineLevel="0" collapsed="false">
      <c r="G21" s="31"/>
      <c r="H21" s="31"/>
      <c r="J21" s="32"/>
    </row>
    <row r="22" s="7" customFormat="true" ht="15" hidden="false" customHeight="true" outlineLevel="0" collapsed="false">
      <c r="A22" s="4" t="s">
        <v>22</v>
      </c>
      <c r="B22" s="6"/>
      <c r="C22" s="6"/>
      <c r="D22" s="6"/>
      <c r="E22" s="6"/>
      <c r="F22" s="6"/>
      <c r="I22" s="8"/>
    </row>
    <row r="23" customFormat="false" ht="15.95" hidden="false" customHeight="true" outlineLevel="0" collapsed="false"/>
    <row r="24" s="14" customFormat="true" ht="15" hidden="false" customHeight="true" outlineLevel="0" collapsed="false">
      <c r="A24" s="10" t="s">
        <v>2</v>
      </c>
      <c r="B24" s="11" t="s">
        <v>3</v>
      </c>
      <c r="C24" s="12" t="s">
        <v>4</v>
      </c>
      <c r="D24" s="12"/>
      <c r="E24" s="12"/>
      <c r="F24" s="12"/>
      <c r="G24" s="12"/>
      <c r="H24" s="12"/>
      <c r="I24" s="12"/>
    </row>
    <row r="25" s="14" customFormat="true" ht="38.1" hidden="false" customHeight="true" outlineLevel="0" collapsed="false">
      <c r="A25" s="10"/>
      <c r="B25" s="11"/>
      <c r="C25" s="15" t="s">
        <v>23</v>
      </c>
      <c r="D25" s="15" t="s">
        <v>24</v>
      </c>
      <c r="E25" s="15" t="s">
        <v>25</v>
      </c>
      <c r="F25" s="15" t="s">
        <v>26</v>
      </c>
      <c r="G25" s="15" t="s">
        <v>27</v>
      </c>
      <c r="H25" s="15" t="s">
        <v>28</v>
      </c>
      <c r="I25" s="15" t="s">
        <v>29</v>
      </c>
    </row>
    <row r="26" s="16" customFormat="true" ht="15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</row>
    <row r="27" s="21" customFormat="true" ht="15" hidden="false" customHeight="true" outlineLevel="0" collapsed="false">
      <c r="A27" s="21" t="s">
        <v>3</v>
      </c>
      <c r="B27" s="34" t="n">
        <v>100</v>
      </c>
      <c r="C27" s="34" t="n">
        <v>7.16378119032777</v>
      </c>
      <c r="D27" s="34" t="n">
        <v>4.40994558130277</v>
      </c>
      <c r="E27" s="35" t="n">
        <v>5.45887485782824</v>
      </c>
      <c r="F27" s="35" t="n">
        <v>53.9514749067831</v>
      </c>
      <c r="G27" s="34" t="n">
        <v>15.8572093961637</v>
      </c>
      <c r="H27" s="34" t="n">
        <v>13.1571969649796</v>
      </c>
      <c r="I27" s="34" t="n">
        <v>0.00151710261478296</v>
      </c>
    </row>
    <row r="28" s="21" customFormat="true" ht="15" hidden="false" customHeight="true" outlineLevel="0" collapsed="false">
      <c r="B28" s="34"/>
      <c r="C28" s="34"/>
      <c r="D28" s="34"/>
      <c r="E28" s="35"/>
      <c r="F28" s="35"/>
      <c r="G28" s="34"/>
      <c r="H28" s="34"/>
      <c r="I28" s="34"/>
    </row>
    <row r="29" s="21" customFormat="true" ht="15" hidden="false" customHeight="true" outlineLevel="0" collapsed="false">
      <c r="A29" s="21" t="s">
        <v>13</v>
      </c>
      <c r="B29" s="34" t="n">
        <v>100</v>
      </c>
      <c r="C29" s="34" t="n">
        <v>7.11631249666007</v>
      </c>
      <c r="D29" s="34" t="n">
        <v>4.7147586734569</v>
      </c>
      <c r="E29" s="35" t="n">
        <v>5.78068978123516</v>
      </c>
      <c r="F29" s="35" t="n">
        <v>64.6043249544146</v>
      </c>
      <c r="G29" s="34" t="n">
        <v>10.3587048210371</v>
      </c>
      <c r="H29" s="34" t="n">
        <v>7.42186309954567</v>
      </c>
      <c r="I29" s="34" t="n">
        <v>0.00334617365043073</v>
      </c>
    </row>
    <row r="30" s="16" customFormat="true" ht="15" hidden="false" customHeight="true" outlineLevel="0" collapsed="false">
      <c r="B30" s="36"/>
      <c r="C30" s="36"/>
      <c r="D30" s="36"/>
      <c r="E30" s="37"/>
      <c r="F30" s="37"/>
      <c r="G30" s="36"/>
      <c r="H30" s="36"/>
      <c r="I30" s="36"/>
    </row>
    <row r="31" s="16" customFormat="true" ht="15" hidden="false" customHeight="true" outlineLevel="0" collapsed="false">
      <c r="A31" s="16" t="s">
        <v>14</v>
      </c>
      <c r="B31" s="36" t="n">
        <v>100</v>
      </c>
      <c r="C31" s="36" t="n">
        <v>7.92963562099237</v>
      </c>
      <c r="D31" s="36" t="n">
        <v>4.09111284974064</v>
      </c>
      <c r="E31" s="37" t="n">
        <v>5.86993504269697</v>
      </c>
      <c r="F31" s="37" t="n">
        <v>64.1729150599038</v>
      </c>
      <c r="G31" s="36" t="n">
        <v>10.4705158439577</v>
      </c>
      <c r="H31" s="36" t="n">
        <v>7.4621546446003</v>
      </c>
      <c r="I31" s="36" t="n">
        <v>0.00373093810819164</v>
      </c>
    </row>
    <row r="32" s="16" customFormat="true" ht="15" hidden="false" customHeight="true" outlineLevel="0" collapsed="false">
      <c r="A32" s="16" t="s">
        <v>15</v>
      </c>
      <c r="B32" s="36" t="n">
        <v>100</v>
      </c>
      <c r="C32" s="36" t="n">
        <v>0.0431009433779517</v>
      </c>
      <c r="D32" s="36" t="n">
        <v>10.1384072990721</v>
      </c>
      <c r="E32" s="37" t="n">
        <v>5.00455223446913</v>
      </c>
      <c r="F32" s="37" t="n">
        <v>68.3561590763807</v>
      </c>
      <c r="G32" s="36" t="n">
        <v>9.38632005114</v>
      </c>
      <c r="H32" s="36" t="n">
        <v>7.07146039556012</v>
      </c>
      <c r="I32" s="36" t="n">
        <v>0</v>
      </c>
      <c r="J32" s="38"/>
    </row>
    <row r="33" s="16" customFormat="true" ht="15" hidden="false" customHeight="true" outlineLevel="0" collapsed="false">
      <c r="B33" s="36"/>
      <c r="C33" s="36"/>
      <c r="D33" s="36"/>
      <c r="E33" s="37"/>
      <c r="F33" s="37"/>
      <c r="G33" s="36"/>
      <c r="H33" s="36"/>
      <c r="I33" s="36"/>
      <c r="J33" s="38"/>
    </row>
    <row r="34" s="21" customFormat="true" ht="15" hidden="false" customHeight="true" outlineLevel="0" collapsed="false">
      <c r="A34" s="21" t="s">
        <v>16</v>
      </c>
      <c r="B34" s="34" t="n">
        <v>100</v>
      </c>
      <c r="C34" s="34" t="n">
        <v>7.20315357001126</v>
      </c>
      <c r="D34" s="34" t="n">
        <v>4.15712175428102</v>
      </c>
      <c r="E34" s="35" t="n">
        <v>5.19194905108727</v>
      </c>
      <c r="F34" s="35" t="n">
        <v>45.1155869903638</v>
      </c>
      <c r="G34" s="34" t="n">
        <v>20.4178828231345</v>
      </c>
      <c r="H34" s="34" t="n">
        <v>17.9143058111222</v>
      </c>
      <c r="I34" s="34" t="n">
        <v>0</v>
      </c>
      <c r="J34" s="39"/>
    </row>
    <row r="35" s="16" customFormat="true" ht="15" hidden="false" customHeight="true" outlineLevel="0" collapsed="false">
      <c r="B35" s="36"/>
      <c r="C35" s="36"/>
      <c r="D35" s="36"/>
      <c r="E35" s="37"/>
      <c r="F35" s="37"/>
      <c r="G35" s="36"/>
      <c r="H35" s="36"/>
      <c r="I35" s="36"/>
      <c r="J35" s="38"/>
    </row>
    <row r="36" s="16" customFormat="true" ht="15" hidden="false" customHeight="true" outlineLevel="0" collapsed="false">
      <c r="A36" s="16" t="s">
        <v>17</v>
      </c>
      <c r="B36" s="36" t="n">
        <v>100</v>
      </c>
      <c r="C36" s="36" t="n">
        <v>7.58957647923312</v>
      </c>
      <c r="D36" s="36" t="n">
        <v>4.30628851517226</v>
      </c>
      <c r="E36" s="37" t="n">
        <v>5.11969972778437</v>
      </c>
      <c r="F36" s="37" t="n">
        <v>46.2045854974198</v>
      </c>
      <c r="G36" s="36" t="n">
        <v>19.7436705689808</v>
      </c>
      <c r="H36" s="36" t="n">
        <v>17.0361792114097</v>
      </c>
      <c r="I36" s="36" t="n">
        <v>0</v>
      </c>
      <c r="J36" s="38"/>
    </row>
    <row r="37" s="16" customFormat="true" ht="15" hidden="false" customHeight="true" outlineLevel="0" collapsed="false">
      <c r="A37" s="16" t="s">
        <v>18</v>
      </c>
      <c r="B37" s="36" t="n">
        <v>100</v>
      </c>
      <c r="C37" s="36" t="n">
        <v>3.96137175880161</v>
      </c>
      <c r="D37" s="36" t="n">
        <v>3.26971332978481</v>
      </c>
      <c r="E37" s="37" t="n">
        <v>5.64823967759106</v>
      </c>
      <c r="F37" s="37" t="n">
        <v>40.3960155121284</v>
      </c>
      <c r="G37" s="36" t="n">
        <v>24.2649228195574</v>
      </c>
      <c r="H37" s="36" t="n">
        <v>22.4597369021367</v>
      </c>
      <c r="I37" s="36" t="n">
        <v>0</v>
      </c>
      <c r="J37" s="38"/>
    </row>
    <row r="38" s="16" customFormat="true" ht="15" hidden="false" customHeight="true" outlineLevel="0" collapsed="false">
      <c r="A38" s="16" t="s">
        <v>19</v>
      </c>
      <c r="B38" s="36" t="n">
        <v>100</v>
      </c>
      <c r="C38" s="36" t="n">
        <v>1.52504188088499</v>
      </c>
      <c r="D38" s="36" t="n">
        <v>3.40246086303506</v>
      </c>
      <c r="E38" s="37" t="n">
        <v>5.65536364161516</v>
      </c>
      <c r="F38" s="37" t="n">
        <v>34.1502512853099</v>
      </c>
      <c r="G38" s="36" t="n">
        <v>26.7387788111605</v>
      </c>
      <c r="H38" s="36" t="n">
        <v>28.5281035179943</v>
      </c>
      <c r="I38" s="36" t="n">
        <v>0</v>
      </c>
      <c r="J38" s="38"/>
    </row>
    <row r="39" s="16" customFormat="true" ht="15" hidden="false" customHeight="true" outlineLevel="0" collapsed="false">
      <c r="A39" s="16" t="s">
        <v>20</v>
      </c>
      <c r="B39" s="36" t="n">
        <v>100</v>
      </c>
      <c r="C39" s="36" t="n">
        <v>15.3212788442555</v>
      </c>
      <c r="D39" s="36" t="n">
        <v>4.76256837264397</v>
      </c>
      <c r="E39" s="37" t="n">
        <v>4.69869583899476</v>
      </c>
      <c r="F39" s="37" t="n">
        <v>46.614175057195</v>
      </c>
      <c r="G39" s="36" t="n">
        <v>16.0215540768096</v>
      </c>
      <c r="H39" s="36" t="n">
        <v>12.5817278101012</v>
      </c>
      <c r="I39" s="36" t="n">
        <v>0</v>
      </c>
      <c r="J39" s="38"/>
    </row>
    <row r="40" s="16" customFormat="true" ht="15" hidden="false" customHeight="true" outlineLevel="0" collapsed="false">
      <c r="A40" s="16" t="s">
        <v>21</v>
      </c>
      <c r="B40" s="36" t="n">
        <v>100</v>
      </c>
      <c r="C40" s="36" t="n">
        <v>8.62018881626725</v>
      </c>
      <c r="D40" s="36" t="n">
        <v>4.59694989106754</v>
      </c>
      <c r="E40" s="37" t="n">
        <v>5.10530137981118</v>
      </c>
      <c r="F40" s="37" t="n">
        <v>52.0334059549746</v>
      </c>
      <c r="G40" s="36" t="n">
        <v>18.0900508351489</v>
      </c>
      <c r="H40" s="36" t="n">
        <v>11.5541031227306</v>
      </c>
      <c r="I40" s="36" t="n">
        <v>0</v>
      </c>
      <c r="J40" s="38"/>
    </row>
    <row r="41" s="16" customFormat="true" ht="15" hidden="false" customHeight="true" outlineLevel="0" collapsed="false">
      <c r="A41" s="28"/>
      <c r="B41" s="40"/>
      <c r="C41" s="40"/>
      <c r="D41" s="40"/>
      <c r="E41" s="40"/>
      <c r="F41" s="40"/>
      <c r="G41" s="40"/>
      <c r="H41" s="40"/>
      <c r="I41" s="40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8">
    <mergeCell ref="A3:A4"/>
    <mergeCell ref="B3:B4"/>
    <mergeCell ref="C3:H3"/>
    <mergeCell ref="J3:J4"/>
    <mergeCell ref="A24:A25"/>
    <mergeCell ref="B24:B25"/>
    <mergeCell ref="C24:H24"/>
    <mergeCell ref="J24:J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2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2.14"/>
    <col collapsed="false" customWidth="false" hidden="false" outlineLevel="0" max="4" min="3" style="139" width="11.42"/>
    <col collapsed="false" customWidth="true" hidden="false" outlineLevel="0" max="5" min="5" style="139" width="10.28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56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9.41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0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06867</v>
      </c>
      <c r="C7" s="159" t="n">
        <v>33232</v>
      </c>
      <c r="D7" s="159" t="n">
        <v>30225</v>
      </c>
      <c r="E7" s="159" t="n">
        <v>3007</v>
      </c>
      <c r="F7" s="159"/>
      <c r="G7" s="159" t="n">
        <v>73635</v>
      </c>
      <c r="H7" s="159" t="n">
        <v>65511</v>
      </c>
      <c r="I7" s="159" t="n">
        <v>5867</v>
      </c>
      <c r="J7" s="159" t="s">
        <v>39</v>
      </c>
      <c r="K7" s="159" t="n">
        <v>1931</v>
      </c>
      <c r="L7" s="159" t="n">
        <v>326</v>
      </c>
      <c r="M7" s="180" t="n">
        <v>380516</v>
      </c>
      <c r="N7" s="181" t="n">
        <v>3.76714946192914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50879</v>
      </c>
      <c r="C9" s="159" t="n">
        <v>22277</v>
      </c>
      <c r="D9" s="159" t="n">
        <v>19885</v>
      </c>
      <c r="E9" s="159" t="n">
        <v>2392</v>
      </c>
      <c r="F9" s="159"/>
      <c r="G9" s="159" t="n">
        <v>28602</v>
      </c>
      <c r="H9" s="159" t="n">
        <v>26590</v>
      </c>
      <c r="I9" s="159" t="n">
        <v>1403</v>
      </c>
      <c r="J9" s="159" t="s">
        <v>39</v>
      </c>
      <c r="K9" s="159" t="n">
        <v>539</v>
      </c>
      <c r="L9" s="159" t="n">
        <v>70</v>
      </c>
      <c r="M9" s="160" t="n">
        <v>136288</v>
      </c>
      <c r="N9" s="161" t="n">
        <v>2.79811936682612</v>
      </c>
    </row>
    <row r="10" s="110" customFormat="true" ht="30" hidden="false" customHeight="true" outlineLevel="0" collapsed="false">
      <c r="A10" s="165" t="s">
        <v>250</v>
      </c>
      <c r="B10" s="166" t="n">
        <v>2667</v>
      </c>
      <c r="C10" s="166" t="n">
        <v>843</v>
      </c>
      <c r="D10" s="166" t="n">
        <v>782</v>
      </c>
      <c r="E10" s="166" t="n">
        <v>61</v>
      </c>
      <c r="F10" s="166"/>
      <c r="G10" s="166" t="n">
        <v>1824</v>
      </c>
      <c r="H10" s="166" t="n">
        <v>1493</v>
      </c>
      <c r="I10" s="166" t="n">
        <v>196</v>
      </c>
      <c r="J10" s="166" t="s">
        <v>39</v>
      </c>
      <c r="K10" s="166" t="n">
        <v>119</v>
      </c>
      <c r="L10" s="166" t="n">
        <v>16</v>
      </c>
      <c r="M10" s="167" t="n">
        <v>14591</v>
      </c>
      <c r="N10" s="168" t="n">
        <v>5.53948367501898</v>
      </c>
    </row>
    <row r="11" s="110" customFormat="true" ht="15" hidden="false" customHeight="true" outlineLevel="0" collapsed="false">
      <c r="A11" s="169" t="s">
        <v>251</v>
      </c>
      <c r="B11" s="166" t="n">
        <v>3530</v>
      </c>
      <c r="C11" s="166" t="n">
        <v>1035</v>
      </c>
      <c r="D11" s="166" t="n">
        <v>826</v>
      </c>
      <c r="E11" s="166" t="n">
        <v>209</v>
      </c>
      <c r="F11" s="166"/>
      <c r="G11" s="166" t="n">
        <v>2495</v>
      </c>
      <c r="H11" s="166" t="n">
        <v>2158</v>
      </c>
      <c r="I11" s="166" t="n">
        <v>234</v>
      </c>
      <c r="J11" s="166" t="s">
        <v>39</v>
      </c>
      <c r="K11" s="166" t="n">
        <v>99</v>
      </c>
      <c r="L11" s="166" t="n">
        <v>4</v>
      </c>
      <c r="M11" s="167" t="n">
        <v>14815</v>
      </c>
      <c r="N11" s="168" t="n">
        <v>5.2891824348447</v>
      </c>
    </row>
    <row r="12" s="110" customFormat="true" ht="15" hidden="false" customHeight="true" outlineLevel="0" collapsed="false">
      <c r="A12" s="169" t="s">
        <v>252</v>
      </c>
      <c r="B12" s="166" t="n">
        <v>37814</v>
      </c>
      <c r="C12" s="166" t="n">
        <v>18183</v>
      </c>
      <c r="D12" s="166" t="n">
        <v>16232</v>
      </c>
      <c r="E12" s="166" t="n">
        <v>1951</v>
      </c>
      <c r="F12" s="166"/>
      <c r="G12" s="166" t="n">
        <v>19631</v>
      </c>
      <c r="H12" s="166" t="n">
        <v>18392</v>
      </c>
      <c r="I12" s="166" t="n">
        <v>884</v>
      </c>
      <c r="J12" s="166" t="s">
        <v>39</v>
      </c>
      <c r="K12" s="166" t="n">
        <v>308</v>
      </c>
      <c r="L12" s="166" t="n">
        <v>47</v>
      </c>
      <c r="M12" s="167" t="n">
        <v>68504</v>
      </c>
      <c r="N12" s="168" t="n">
        <v>1.8738955603578</v>
      </c>
    </row>
    <row r="13" s="110" customFormat="true" ht="30" hidden="false" customHeight="true" outlineLevel="0" collapsed="false">
      <c r="A13" s="169" t="s">
        <v>253</v>
      </c>
      <c r="B13" s="166" t="n">
        <v>6460</v>
      </c>
      <c r="C13" s="166" t="n">
        <v>2080</v>
      </c>
      <c r="D13" s="166" t="n">
        <v>1960</v>
      </c>
      <c r="E13" s="166" t="n">
        <v>120</v>
      </c>
      <c r="F13" s="166"/>
      <c r="G13" s="166" t="n">
        <v>4380</v>
      </c>
      <c r="H13" s="166" t="n">
        <v>4309</v>
      </c>
      <c r="I13" s="166" t="n">
        <v>67</v>
      </c>
      <c r="J13" s="166" t="s">
        <v>39</v>
      </c>
      <c r="K13" s="166" t="n">
        <v>3</v>
      </c>
      <c r="L13" s="166" t="n">
        <v>1</v>
      </c>
      <c r="M13" s="167" t="n">
        <v>35984</v>
      </c>
      <c r="N13" s="168" t="n">
        <v>5.70631144941326</v>
      </c>
    </row>
    <row r="14" s="110" customFormat="true" ht="15" hidden="false" customHeight="true" outlineLevel="0" collapsed="false">
      <c r="A14" s="169" t="s">
        <v>254</v>
      </c>
      <c r="B14" s="166" t="n">
        <v>408</v>
      </c>
      <c r="C14" s="166" t="n">
        <v>136</v>
      </c>
      <c r="D14" s="166" t="n">
        <v>85</v>
      </c>
      <c r="E14" s="166" t="n">
        <v>51</v>
      </c>
      <c r="F14" s="166"/>
      <c r="G14" s="166" t="n">
        <v>272</v>
      </c>
      <c r="H14" s="166" t="n">
        <v>238</v>
      </c>
      <c r="I14" s="166" t="n">
        <v>22</v>
      </c>
      <c r="J14" s="166" t="s">
        <v>39</v>
      </c>
      <c r="K14" s="166" t="n">
        <v>10</v>
      </c>
      <c r="L14" s="166" t="n">
        <v>2</v>
      </c>
      <c r="M14" s="167" t="n">
        <v>2394</v>
      </c>
      <c r="N14" s="168" t="n">
        <v>5.85330073349633</v>
      </c>
    </row>
    <row r="15" s="110" customFormat="true" ht="30" hidden="false" customHeight="true" outlineLevel="0" collapsed="false">
      <c r="A15" s="115" t="s">
        <v>135</v>
      </c>
      <c r="B15" s="159" t="n">
        <v>41194</v>
      </c>
      <c r="C15" s="159" t="n">
        <v>8249</v>
      </c>
      <c r="D15" s="159" t="n">
        <v>7789</v>
      </c>
      <c r="E15" s="159" t="n">
        <v>460</v>
      </c>
      <c r="F15" s="159"/>
      <c r="G15" s="159" t="n">
        <v>32945</v>
      </c>
      <c r="H15" s="159" t="n">
        <v>28289</v>
      </c>
      <c r="I15" s="159" t="n">
        <v>3588</v>
      </c>
      <c r="J15" s="159" t="s">
        <v>39</v>
      </c>
      <c r="K15" s="159" t="n">
        <v>876</v>
      </c>
      <c r="L15" s="159" t="n">
        <v>192</v>
      </c>
      <c r="M15" s="160" t="n">
        <v>181362</v>
      </c>
      <c r="N15" s="161" t="n">
        <v>4.70715564899167</v>
      </c>
    </row>
    <row r="16" s="110" customFormat="true" ht="15" hidden="false" customHeight="true" outlineLevel="0" collapsed="false">
      <c r="A16" s="169" t="s">
        <v>255</v>
      </c>
      <c r="B16" s="166" t="n">
        <v>2737</v>
      </c>
      <c r="C16" s="166" t="n">
        <v>518</v>
      </c>
      <c r="D16" s="166" t="n">
        <v>511</v>
      </c>
      <c r="E16" s="166" t="n">
        <v>7</v>
      </c>
      <c r="F16" s="166"/>
      <c r="G16" s="166" t="n">
        <v>2219</v>
      </c>
      <c r="H16" s="166" t="n">
        <v>2020</v>
      </c>
      <c r="I16" s="166" t="n">
        <v>176</v>
      </c>
      <c r="J16" s="166" t="s">
        <v>39</v>
      </c>
      <c r="K16" s="166" t="n">
        <v>18</v>
      </c>
      <c r="L16" s="166" t="n">
        <v>5</v>
      </c>
      <c r="M16" s="167" t="n">
        <v>18548</v>
      </c>
      <c r="N16" s="168" t="n">
        <v>6.65041233416995</v>
      </c>
    </row>
    <row r="17" s="110" customFormat="true" ht="15" hidden="false" customHeight="true" outlineLevel="0" collapsed="false">
      <c r="A17" s="169" t="s">
        <v>153</v>
      </c>
      <c r="B17" s="166" t="n">
        <v>2970</v>
      </c>
      <c r="C17" s="166" t="n">
        <v>613</v>
      </c>
      <c r="D17" s="166" t="n">
        <v>588</v>
      </c>
      <c r="E17" s="166" t="n">
        <v>25</v>
      </c>
      <c r="F17" s="166"/>
      <c r="G17" s="166" t="n">
        <v>2357</v>
      </c>
      <c r="H17" s="166" t="n">
        <v>2119</v>
      </c>
      <c r="I17" s="166" t="n">
        <v>196</v>
      </c>
      <c r="J17" s="166" t="s">
        <v>39</v>
      </c>
      <c r="K17" s="166" t="n">
        <v>34</v>
      </c>
      <c r="L17" s="166" t="n">
        <v>8</v>
      </c>
      <c r="M17" s="167" t="n">
        <v>9673</v>
      </c>
      <c r="N17" s="168" t="n">
        <v>3.63920240782543</v>
      </c>
    </row>
    <row r="18" s="110" customFormat="true" ht="15" hidden="false" customHeight="true" outlineLevel="0" collapsed="false">
      <c r="A18" s="169" t="s">
        <v>154</v>
      </c>
      <c r="B18" s="166" t="n">
        <v>3006</v>
      </c>
      <c r="C18" s="166" t="n">
        <v>670</v>
      </c>
      <c r="D18" s="166" t="n">
        <v>599</v>
      </c>
      <c r="E18" s="166" t="n">
        <v>71</v>
      </c>
      <c r="F18" s="166"/>
      <c r="G18" s="166" t="n">
        <v>2336</v>
      </c>
      <c r="H18" s="166" t="n">
        <v>2037</v>
      </c>
      <c r="I18" s="166" t="n">
        <v>241</v>
      </c>
      <c r="J18" s="166" t="s">
        <v>39</v>
      </c>
      <c r="K18" s="166" t="n">
        <v>52</v>
      </c>
      <c r="L18" s="166" t="n">
        <v>6</v>
      </c>
      <c r="M18" s="167" t="n">
        <v>15245</v>
      </c>
      <c r="N18" s="168" t="n">
        <v>6.28141738772147</v>
      </c>
    </row>
    <row r="19" s="110" customFormat="true" ht="50.1" hidden="false" customHeight="true" outlineLevel="0" collapsed="false">
      <c r="A19" s="169" t="s">
        <v>155</v>
      </c>
      <c r="B19" s="166" t="n">
        <v>808</v>
      </c>
      <c r="C19" s="166" t="n">
        <v>141</v>
      </c>
      <c r="D19" s="166" t="n">
        <v>133</v>
      </c>
      <c r="E19" s="166" t="n">
        <v>8</v>
      </c>
      <c r="F19" s="166"/>
      <c r="G19" s="166" t="n">
        <v>667</v>
      </c>
      <c r="H19" s="166" t="n">
        <v>589</v>
      </c>
      <c r="I19" s="166" t="n">
        <v>60</v>
      </c>
      <c r="J19" s="166" t="s">
        <v>39</v>
      </c>
      <c r="K19" s="166" t="n">
        <v>14</v>
      </c>
      <c r="L19" s="166" t="n">
        <v>4</v>
      </c>
      <c r="M19" s="167" t="n">
        <v>3895</v>
      </c>
      <c r="N19" s="168" t="n">
        <v>4.93037974683544</v>
      </c>
    </row>
    <row r="20" s="110" customFormat="true" ht="30" hidden="false" customHeight="true" outlineLevel="0" collapsed="false">
      <c r="A20" s="169" t="s">
        <v>256</v>
      </c>
      <c r="B20" s="166" t="n">
        <v>1025</v>
      </c>
      <c r="C20" s="166" t="n">
        <v>196</v>
      </c>
      <c r="D20" s="166" t="n">
        <v>171</v>
      </c>
      <c r="E20" s="166" t="n">
        <v>25</v>
      </c>
      <c r="F20" s="166"/>
      <c r="G20" s="166" t="n">
        <v>829</v>
      </c>
      <c r="H20" s="166" t="n">
        <v>669</v>
      </c>
      <c r="I20" s="166" t="n">
        <v>109</v>
      </c>
      <c r="J20" s="166" t="s">
        <v>39</v>
      </c>
      <c r="K20" s="166" t="n">
        <v>49</v>
      </c>
      <c r="L20" s="166" t="n">
        <v>2</v>
      </c>
      <c r="M20" s="167" t="n">
        <v>6225</v>
      </c>
      <c r="N20" s="168" t="n">
        <v>6.29423660262892</v>
      </c>
    </row>
    <row r="21" s="110" customFormat="true" ht="30" hidden="false" customHeight="true" outlineLevel="0" collapsed="false">
      <c r="A21" s="169" t="s">
        <v>257</v>
      </c>
      <c r="B21" s="166" t="n">
        <v>943</v>
      </c>
      <c r="C21" s="166" t="n">
        <v>121</v>
      </c>
      <c r="D21" s="166" t="n">
        <v>119</v>
      </c>
      <c r="E21" s="166" t="n">
        <v>2</v>
      </c>
      <c r="F21" s="166"/>
      <c r="G21" s="166" t="n">
        <v>822</v>
      </c>
      <c r="H21" s="166" t="n">
        <v>735</v>
      </c>
      <c r="I21" s="166" t="n">
        <v>48</v>
      </c>
      <c r="J21" s="166" t="s">
        <v>39</v>
      </c>
      <c r="K21" s="166" t="n">
        <v>38</v>
      </c>
      <c r="L21" s="166" t="n">
        <v>1</v>
      </c>
      <c r="M21" s="167" t="n">
        <v>2061</v>
      </c>
      <c r="N21" s="168" t="n">
        <v>2.49515738498789</v>
      </c>
    </row>
    <row r="22" s="110" customFormat="true" ht="15" hidden="false" customHeight="true" outlineLevel="0" collapsed="false">
      <c r="A22" s="169" t="s">
        <v>258</v>
      </c>
      <c r="B22" s="166" t="n">
        <v>5344</v>
      </c>
      <c r="C22" s="166" t="n">
        <v>892</v>
      </c>
      <c r="D22" s="166" t="n">
        <v>860</v>
      </c>
      <c r="E22" s="166" t="n">
        <v>32</v>
      </c>
      <c r="F22" s="166"/>
      <c r="G22" s="166" t="n">
        <v>4452</v>
      </c>
      <c r="H22" s="166" t="n">
        <v>3785</v>
      </c>
      <c r="I22" s="166" t="n">
        <v>582</v>
      </c>
      <c r="J22" s="166" t="s">
        <v>39</v>
      </c>
      <c r="K22" s="166" t="n">
        <v>69</v>
      </c>
      <c r="L22" s="166" t="n">
        <v>16</v>
      </c>
      <c r="M22" s="167" t="n">
        <v>28643</v>
      </c>
      <c r="N22" s="168" t="n">
        <v>5.72745450909818</v>
      </c>
    </row>
    <row r="23" s="110" customFormat="true" ht="15" hidden="false" customHeight="true" outlineLevel="0" collapsed="false">
      <c r="A23" s="169" t="s">
        <v>259</v>
      </c>
      <c r="B23" s="166" t="n">
        <v>2443</v>
      </c>
      <c r="C23" s="166" t="n">
        <v>579</v>
      </c>
      <c r="D23" s="166" t="n">
        <v>557</v>
      </c>
      <c r="E23" s="166" t="n">
        <v>22</v>
      </c>
      <c r="F23" s="166"/>
      <c r="G23" s="166" t="n">
        <v>1864</v>
      </c>
      <c r="H23" s="166" t="n">
        <v>1528</v>
      </c>
      <c r="I23" s="166" t="n">
        <v>200</v>
      </c>
      <c r="J23" s="166" t="s">
        <v>39</v>
      </c>
      <c r="K23" s="166" t="n">
        <v>99</v>
      </c>
      <c r="L23" s="166" t="n">
        <v>37</v>
      </c>
      <c r="M23" s="167" t="n">
        <v>11754</v>
      </c>
      <c r="N23" s="168" t="n">
        <v>4.89546022490629</v>
      </c>
    </row>
    <row r="24" s="110" customFormat="true" ht="15" hidden="false" customHeight="true" outlineLevel="0" collapsed="false">
      <c r="A24" s="169" t="s">
        <v>260</v>
      </c>
      <c r="B24" s="166" t="n">
        <v>10385</v>
      </c>
      <c r="C24" s="166" t="n">
        <v>2926</v>
      </c>
      <c r="D24" s="166" t="n">
        <v>2793</v>
      </c>
      <c r="E24" s="166" t="n">
        <v>133</v>
      </c>
      <c r="F24" s="166"/>
      <c r="G24" s="166" t="n">
        <v>7459</v>
      </c>
      <c r="H24" s="166" t="n">
        <v>6349</v>
      </c>
      <c r="I24" s="166" t="n">
        <v>862</v>
      </c>
      <c r="J24" s="166" t="s">
        <v>39</v>
      </c>
      <c r="K24" s="166" t="n">
        <v>210</v>
      </c>
      <c r="L24" s="166" t="n">
        <v>38</v>
      </c>
      <c r="M24" s="167" t="n">
        <v>38613</v>
      </c>
      <c r="N24" s="168" t="n">
        <v>3.90187954729184</v>
      </c>
    </row>
    <row r="25" s="110" customFormat="true" ht="30" hidden="false" customHeight="true" outlineLevel="0" collapsed="false">
      <c r="A25" s="169" t="s">
        <v>261</v>
      </c>
      <c r="B25" s="166" t="n">
        <v>6380</v>
      </c>
      <c r="C25" s="166" t="n">
        <v>838</v>
      </c>
      <c r="D25" s="166" t="n">
        <v>744</v>
      </c>
      <c r="E25" s="166" t="n">
        <v>94</v>
      </c>
      <c r="F25" s="166"/>
      <c r="G25" s="166" t="n">
        <v>5542</v>
      </c>
      <c r="H25" s="166" t="n">
        <v>4713</v>
      </c>
      <c r="I25" s="166" t="n">
        <v>647</v>
      </c>
      <c r="J25" s="166" t="s">
        <v>39</v>
      </c>
      <c r="K25" s="166" t="n">
        <v>141</v>
      </c>
      <c r="L25" s="166" t="n">
        <v>41</v>
      </c>
      <c r="M25" s="167" t="n">
        <v>23164</v>
      </c>
      <c r="N25" s="168" t="n">
        <v>3.92610169491525</v>
      </c>
    </row>
    <row r="26" s="110" customFormat="true" ht="15" hidden="false" customHeight="true" outlineLevel="0" collapsed="false">
      <c r="A26" s="169" t="s">
        <v>198</v>
      </c>
      <c r="B26" s="166" t="n">
        <v>1042</v>
      </c>
      <c r="C26" s="166" t="n">
        <v>218</v>
      </c>
      <c r="D26" s="166" t="n">
        <v>196</v>
      </c>
      <c r="E26" s="166" t="n">
        <v>22</v>
      </c>
      <c r="F26" s="166"/>
      <c r="G26" s="166" t="n">
        <v>824</v>
      </c>
      <c r="H26" s="166" t="n">
        <v>707</v>
      </c>
      <c r="I26" s="166" t="n">
        <v>85</v>
      </c>
      <c r="J26" s="166" t="s">
        <v>39</v>
      </c>
      <c r="K26" s="166" t="n">
        <v>31</v>
      </c>
      <c r="L26" s="166" t="n">
        <v>1</v>
      </c>
      <c r="M26" s="167" t="n">
        <v>5704</v>
      </c>
      <c r="N26" s="168" t="n">
        <v>5.82040816326531</v>
      </c>
    </row>
    <row r="27" s="110" customFormat="true" ht="30" hidden="false" customHeight="true" outlineLevel="0" collapsed="false">
      <c r="A27" s="169" t="s">
        <v>262</v>
      </c>
      <c r="B27" s="166" t="n">
        <v>2802</v>
      </c>
      <c r="C27" s="166" t="n">
        <v>186</v>
      </c>
      <c r="D27" s="166" t="n">
        <v>184</v>
      </c>
      <c r="E27" s="166" t="n">
        <v>2</v>
      </c>
      <c r="F27" s="166"/>
      <c r="G27" s="166" t="n">
        <v>2616</v>
      </c>
      <c r="H27" s="166" t="n">
        <v>2146</v>
      </c>
      <c r="I27" s="166" t="n">
        <v>344</v>
      </c>
      <c r="J27" s="166" t="s">
        <v>39</v>
      </c>
      <c r="K27" s="166" t="n">
        <v>98</v>
      </c>
      <c r="L27" s="166" t="n">
        <v>28</v>
      </c>
      <c r="M27" s="167" t="n">
        <v>10056</v>
      </c>
      <c r="N27" s="168" t="n">
        <v>4.00159172304019</v>
      </c>
    </row>
    <row r="28" s="110" customFormat="true" ht="15" hidden="false" customHeight="true" outlineLevel="0" collapsed="false">
      <c r="A28" s="170" t="s">
        <v>263</v>
      </c>
      <c r="B28" s="166" t="n">
        <v>1157</v>
      </c>
      <c r="C28" s="166" t="n">
        <v>310</v>
      </c>
      <c r="D28" s="166" t="n">
        <v>298</v>
      </c>
      <c r="E28" s="166" t="n">
        <v>12</v>
      </c>
      <c r="F28" s="166"/>
      <c r="G28" s="166" t="n">
        <v>847</v>
      </c>
      <c r="H28" s="166" t="n">
        <v>804</v>
      </c>
      <c r="I28" s="166" t="n">
        <v>30</v>
      </c>
      <c r="J28" s="166" t="s">
        <v>39</v>
      </c>
      <c r="K28" s="166" t="n">
        <v>12</v>
      </c>
      <c r="L28" s="166" t="n">
        <v>1</v>
      </c>
      <c r="M28" s="167" t="n">
        <v>7199</v>
      </c>
      <c r="N28" s="168" t="n">
        <v>6.04450041981528</v>
      </c>
    </row>
    <row r="29" s="110" customFormat="true" ht="15" hidden="false" customHeight="true" outlineLevel="0" collapsed="false">
      <c r="A29" s="169" t="s">
        <v>264</v>
      </c>
      <c r="B29" s="166" t="n">
        <v>152</v>
      </c>
      <c r="C29" s="166" t="n">
        <v>41</v>
      </c>
      <c r="D29" s="166" t="n">
        <v>36</v>
      </c>
      <c r="E29" s="166" t="n">
        <v>5</v>
      </c>
      <c r="F29" s="166"/>
      <c r="G29" s="166" t="n">
        <v>111</v>
      </c>
      <c r="H29" s="166" t="n">
        <v>88</v>
      </c>
      <c r="I29" s="166" t="n">
        <v>8</v>
      </c>
      <c r="J29" s="166" t="s">
        <v>39</v>
      </c>
      <c r="K29" s="166" t="n">
        <v>11</v>
      </c>
      <c r="L29" s="166" t="n">
        <v>4</v>
      </c>
      <c r="M29" s="167" t="n">
        <v>582</v>
      </c>
      <c r="N29" s="168" t="n">
        <v>3.46428571428571</v>
      </c>
    </row>
    <row r="30" s="110" customFormat="true" ht="30" hidden="false" customHeight="true" outlineLevel="0" collapsed="false">
      <c r="A30" s="115" t="s">
        <v>265</v>
      </c>
      <c r="B30" s="159" t="n">
        <v>7025</v>
      </c>
      <c r="C30" s="159" t="n">
        <v>1881</v>
      </c>
      <c r="D30" s="159" t="n">
        <v>1783</v>
      </c>
      <c r="E30" s="159" t="n">
        <v>98</v>
      </c>
      <c r="F30" s="159"/>
      <c r="G30" s="159" t="n">
        <v>5144</v>
      </c>
      <c r="H30" s="159" t="n">
        <v>4554</v>
      </c>
      <c r="I30" s="159" t="n">
        <v>407</v>
      </c>
      <c r="J30" s="159" t="s">
        <v>39</v>
      </c>
      <c r="K30" s="159" t="n">
        <v>157</v>
      </c>
      <c r="L30" s="159" t="n">
        <v>26</v>
      </c>
      <c r="M30" s="160" t="n">
        <v>39479</v>
      </c>
      <c r="N30" s="161" t="n">
        <v>5.77347177537292</v>
      </c>
    </row>
    <row r="31" s="110" customFormat="true" ht="15" hidden="false" customHeight="true" outlineLevel="0" collapsed="false">
      <c r="A31" s="169" t="s">
        <v>266</v>
      </c>
      <c r="B31" s="166" t="n">
        <v>3756</v>
      </c>
      <c r="C31" s="166" t="n">
        <v>818</v>
      </c>
      <c r="D31" s="166" t="n">
        <v>800</v>
      </c>
      <c r="E31" s="166" t="n">
        <v>18</v>
      </c>
      <c r="F31" s="166"/>
      <c r="G31" s="166" t="n">
        <v>2938</v>
      </c>
      <c r="H31" s="166" t="n">
        <v>2673</v>
      </c>
      <c r="I31" s="166" t="n">
        <v>203</v>
      </c>
      <c r="J31" s="166" t="s">
        <v>39</v>
      </c>
      <c r="K31" s="166" t="n">
        <v>58</v>
      </c>
      <c r="L31" s="166" t="n">
        <v>4</v>
      </c>
      <c r="M31" s="167" t="n">
        <v>21356</v>
      </c>
      <c r="N31" s="168" t="n">
        <v>6.08779931584949</v>
      </c>
    </row>
    <row r="32" s="110" customFormat="true" ht="30" hidden="false" customHeight="true" outlineLevel="0" collapsed="false">
      <c r="A32" s="169" t="s">
        <v>227</v>
      </c>
      <c r="B32" s="166" t="n">
        <v>109</v>
      </c>
      <c r="C32" s="166" t="n">
        <v>5</v>
      </c>
      <c r="D32" s="166" t="n">
        <v>4</v>
      </c>
      <c r="E32" s="166" t="n">
        <v>1</v>
      </c>
      <c r="F32" s="166"/>
      <c r="G32" s="166" t="n">
        <v>104</v>
      </c>
      <c r="H32" s="166" t="n">
        <v>95</v>
      </c>
      <c r="I32" s="166" t="n">
        <v>9</v>
      </c>
      <c r="J32" s="166" t="s">
        <v>39</v>
      </c>
      <c r="K32" s="166" t="n">
        <v>0</v>
      </c>
      <c r="L32" s="166" t="n">
        <v>0</v>
      </c>
      <c r="M32" s="167" t="n">
        <v>490</v>
      </c>
      <c r="N32" s="168" t="n">
        <v>3.92</v>
      </c>
    </row>
    <row r="33" s="110" customFormat="true" ht="45" hidden="false" customHeight="true" outlineLevel="0" collapsed="false">
      <c r="A33" s="169" t="s">
        <v>228</v>
      </c>
      <c r="B33" s="166" t="n">
        <v>270</v>
      </c>
      <c r="C33" s="166" t="n">
        <v>37</v>
      </c>
      <c r="D33" s="166" t="n">
        <v>32</v>
      </c>
      <c r="E33" s="166" t="n">
        <v>5</v>
      </c>
      <c r="F33" s="166"/>
      <c r="G33" s="166" t="n">
        <v>233</v>
      </c>
      <c r="H33" s="166" t="n">
        <v>180</v>
      </c>
      <c r="I33" s="166" t="n">
        <v>31</v>
      </c>
      <c r="J33" s="166" t="s">
        <v>39</v>
      </c>
      <c r="K33" s="166" t="n">
        <v>20</v>
      </c>
      <c r="L33" s="166" t="n">
        <v>2</v>
      </c>
      <c r="M33" s="167" t="n">
        <v>944</v>
      </c>
      <c r="N33" s="168" t="n">
        <v>3.52238805970149</v>
      </c>
    </row>
    <row r="34" s="110" customFormat="true" ht="15" hidden="false" customHeight="true" outlineLevel="0" collapsed="false">
      <c r="A34" s="169" t="s">
        <v>267</v>
      </c>
      <c r="B34" s="166" t="n">
        <v>1321</v>
      </c>
      <c r="C34" s="166" t="n">
        <v>521</v>
      </c>
      <c r="D34" s="166" t="n">
        <v>498</v>
      </c>
      <c r="E34" s="166" t="n">
        <v>23</v>
      </c>
      <c r="F34" s="166"/>
      <c r="G34" s="166" t="n">
        <v>800</v>
      </c>
      <c r="H34" s="166" t="n">
        <v>644</v>
      </c>
      <c r="I34" s="166" t="n">
        <v>97</v>
      </c>
      <c r="J34" s="166" t="s">
        <v>39</v>
      </c>
      <c r="K34" s="166" t="n">
        <v>48</v>
      </c>
      <c r="L34" s="166" t="n">
        <v>11</v>
      </c>
      <c r="M34" s="167" t="n">
        <v>7323</v>
      </c>
      <c r="N34" s="168" t="n">
        <v>5.31808278867102</v>
      </c>
    </row>
    <row r="35" s="110" customFormat="true" ht="15" hidden="false" customHeight="true" outlineLevel="0" collapsed="false">
      <c r="A35" s="169" t="s">
        <v>268</v>
      </c>
      <c r="B35" s="166" t="n">
        <v>588</v>
      </c>
      <c r="C35" s="166" t="n">
        <v>227</v>
      </c>
      <c r="D35" s="166" t="n">
        <v>212</v>
      </c>
      <c r="E35" s="166" t="n">
        <v>15</v>
      </c>
      <c r="F35" s="166"/>
      <c r="G35" s="166" t="n">
        <v>361</v>
      </c>
      <c r="H35" s="166" t="n">
        <v>332</v>
      </c>
      <c r="I35" s="166" t="n">
        <v>12</v>
      </c>
      <c r="J35" s="166" t="s">
        <v>39</v>
      </c>
      <c r="K35" s="166" t="n">
        <v>16</v>
      </c>
      <c r="L35" s="166" t="n">
        <v>1</v>
      </c>
      <c r="M35" s="167" t="n">
        <v>2310</v>
      </c>
      <c r="N35" s="168" t="n">
        <v>4.44230769230769</v>
      </c>
    </row>
    <row r="36" s="110" customFormat="true" ht="15" hidden="false" customHeight="true" outlineLevel="0" collapsed="false">
      <c r="A36" s="169" t="s">
        <v>237</v>
      </c>
      <c r="B36" s="166" t="n">
        <v>279</v>
      </c>
      <c r="C36" s="166" t="n">
        <v>102</v>
      </c>
      <c r="D36" s="166" t="n">
        <v>83</v>
      </c>
      <c r="E36" s="166" t="n">
        <v>19</v>
      </c>
      <c r="F36" s="166"/>
      <c r="G36" s="166" t="n">
        <v>177</v>
      </c>
      <c r="H36" s="166" t="n">
        <v>154</v>
      </c>
      <c r="I36" s="166" t="n">
        <v>16</v>
      </c>
      <c r="J36" s="166" t="s">
        <v>39</v>
      </c>
      <c r="K36" s="166" t="n">
        <v>4</v>
      </c>
      <c r="L36" s="166" t="n">
        <v>3</v>
      </c>
      <c r="M36" s="167" t="n">
        <v>3724</v>
      </c>
      <c r="N36" s="168" t="n">
        <v>10.7011494252874</v>
      </c>
    </row>
    <row r="37" s="110" customFormat="true" ht="45" hidden="false" customHeight="true" outlineLevel="0" collapsed="false">
      <c r="A37" s="169" t="s">
        <v>238</v>
      </c>
      <c r="B37" s="166" t="n">
        <v>94</v>
      </c>
      <c r="C37" s="166" t="n">
        <v>36</v>
      </c>
      <c r="D37" s="166" t="n">
        <v>24</v>
      </c>
      <c r="E37" s="166" t="n">
        <v>12</v>
      </c>
      <c r="F37" s="166"/>
      <c r="G37" s="166" t="n">
        <v>58</v>
      </c>
      <c r="H37" s="166" t="n">
        <v>47</v>
      </c>
      <c r="I37" s="166" t="n">
        <v>10</v>
      </c>
      <c r="J37" s="166" t="s">
        <v>39</v>
      </c>
      <c r="K37" s="166" t="n">
        <v>1</v>
      </c>
      <c r="L37" s="166" t="n">
        <v>0</v>
      </c>
      <c r="M37" s="167" t="n">
        <v>457</v>
      </c>
      <c r="N37" s="168" t="n">
        <v>3.51538461538462</v>
      </c>
    </row>
    <row r="38" s="110" customFormat="true" ht="50.1" hidden="false" customHeight="true" outlineLevel="0" collapsed="false">
      <c r="A38" s="169" t="s">
        <v>239</v>
      </c>
      <c r="B38" s="166" t="n">
        <v>457</v>
      </c>
      <c r="C38" s="166" t="n">
        <v>88</v>
      </c>
      <c r="D38" s="166" t="n">
        <v>85</v>
      </c>
      <c r="E38" s="166" t="n">
        <v>3</v>
      </c>
      <c r="F38" s="166"/>
      <c r="G38" s="166" t="n">
        <v>369</v>
      </c>
      <c r="H38" s="166" t="n">
        <v>337</v>
      </c>
      <c r="I38" s="166" t="n">
        <v>25</v>
      </c>
      <c r="J38" s="166" t="s">
        <v>39</v>
      </c>
      <c r="K38" s="166" t="n">
        <v>7</v>
      </c>
      <c r="L38" s="166" t="n">
        <v>0</v>
      </c>
      <c r="M38" s="167" t="n">
        <v>2430</v>
      </c>
      <c r="N38" s="168" t="n">
        <v>5.71764705882353</v>
      </c>
    </row>
    <row r="39" s="110" customFormat="true" ht="45" hidden="false" customHeight="true" outlineLevel="0" collapsed="false">
      <c r="A39" s="169" t="s">
        <v>240</v>
      </c>
      <c r="B39" s="166" t="n">
        <v>151</v>
      </c>
      <c r="C39" s="166" t="n">
        <v>47</v>
      </c>
      <c r="D39" s="166" t="n">
        <v>45</v>
      </c>
      <c r="E39" s="166" t="n">
        <v>2</v>
      </c>
      <c r="F39" s="166"/>
      <c r="G39" s="166" t="n">
        <v>104</v>
      </c>
      <c r="H39" s="166" t="n">
        <v>92</v>
      </c>
      <c r="I39" s="166" t="n">
        <v>4</v>
      </c>
      <c r="J39" s="166" t="s">
        <v>39</v>
      </c>
      <c r="K39" s="166" t="n">
        <v>3</v>
      </c>
      <c r="L39" s="166" t="n">
        <v>5</v>
      </c>
      <c r="M39" s="167" t="n">
        <v>445</v>
      </c>
      <c r="N39" s="168" t="n">
        <v>3.24817518248175</v>
      </c>
    </row>
    <row r="40" s="110" customFormat="true" ht="15" hidden="false" customHeight="true" outlineLevel="0" collapsed="false">
      <c r="A40" s="115" t="s">
        <v>269</v>
      </c>
      <c r="B40" s="159" t="n">
        <v>1694</v>
      </c>
      <c r="C40" s="159" t="n">
        <v>178</v>
      </c>
      <c r="D40" s="159" t="n">
        <v>151</v>
      </c>
      <c r="E40" s="159" t="n">
        <v>27</v>
      </c>
      <c r="F40" s="159"/>
      <c r="G40" s="159" t="n">
        <v>1516</v>
      </c>
      <c r="H40" s="159" t="n">
        <v>1345</v>
      </c>
      <c r="I40" s="159" t="n">
        <v>109</v>
      </c>
      <c r="J40" s="159" t="s">
        <v>39</v>
      </c>
      <c r="K40" s="159" t="n">
        <v>36</v>
      </c>
      <c r="L40" s="159" t="n">
        <v>26</v>
      </c>
      <c r="M40" s="167" t="n">
        <v>8292</v>
      </c>
      <c r="N40" s="161" t="n">
        <v>4.72209567198178</v>
      </c>
    </row>
    <row r="41" s="110" customFormat="true" ht="30" hidden="false" customHeight="true" outlineLevel="0" collapsed="false">
      <c r="A41" s="115" t="s">
        <v>270</v>
      </c>
      <c r="B41" s="159" t="n">
        <v>6048</v>
      </c>
      <c r="C41" s="159" t="n">
        <v>647</v>
      </c>
      <c r="D41" s="159" t="n">
        <v>617</v>
      </c>
      <c r="E41" s="159" t="n">
        <v>30</v>
      </c>
      <c r="F41" s="159"/>
      <c r="G41" s="159" t="n">
        <v>5401</v>
      </c>
      <c r="H41" s="159" t="n">
        <v>4733</v>
      </c>
      <c r="I41" s="159" t="n">
        <v>360</v>
      </c>
      <c r="J41" s="159" t="s">
        <v>39</v>
      </c>
      <c r="K41" s="159" t="n">
        <v>296</v>
      </c>
      <c r="L41" s="159" t="n">
        <v>12</v>
      </c>
      <c r="M41" s="167" t="n">
        <v>15012</v>
      </c>
      <c r="N41" s="161" t="n">
        <v>2.90592334494774</v>
      </c>
    </row>
    <row r="42" s="110" customFormat="true" ht="15" hidden="false" customHeight="true" outlineLevel="0" collapsed="false">
      <c r="A42" s="169" t="s">
        <v>243</v>
      </c>
      <c r="B42" s="166" t="n">
        <v>27</v>
      </c>
      <c r="C42" s="166" t="n">
        <v>0</v>
      </c>
      <c r="D42" s="166" t="n">
        <v>0</v>
      </c>
      <c r="E42" s="166" t="n">
        <v>0</v>
      </c>
      <c r="F42" s="166"/>
      <c r="G42" s="166" t="n">
        <v>27</v>
      </c>
      <c r="H42" s="166" t="n">
        <v>0</v>
      </c>
      <c r="I42" s="166" t="n">
        <v>0</v>
      </c>
      <c r="J42" s="166" t="s">
        <v>39</v>
      </c>
      <c r="K42" s="166" t="n">
        <v>27</v>
      </c>
      <c r="L42" s="166" t="n">
        <v>0</v>
      </c>
      <c r="M42" s="167" t="n">
        <v>83</v>
      </c>
      <c r="N42" s="168" t="n">
        <v>6.38461538461539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85"/>
    <col collapsed="false" customWidth="true" hidden="false" outlineLevel="0" max="2" min="2" style="78" width="11.7"/>
    <col collapsed="false" customWidth="true" hidden="false" outlineLevel="0" max="3" min="3" style="139" width="8.85"/>
    <col collapsed="false" customWidth="true" hidden="false" outlineLevel="0" max="5" min="4" style="139" width="7.28"/>
    <col collapsed="false" customWidth="true" hidden="false" outlineLevel="0" max="6" min="6" style="139" width="8.28"/>
    <col collapsed="false" customWidth="true" hidden="false" outlineLevel="0" max="7" min="7" style="140" width="8.28"/>
    <col collapsed="false" customWidth="true" hidden="false" outlineLevel="0" max="8" min="8" style="139" width="8.85"/>
    <col collapsed="false" customWidth="true" hidden="false" outlineLevel="0" max="9" min="9" style="78" width="8.85"/>
    <col collapsed="false" customWidth="true" hidden="false" outlineLevel="0" max="10" min="10" style="78" width="8.99"/>
    <col collapsed="false" customWidth="true" hidden="false" outlineLevel="0" max="11" min="11" style="280" width="9.41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6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4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1314361</v>
      </c>
      <c r="C8" s="286" t="n">
        <v>61711</v>
      </c>
      <c r="D8" s="287" t="n">
        <v>31141</v>
      </c>
      <c r="E8" s="287" t="n">
        <v>45935</v>
      </c>
      <c r="F8" s="287" t="n">
        <v>998011</v>
      </c>
      <c r="G8" s="287" t="n">
        <v>105154</v>
      </c>
      <c r="H8" s="287" t="n">
        <v>72374</v>
      </c>
      <c r="I8" s="286" t="n">
        <v>35</v>
      </c>
      <c r="J8" s="287" t="n">
        <v>4203897</v>
      </c>
      <c r="K8" s="267" t="n">
        <v>3.19843406796154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311"/>
    </row>
    <row r="10" s="110" customFormat="true" ht="30" hidden="false" customHeight="true" outlineLevel="0" collapsed="false">
      <c r="A10" s="132" t="s">
        <v>82</v>
      </c>
      <c r="B10" s="286" t="n">
        <v>907541</v>
      </c>
      <c r="C10" s="286" t="n">
        <v>50962</v>
      </c>
      <c r="D10" s="287" t="n">
        <v>12911</v>
      </c>
      <c r="E10" s="287" t="n">
        <v>12287</v>
      </c>
      <c r="F10" s="287" t="n">
        <v>818594</v>
      </c>
      <c r="G10" s="287" t="n">
        <v>6826</v>
      </c>
      <c r="H10" s="287" t="n">
        <v>5946</v>
      </c>
      <c r="I10" s="286" t="n">
        <v>15</v>
      </c>
      <c r="J10" s="287" t="n">
        <v>1885426</v>
      </c>
      <c r="K10" s="267" t="n">
        <v>2.07751054773283</v>
      </c>
    </row>
    <row r="11" s="110" customFormat="true" ht="15" hidden="false" customHeight="true" outlineLevel="0" collapsed="false">
      <c r="A11" s="165" t="s">
        <v>250</v>
      </c>
      <c r="B11" s="294" t="n">
        <v>26295</v>
      </c>
      <c r="C11" s="294" t="n">
        <v>4042</v>
      </c>
      <c r="D11" s="295" t="n">
        <v>4751</v>
      </c>
      <c r="E11" s="295" t="n">
        <v>2540</v>
      </c>
      <c r="F11" s="295" t="n">
        <v>9522</v>
      </c>
      <c r="G11" s="295" t="n">
        <v>3215</v>
      </c>
      <c r="H11" s="295" t="n">
        <v>2225</v>
      </c>
      <c r="I11" s="294" t="n">
        <v>0</v>
      </c>
      <c r="J11" s="295" t="n">
        <v>109155</v>
      </c>
      <c r="K11" s="266" t="n">
        <v>4.15116942384484</v>
      </c>
    </row>
    <row r="12" s="110" customFormat="true" ht="15" hidden="false" customHeight="true" outlineLevel="0" collapsed="false">
      <c r="A12" s="169" t="s">
        <v>251</v>
      </c>
      <c r="B12" s="294" t="n">
        <v>26132</v>
      </c>
      <c r="C12" s="294" t="n">
        <v>10420</v>
      </c>
      <c r="D12" s="295" t="n">
        <v>7711</v>
      </c>
      <c r="E12" s="295" t="n">
        <v>1893</v>
      </c>
      <c r="F12" s="295" t="n">
        <v>1816</v>
      </c>
      <c r="G12" s="295" t="n">
        <v>1377</v>
      </c>
      <c r="H12" s="295" t="n">
        <v>2914</v>
      </c>
      <c r="I12" s="294" t="n">
        <v>1</v>
      </c>
      <c r="J12" s="295" t="n">
        <v>138022</v>
      </c>
      <c r="K12" s="266" t="n">
        <v>5.28172355732435</v>
      </c>
    </row>
    <row r="13" s="110" customFormat="true" ht="15" hidden="false" customHeight="true" outlineLevel="0" collapsed="false">
      <c r="A13" s="169" t="s">
        <v>252</v>
      </c>
      <c r="B13" s="294" t="n">
        <v>814675</v>
      </c>
      <c r="C13" s="294" t="n">
        <v>9</v>
      </c>
      <c r="D13" s="295" t="n">
        <v>0</v>
      </c>
      <c r="E13" s="295" t="n">
        <v>7471</v>
      </c>
      <c r="F13" s="295" t="n">
        <v>805670</v>
      </c>
      <c r="G13" s="295" t="n">
        <v>1509</v>
      </c>
      <c r="H13" s="295" t="n">
        <v>2</v>
      </c>
      <c r="I13" s="294" t="n">
        <v>14</v>
      </c>
      <c r="J13" s="295" t="n">
        <v>1343020</v>
      </c>
      <c r="K13" s="266" t="n">
        <v>1.64853469174824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36065</v>
      </c>
      <c r="C14" s="294" t="n">
        <v>35997</v>
      </c>
      <c r="D14" s="295" t="n">
        <v>46</v>
      </c>
      <c r="E14" s="295" t="n">
        <v>5</v>
      </c>
      <c r="F14" s="295" t="n">
        <v>17</v>
      </c>
      <c r="G14" s="295" t="n">
        <v>0</v>
      </c>
      <c r="H14" s="295" t="n">
        <v>0</v>
      </c>
      <c r="I14" s="294" t="n">
        <v>0</v>
      </c>
      <c r="J14" s="295" t="n">
        <v>269942</v>
      </c>
      <c r="K14" s="266" t="n">
        <v>7.48487453209483</v>
      </c>
    </row>
    <row r="15" s="110" customFormat="true" ht="15" hidden="false" customHeight="true" outlineLevel="0" collapsed="false">
      <c r="A15" s="169" t="s">
        <v>254</v>
      </c>
      <c r="B15" s="294" t="n">
        <v>4374</v>
      </c>
      <c r="C15" s="294" t="n">
        <v>494</v>
      </c>
      <c r="D15" s="295" t="n">
        <v>403</v>
      </c>
      <c r="E15" s="295" t="n">
        <v>378</v>
      </c>
      <c r="F15" s="295" t="n">
        <v>1569</v>
      </c>
      <c r="G15" s="295" t="n">
        <v>725</v>
      </c>
      <c r="H15" s="295" t="n">
        <v>805</v>
      </c>
      <c r="I15" s="294" t="n">
        <v>0</v>
      </c>
      <c r="J15" s="295" t="n">
        <v>25287</v>
      </c>
      <c r="K15" s="266" t="n">
        <v>5.78120713305898</v>
      </c>
    </row>
    <row r="16" s="110" customFormat="true" ht="15" hidden="false" customHeight="true" outlineLevel="0" collapsed="false">
      <c r="A16" s="115" t="s">
        <v>135</v>
      </c>
      <c r="B16" s="286" t="n">
        <v>327893</v>
      </c>
      <c r="C16" s="286" t="n">
        <v>7843</v>
      </c>
      <c r="D16" s="287" t="n">
        <v>12361</v>
      </c>
      <c r="E16" s="287" t="n">
        <v>23190</v>
      </c>
      <c r="F16" s="287" t="n">
        <v>140094</v>
      </c>
      <c r="G16" s="287" t="n">
        <v>87730</v>
      </c>
      <c r="H16" s="287" t="n">
        <v>56661</v>
      </c>
      <c r="I16" s="286" t="n">
        <v>14</v>
      </c>
      <c r="J16" s="287" t="n">
        <v>2031749</v>
      </c>
      <c r="K16" s="267" t="n">
        <v>6.19637808675391</v>
      </c>
    </row>
    <row r="17" s="110" customFormat="true" ht="15" hidden="false" customHeight="true" outlineLevel="0" collapsed="false">
      <c r="A17" s="169" t="s">
        <v>255</v>
      </c>
      <c r="B17" s="294" t="n">
        <v>25233</v>
      </c>
      <c r="C17" s="294" t="n">
        <v>111</v>
      </c>
      <c r="D17" s="295" t="n">
        <v>1020</v>
      </c>
      <c r="E17" s="295" t="n">
        <v>1874</v>
      </c>
      <c r="F17" s="295" t="n">
        <v>8449</v>
      </c>
      <c r="G17" s="295" t="n">
        <v>9169</v>
      </c>
      <c r="H17" s="295" t="n">
        <v>4610</v>
      </c>
      <c r="I17" s="294" t="n">
        <v>0</v>
      </c>
      <c r="J17" s="295" t="n">
        <v>151455</v>
      </c>
      <c r="K17" s="266" t="n">
        <v>6.00225894661752</v>
      </c>
    </row>
    <row r="18" s="110" customFormat="true" ht="15" hidden="false" customHeight="true" outlineLevel="0" collapsed="false">
      <c r="A18" s="169" t="s">
        <v>153</v>
      </c>
      <c r="B18" s="294" t="n">
        <v>31219</v>
      </c>
      <c r="C18" s="294" t="n">
        <v>196</v>
      </c>
      <c r="D18" s="295" t="n">
        <v>468</v>
      </c>
      <c r="E18" s="295" t="n">
        <v>1072</v>
      </c>
      <c r="F18" s="295" t="n">
        <v>18780</v>
      </c>
      <c r="G18" s="295" t="n">
        <v>9202</v>
      </c>
      <c r="H18" s="295" t="n">
        <v>1495</v>
      </c>
      <c r="I18" s="294" t="n">
        <v>6</v>
      </c>
      <c r="J18" s="295" t="n">
        <v>104445</v>
      </c>
      <c r="K18" s="266" t="n">
        <v>3.34555879432397</v>
      </c>
    </row>
    <row r="19" s="110" customFormat="true" ht="15" hidden="false" customHeight="true" outlineLevel="0" collapsed="false">
      <c r="A19" s="169" t="s">
        <v>154</v>
      </c>
      <c r="B19" s="294" t="n">
        <v>21480</v>
      </c>
      <c r="C19" s="294" t="n">
        <v>8</v>
      </c>
      <c r="D19" s="295" t="n">
        <v>43</v>
      </c>
      <c r="E19" s="295" t="n">
        <v>365</v>
      </c>
      <c r="F19" s="295" t="n">
        <v>4049</v>
      </c>
      <c r="G19" s="295" t="n">
        <v>9898</v>
      </c>
      <c r="H19" s="295" t="n">
        <v>7117</v>
      </c>
      <c r="I19" s="294" t="n">
        <v>0</v>
      </c>
      <c r="J19" s="295" t="n">
        <v>118438</v>
      </c>
      <c r="K19" s="266" t="n">
        <v>5.51387337057728</v>
      </c>
    </row>
    <row r="20" s="110" customFormat="true" ht="45" hidden="false" customHeight="true" outlineLevel="0" collapsed="false">
      <c r="A20" s="169" t="s">
        <v>155</v>
      </c>
      <c r="B20" s="294" t="n">
        <v>7573</v>
      </c>
      <c r="C20" s="294" t="n">
        <v>493</v>
      </c>
      <c r="D20" s="295" t="n">
        <v>579</v>
      </c>
      <c r="E20" s="295" t="n">
        <v>604</v>
      </c>
      <c r="F20" s="295" t="n">
        <v>2818</v>
      </c>
      <c r="G20" s="295" t="n">
        <v>1741</v>
      </c>
      <c r="H20" s="295" t="n">
        <v>1338</v>
      </c>
      <c r="I20" s="294" t="n">
        <v>0</v>
      </c>
      <c r="J20" s="295" t="n">
        <v>34687</v>
      </c>
      <c r="K20" s="266" t="n">
        <v>4.58035124785422</v>
      </c>
    </row>
    <row r="21" s="110" customFormat="true" ht="30" hidden="false" customHeight="true" outlineLevel="0" collapsed="false">
      <c r="A21" s="169" t="s">
        <v>256</v>
      </c>
      <c r="B21" s="294" t="n">
        <v>16636</v>
      </c>
      <c r="C21" s="294" t="n">
        <v>422</v>
      </c>
      <c r="D21" s="295" t="n">
        <v>564</v>
      </c>
      <c r="E21" s="295" t="n">
        <v>1117</v>
      </c>
      <c r="F21" s="295" t="n">
        <v>10125</v>
      </c>
      <c r="G21" s="295" t="n">
        <v>3215</v>
      </c>
      <c r="H21" s="295" t="n">
        <v>1193</v>
      </c>
      <c r="I21" s="294" t="n">
        <v>0</v>
      </c>
      <c r="J21" s="295" t="n">
        <v>690435</v>
      </c>
      <c r="K21" s="266" t="n">
        <v>41.5024645347439</v>
      </c>
    </row>
    <row r="22" s="110" customFormat="true" ht="30" hidden="false" customHeight="true" outlineLevel="0" collapsed="false">
      <c r="A22" s="169" t="s">
        <v>257</v>
      </c>
      <c r="B22" s="294" t="n">
        <v>8756</v>
      </c>
      <c r="C22" s="294" t="n">
        <v>89</v>
      </c>
      <c r="D22" s="295" t="n">
        <v>440</v>
      </c>
      <c r="E22" s="295" t="n">
        <v>734</v>
      </c>
      <c r="F22" s="295" t="n">
        <v>2071</v>
      </c>
      <c r="G22" s="295" t="n">
        <v>2312</v>
      </c>
      <c r="H22" s="295" t="n">
        <v>3110</v>
      </c>
      <c r="I22" s="294" t="n">
        <v>0</v>
      </c>
      <c r="J22" s="295" t="n">
        <v>11992</v>
      </c>
      <c r="K22" s="266" t="n">
        <v>1.36957514846962</v>
      </c>
    </row>
    <row r="23" s="110" customFormat="true" ht="15" hidden="false" customHeight="true" outlineLevel="0" collapsed="false">
      <c r="A23" s="169" t="s">
        <v>258</v>
      </c>
      <c r="B23" s="294" t="n">
        <v>27509</v>
      </c>
      <c r="C23" s="294" t="n">
        <v>200</v>
      </c>
      <c r="D23" s="295" t="n">
        <v>166</v>
      </c>
      <c r="E23" s="295" t="n">
        <v>330</v>
      </c>
      <c r="F23" s="295" t="n">
        <v>5163</v>
      </c>
      <c r="G23" s="295" t="n">
        <v>8975</v>
      </c>
      <c r="H23" s="295" t="n">
        <v>12674</v>
      </c>
      <c r="I23" s="294" t="n">
        <v>1</v>
      </c>
      <c r="J23" s="295" t="n">
        <v>150884</v>
      </c>
      <c r="K23" s="266" t="n">
        <v>5.48489585226653</v>
      </c>
    </row>
    <row r="24" s="110" customFormat="true" ht="15" hidden="false" customHeight="true" outlineLevel="0" collapsed="false">
      <c r="A24" s="169" t="s">
        <v>259</v>
      </c>
      <c r="B24" s="294" t="n">
        <v>17932</v>
      </c>
      <c r="C24" s="294" t="n">
        <v>982</v>
      </c>
      <c r="D24" s="295" t="n">
        <v>2376</v>
      </c>
      <c r="E24" s="295" t="n">
        <v>2490</v>
      </c>
      <c r="F24" s="295" t="n">
        <v>4427</v>
      </c>
      <c r="G24" s="295" t="n">
        <v>2857</v>
      </c>
      <c r="H24" s="295" t="n">
        <v>4799</v>
      </c>
      <c r="I24" s="294" t="n">
        <v>1</v>
      </c>
      <c r="J24" s="295" t="n">
        <v>110782</v>
      </c>
      <c r="K24" s="266" t="n">
        <v>6.17789426723176</v>
      </c>
    </row>
    <row r="25" s="110" customFormat="true" ht="15" hidden="false" customHeight="true" outlineLevel="0" collapsed="false">
      <c r="A25" s="169" t="s">
        <v>260</v>
      </c>
      <c r="B25" s="294" t="n">
        <v>88430</v>
      </c>
      <c r="C25" s="294" t="n">
        <v>1098</v>
      </c>
      <c r="D25" s="295" t="n">
        <v>2385</v>
      </c>
      <c r="E25" s="295" t="n">
        <v>7171</v>
      </c>
      <c r="F25" s="295" t="n">
        <v>44754</v>
      </c>
      <c r="G25" s="295" t="n">
        <v>21148</v>
      </c>
      <c r="H25" s="295" t="n">
        <v>11873</v>
      </c>
      <c r="I25" s="294" t="n">
        <v>1</v>
      </c>
      <c r="J25" s="295" t="n">
        <v>342780</v>
      </c>
      <c r="K25" s="266" t="n">
        <v>3.87628632816917</v>
      </c>
    </row>
    <row r="26" s="110" customFormat="true" ht="15" hidden="false" customHeight="true" outlineLevel="0" collapsed="false">
      <c r="A26" s="169" t="s">
        <v>261</v>
      </c>
      <c r="B26" s="294" t="n">
        <v>51770</v>
      </c>
      <c r="C26" s="294" t="n">
        <v>269</v>
      </c>
      <c r="D26" s="295" t="n">
        <v>675</v>
      </c>
      <c r="E26" s="295" t="n">
        <v>2597</v>
      </c>
      <c r="F26" s="295" t="n">
        <v>27634</v>
      </c>
      <c r="G26" s="295" t="n">
        <v>14578</v>
      </c>
      <c r="H26" s="295" t="n">
        <v>6013</v>
      </c>
      <c r="I26" s="294" t="n">
        <v>4</v>
      </c>
      <c r="J26" s="295" t="n">
        <v>160946</v>
      </c>
      <c r="K26" s="266" t="n">
        <v>3.10886613869036</v>
      </c>
    </row>
    <row r="27" s="110" customFormat="true" ht="15" hidden="false" customHeight="true" outlineLevel="0" collapsed="false">
      <c r="A27" s="169" t="s">
        <v>198</v>
      </c>
      <c r="B27" s="294" t="n">
        <v>8139</v>
      </c>
      <c r="C27" s="294" t="n">
        <v>269</v>
      </c>
      <c r="D27" s="295" t="n">
        <v>565</v>
      </c>
      <c r="E27" s="295" t="n">
        <v>1150</v>
      </c>
      <c r="F27" s="295" t="n">
        <v>3881</v>
      </c>
      <c r="G27" s="295" t="n">
        <v>1408</v>
      </c>
      <c r="H27" s="295" t="n">
        <v>865</v>
      </c>
      <c r="I27" s="294" t="n">
        <v>1</v>
      </c>
      <c r="J27" s="295" t="n">
        <v>33777</v>
      </c>
      <c r="K27" s="266" t="n">
        <v>4.15001842978253</v>
      </c>
    </row>
    <row r="28" s="110" customFormat="true" ht="30" hidden="false" customHeight="true" outlineLevel="0" collapsed="false">
      <c r="A28" s="169" t="s">
        <v>262</v>
      </c>
      <c r="B28" s="294" t="n">
        <v>10214</v>
      </c>
      <c r="C28" s="294" t="n">
        <v>63</v>
      </c>
      <c r="D28" s="295" t="n">
        <v>312</v>
      </c>
      <c r="E28" s="295" t="n">
        <v>1097</v>
      </c>
      <c r="F28" s="295" t="n">
        <v>4743</v>
      </c>
      <c r="G28" s="295" t="n">
        <v>2607</v>
      </c>
      <c r="H28" s="295" t="n">
        <v>1392</v>
      </c>
      <c r="I28" s="294" t="n">
        <v>0</v>
      </c>
      <c r="J28" s="295" t="n">
        <v>48248</v>
      </c>
      <c r="K28" s="266" t="n">
        <v>4.72371255140004</v>
      </c>
    </row>
    <row r="29" s="110" customFormat="true" ht="15" hidden="false" customHeight="true" outlineLevel="0" collapsed="false">
      <c r="A29" s="170" t="s">
        <v>263</v>
      </c>
      <c r="B29" s="294" t="n">
        <v>11379</v>
      </c>
      <c r="C29" s="294" t="n">
        <v>3617</v>
      </c>
      <c r="D29" s="295" t="n">
        <v>2512</v>
      </c>
      <c r="E29" s="295" t="n">
        <v>2228</v>
      </c>
      <c r="F29" s="295" t="n">
        <v>2461</v>
      </c>
      <c r="G29" s="295" t="n">
        <v>447</v>
      </c>
      <c r="H29" s="295" t="n">
        <v>114</v>
      </c>
      <c r="I29" s="294" t="n">
        <v>0</v>
      </c>
      <c r="J29" s="295" t="n">
        <v>68823</v>
      </c>
      <c r="K29" s="266" t="n">
        <v>6.04824677036647</v>
      </c>
    </row>
    <row r="30" s="110" customFormat="true" ht="15" hidden="false" customHeight="true" outlineLevel="0" collapsed="false">
      <c r="A30" s="169" t="s">
        <v>264</v>
      </c>
      <c r="B30" s="294" t="n">
        <v>1623</v>
      </c>
      <c r="C30" s="294" t="n">
        <v>26</v>
      </c>
      <c r="D30" s="295" t="n">
        <v>256</v>
      </c>
      <c r="E30" s="295" t="n">
        <v>361</v>
      </c>
      <c r="F30" s="295" t="n">
        <v>739</v>
      </c>
      <c r="G30" s="295" t="n">
        <v>173</v>
      </c>
      <c r="H30" s="295" t="n">
        <v>68</v>
      </c>
      <c r="I30" s="294" t="n">
        <v>0</v>
      </c>
      <c r="J30" s="295" t="n">
        <v>4057</v>
      </c>
      <c r="K30" s="266" t="n">
        <v>2.49969192852742</v>
      </c>
    </row>
    <row r="31" s="110" customFormat="true" ht="30" hidden="false" customHeight="true" outlineLevel="0" collapsed="false">
      <c r="A31" s="115" t="s">
        <v>265</v>
      </c>
      <c r="B31" s="286" t="n">
        <v>46501</v>
      </c>
      <c r="C31" s="286" t="n">
        <v>807</v>
      </c>
      <c r="D31" s="287" t="n">
        <v>4686</v>
      </c>
      <c r="E31" s="287" t="n">
        <v>8454</v>
      </c>
      <c r="F31" s="287" t="n">
        <v>17937</v>
      </c>
      <c r="G31" s="287" t="n">
        <v>6784</v>
      </c>
      <c r="H31" s="287" t="n">
        <v>7830</v>
      </c>
      <c r="I31" s="286" t="n">
        <v>3</v>
      </c>
      <c r="J31" s="287" t="n">
        <v>213512</v>
      </c>
      <c r="K31" s="267" t="n">
        <v>4.59155717081353</v>
      </c>
    </row>
    <row r="32" s="110" customFormat="true" ht="15" hidden="false" customHeight="true" outlineLevel="0" collapsed="false">
      <c r="A32" s="169" t="s">
        <v>266</v>
      </c>
      <c r="B32" s="294" t="n">
        <v>20367</v>
      </c>
      <c r="C32" s="294" t="n">
        <v>146</v>
      </c>
      <c r="D32" s="295" t="n">
        <v>1227</v>
      </c>
      <c r="E32" s="295" t="n">
        <v>3564</v>
      </c>
      <c r="F32" s="295" t="n">
        <v>5825</v>
      </c>
      <c r="G32" s="295" t="n">
        <v>3785</v>
      </c>
      <c r="H32" s="295" t="n">
        <v>5819</v>
      </c>
      <c r="I32" s="294" t="n">
        <v>1</v>
      </c>
      <c r="J32" s="295" t="n">
        <v>112017</v>
      </c>
      <c r="K32" s="266" t="n">
        <v>5.49992635145088</v>
      </c>
    </row>
    <row r="33" s="110" customFormat="true" ht="30" hidden="false" customHeight="true" outlineLevel="0" collapsed="false">
      <c r="A33" s="169" t="s">
        <v>227</v>
      </c>
      <c r="B33" s="294" t="n">
        <v>325</v>
      </c>
      <c r="C33" s="294" t="n">
        <v>4</v>
      </c>
      <c r="D33" s="295" t="n">
        <v>61</v>
      </c>
      <c r="E33" s="295" t="n">
        <v>74</v>
      </c>
      <c r="F33" s="295" t="n">
        <v>119</v>
      </c>
      <c r="G33" s="295" t="n">
        <v>39</v>
      </c>
      <c r="H33" s="295" t="n">
        <v>28</v>
      </c>
      <c r="I33" s="294" t="n">
        <v>0</v>
      </c>
      <c r="J33" s="295" t="n">
        <v>1424</v>
      </c>
      <c r="K33" s="266" t="n">
        <v>4.38153846153846</v>
      </c>
    </row>
    <row r="34" s="110" customFormat="true" ht="45" hidden="false" customHeight="true" outlineLevel="0" collapsed="false">
      <c r="A34" s="169" t="s">
        <v>228</v>
      </c>
      <c r="B34" s="294" t="n">
        <v>1578</v>
      </c>
      <c r="C34" s="294" t="n">
        <v>11</v>
      </c>
      <c r="D34" s="295" t="n">
        <v>47</v>
      </c>
      <c r="E34" s="295" t="n">
        <v>203</v>
      </c>
      <c r="F34" s="295" t="n">
        <v>791</v>
      </c>
      <c r="G34" s="295" t="n">
        <v>263</v>
      </c>
      <c r="H34" s="295" t="n">
        <v>263</v>
      </c>
      <c r="I34" s="294" t="n">
        <v>0</v>
      </c>
      <c r="J34" s="295" t="n">
        <v>3519</v>
      </c>
      <c r="K34" s="266" t="n">
        <v>2.23003802281369</v>
      </c>
    </row>
    <row r="35" s="110" customFormat="true" ht="15" hidden="false" customHeight="true" outlineLevel="0" collapsed="false">
      <c r="A35" s="169" t="s">
        <v>267</v>
      </c>
      <c r="B35" s="294" t="n">
        <v>10625</v>
      </c>
      <c r="C35" s="297" t="n">
        <v>315</v>
      </c>
      <c r="D35" s="298" t="n">
        <v>1208</v>
      </c>
      <c r="E35" s="298" t="n">
        <v>2267</v>
      </c>
      <c r="F35" s="298" t="n">
        <v>4870</v>
      </c>
      <c r="G35" s="298" t="n">
        <v>1129</v>
      </c>
      <c r="H35" s="298" t="n">
        <v>835</v>
      </c>
      <c r="I35" s="297" t="n">
        <v>1</v>
      </c>
      <c r="J35" s="298" t="n">
        <v>36297</v>
      </c>
      <c r="K35" s="266" t="n">
        <v>3.41618823529412</v>
      </c>
    </row>
    <row r="36" s="110" customFormat="true" ht="15" hidden="false" customHeight="true" outlineLevel="0" collapsed="false">
      <c r="A36" s="169" t="s">
        <v>268</v>
      </c>
      <c r="B36" s="294" t="n">
        <v>3063</v>
      </c>
      <c r="C36" s="294" t="n">
        <v>20</v>
      </c>
      <c r="D36" s="295" t="n">
        <v>279</v>
      </c>
      <c r="E36" s="295" t="n">
        <v>562</v>
      </c>
      <c r="F36" s="295" t="n">
        <v>1638</v>
      </c>
      <c r="G36" s="295" t="n">
        <v>374</v>
      </c>
      <c r="H36" s="295" t="n">
        <v>189</v>
      </c>
      <c r="I36" s="294" t="n">
        <v>1</v>
      </c>
      <c r="J36" s="295" t="n">
        <v>11432</v>
      </c>
      <c r="K36" s="266" t="n">
        <v>3.73228860594189</v>
      </c>
    </row>
    <row r="37" s="110" customFormat="true" ht="15" hidden="false" customHeight="true" outlineLevel="0" collapsed="false">
      <c r="A37" s="169" t="s">
        <v>237</v>
      </c>
      <c r="B37" s="294" t="n">
        <v>2223</v>
      </c>
      <c r="C37" s="294" t="n">
        <v>119</v>
      </c>
      <c r="D37" s="295" t="n">
        <v>816</v>
      </c>
      <c r="E37" s="295" t="n">
        <v>470</v>
      </c>
      <c r="F37" s="295" t="n">
        <v>570</v>
      </c>
      <c r="G37" s="295" t="n">
        <v>149</v>
      </c>
      <c r="H37" s="295" t="n">
        <v>99</v>
      </c>
      <c r="I37" s="294" t="n">
        <v>0</v>
      </c>
      <c r="J37" s="295" t="n">
        <v>23245</v>
      </c>
      <c r="K37" s="266" t="n">
        <v>10.4565901934323</v>
      </c>
    </row>
    <row r="38" s="110" customFormat="true" ht="45" hidden="false" customHeight="true" outlineLevel="0" collapsed="false">
      <c r="A38" s="169" t="s">
        <v>238</v>
      </c>
      <c r="B38" s="294" t="n">
        <v>4335</v>
      </c>
      <c r="C38" s="297" t="n">
        <v>89</v>
      </c>
      <c r="D38" s="298" t="n">
        <v>618</v>
      </c>
      <c r="E38" s="298" t="n">
        <v>850</v>
      </c>
      <c r="F38" s="298" t="n">
        <v>2118</v>
      </c>
      <c r="G38" s="298" t="n">
        <v>443</v>
      </c>
      <c r="H38" s="298" t="n">
        <v>217</v>
      </c>
      <c r="I38" s="297" t="n">
        <v>0</v>
      </c>
      <c r="J38" s="298" t="n">
        <v>7913</v>
      </c>
      <c r="K38" s="266" t="n">
        <v>1.82537485582468</v>
      </c>
    </row>
    <row r="39" s="110" customFormat="true" ht="30" hidden="false" customHeight="true" outlineLevel="0" collapsed="false">
      <c r="A39" s="169" t="s">
        <v>240</v>
      </c>
      <c r="B39" s="294" t="n">
        <v>3071</v>
      </c>
      <c r="C39" s="294" t="n">
        <v>44</v>
      </c>
      <c r="D39" s="295" t="n">
        <v>105</v>
      </c>
      <c r="E39" s="295" t="n">
        <v>240</v>
      </c>
      <c r="F39" s="295" t="n">
        <v>1785</v>
      </c>
      <c r="G39" s="295" t="n">
        <v>551</v>
      </c>
      <c r="H39" s="295" t="n">
        <v>346</v>
      </c>
      <c r="I39" s="294" t="n">
        <v>0</v>
      </c>
      <c r="J39" s="295" t="n">
        <v>15652</v>
      </c>
      <c r="K39" s="266" t="n">
        <v>5.09671116900033</v>
      </c>
    </row>
    <row r="40" s="110" customFormat="true" ht="45" hidden="false" customHeight="true" outlineLevel="0" collapsed="false">
      <c r="A40" s="169" t="s">
        <v>239</v>
      </c>
      <c r="B40" s="294" t="n">
        <v>914</v>
      </c>
      <c r="C40" s="297" t="n">
        <v>59</v>
      </c>
      <c r="D40" s="298" t="n">
        <v>325</v>
      </c>
      <c r="E40" s="298" t="n">
        <v>224</v>
      </c>
      <c r="F40" s="298" t="n">
        <v>221</v>
      </c>
      <c r="G40" s="298" t="n">
        <v>51</v>
      </c>
      <c r="H40" s="298" t="n">
        <v>34</v>
      </c>
      <c r="I40" s="297" t="n">
        <v>0</v>
      </c>
      <c r="J40" s="298" t="n">
        <v>2013</v>
      </c>
      <c r="K40" s="266" t="n">
        <v>2.20240700218818</v>
      </c>
    </row>
    <row r="41" s="110" customFormat="true" ht="15" hidden="false" customHeight="true" outlineLevel="0" collapsed="false">
      <c r="A41" s="115" t="s">
        <v>269</v>
      </c>
      <c r="B41" s="286" t="n">
        <v>7565</v>
      </c>
      <c r="C41" s="286" t="n">
        <v>434</v>
      </c>
      <c r="D41" s="287" t="n">
        <v>764</v>
      </c>
      <c r="E41" s="287" t="n">
        <v>962</v>
      </c>
      <c r="F41" s="287" t="n">
        <v>3209</v>
      </c>
      <c r="G41" s="287" t="n">
        <v>1243</v>
      </c>
      <c r="H41" s="287" t="n">
        <v>951</v>
      </c>
      <c r="I41" s="286" t="n">
        <v>2</v>
      </c>
      <c r="J41" s="287" t="n">
        <v>27805</v>
      </c>
      <c r="K41" s="267" t="n">
        <v>3.67547918043622</v>
      </c>
    </row>
    <row r="42" s="110" customFormat="true" ht="30" hidden="false" customHeight="true" outlineLevel="0" collapsed="false">
      <c r="A42" s="115" t="s">
        <v>270</v>
      </c>
      <c r="B42" s="286" t="n">
        <v>24861</v>
      </c>
      <c r="C42" s="286" t="n">
        <v>1665</v>
      </c>
      <c r="D42" s="287" t="n">
        <v>419</v>
      </c>
      <c r="E42" s="287" t="n">
        <v>1042</v>
      </c>
      <c r="F42" s="287" t="n">
        <v>18177</v>
      </c>
      <c r="G42" s="287" t="n">
        <v>2571</v>
      </c>
      <c r="H42" s="287" t="n">
        <v>986</v>
      </c>
      <c r="I42" s="286" t="n">
        <v>1</v>
      </c>
      <c r="J42" s="287" t="n">
        <v>45405</v>
      </c>
      <c r="K42" s="267" t="n">
        <v>1.82635453119344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5" t="n">
        <v>0</v>
      </c>
      <c r="I43" s="294" t="n">
        <v>0</v>
      </c>
      <c r="J43" s="295" t="n">
        <v>0</v>
      </c>
      <c r="K43" s="303" t="n">
        <v>0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71"/>
    <col collapsed="false" customWidth="true" hidden="false" outlineLevel="0" max="3" min="3" style="139" width="5.99"/>
    <col collapsed="false" customWidth="true" hidden="false" outlineLevel="0" max="5" min="4" style="139" width="6.28"/>
    <col collapsed="false" customWidth="true" hidden="false" outlineLevel="0" max="6" min="6" style="139" width="8.41"/>
    <col collapsed="false" customWidth="true" hidden="false" outlineLevel="0" max="7" min="7" style="140" width="7.28"/>
    <col collapsed="false" customWidth="true" hidden="false" outlineLevel="0" max="8" min="8" style="139" width="9.14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0" width="9.28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6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5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162033</v>
      </c>
      <c r="C8" s="287" t="n">
        <v>44</v>
      </c>
      <c r="D8" s="287" t="n">
        <v>9615</v>
      </c>
      <c r="E8" s="287" t="n">
        <v>5044</v>
      </c>
      <c r="F8" s="287" t="n">
        <v>127646</v>
      </c>
      <c r="G8" s="287" t="n">
        <v>11964</v>
      </c>
      <c r="H8" s="286" t="n">
        <v>7720</v>
      </c>
      <c r="I8" s="286" t="n">
        <v>0</v>
      </c>
      <c r="J8" s="287" t="n">
        <v>392400</v>
      </c>
      <c r="K8" s="267" t="n">
        <v>2.42172890707448</v>
      </c>
    </row>
    <row r="9" customFormat="false" ht="15" hidden="false" customHeight="true" outlineLevel="0" collapsed="false">
      <c r="A9" s="157"/>
      <c r="B9" s="291"/>
      <c r="C9" s="292"/>
      <c r="D9" s="292"/>
      <c r="E9" s="292"/>
      <c r="F9" s="292"/>
      <c r="G9" s="292"/>
      <c r="H9" s="291"/>
      <c r="I9" s="291"/>
      <c r="J9" s="292"/>
      <c r="K9" s="311"/>
    </row>
    <row r="10" s="110" customFormat="true" ht="30" hidden="false" customHeight="true" outlineLevel="0" collapsed="false">
      <c r="A10" s="132" t="s">
        <v>82</v>
      </c>
      <c r="B10" s="286" t="n">
        <v>112942</v>
      </c>
      <c r="C10" s="287" t="n">
        <v>41</v>
      </c>
      <c r="D10" s="287" t="n">
        <v>7237</v>
      </c>
      <c r="E10" s="287" t="n">
        <v>2255</v>
      </c>
      <c r="F10" s="287" t="n">
        <v>101353</v>
      </c>
      <c r="G10" s="287" t="n">
        <v>1135</v>
      </c>
      <c r="H10" s="286" t="n">
        <v>921</v>
      </c>
      <c r="I10" s="286" t="n">
        <v>0</v>
      </c>
      <c r="J10" s="287" t="n">
        <v>251796</v>
      </c>
      <c r="K10" s="267" t="n">
        <v>2.22942749375786</v>
      </c>
    </row>
    <row r="11" s="110" customFormat="true" ht="15" hidden="false" customHeight="true" outlineLevel="0" collapsed="false">
      <c r="A11" s="165" t="s">
        <v>250</v>
      </c>
      <c r="B11" s="294" t="n">
        <v>3599</v>
      </c>
      <c r="C11" s="295" t="n">
        <v>0</v>
      </c>
      <c r="D11" s="295" t="n">
        <v>785</v>
      </c>
      <c r="E11" s="295" t="n">
        <v>405</v>
      </c>
      <c r="F11" s="295" t="n">
        <v>1530</v>
      </c>
      <c r="G11" s="295" t="n">
        <v>510</v>
      </c>
      <c r="H11" s="294" t="n">
        <v>369</v>
      </c>
      <c r="I11" s="294" t="n">
        <v>0</v>
      </c>
      <c r="J11" s="295" t="n">
        <v>10970</v>
      </c>
      <c r="K11" s="266" t="n">
        <v>3.04806890803001</v>
      </c>
    </row>
    <row r="12" s="110" customFormat="true" ht="15" hidden="false" customHeight="true" outlineLevel="0" collapsed="false">
      <c r="A12" s="169" t="s">
        <v>251</v>
      </c>
      <c r="B12" s="294" t="n">
        <v>4256</v>
      </c>
      <c r="C12" s="295" t="n">
        <v>0</v>
      </c>
      <c r="D12" s="295" t="n">
        <v>1802</v>
      </c>
      <c r="E12" s="295" t="n">
        <v>713</v>
      </c>
      <c r="F12" s="295" t="n">
        <v>1034</v>
      </c>
      <c r="G12" s="295" t="n">
        <v>263</v>
      </c>
      <c r="H12" s="294" t="n">
        <v>444</v>
      </c>
      <c r="I12" s="294" t="n">
        <v>0</v>
      </c>
      <c r="J12" s="295" t="n">
        <v>18927</v>
      </c>
      <c r="K12" s="266" t="n">
        <v>4.44713345864662</v>
      </c>
    </row>
    <row r="13" s="110" customFormat="true" ht="15" hidden="false" customHeight="true" outlineLevel="0" collapsed="false">
      <c r="A13" s="169" t="s">
        <v>252</v>
      </c>
      <c r="B13" s="294" t="n">
        <v>99623</v>
      </c>
      <c r="C13" s="295" t="n">
        <v>0</v>
      </c>
      <c r="D13" s="295" t="n">
        <v>3</v>
      </c>
      <c r="E13" s="295" t="n">
        <v>834</v>
      </c>
      <c r="F13" s="295" t="n">
        <v>98512</v>
      </c>
      <c r="G13" s="295" t="n">
        <v>271</v>
      </c>
      <c r="H13" s="294" t="n">
        <v>3</v>
      </c>
      <c r="I13" s="294" t="n">
        <v>0</v>
      </c>
      <c r="J13" s="295" t="n">
        <v>196798</v>
      </c>
      <c r="K13" s="266" t="n">
        <v>1.97542736115154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4798</v>
      </c>
      <c r="C14" s="295" t="n">
        <v>41</v>
      </c>
      <c r="D14" s="295" t="n">
        <v>4492</v>
      </c>
      <c r="E14" s="295" t="n">
        <v>208</v>
      </c>
      <c r="F14" s="295" t="n">
        <v>56</v>
      </c>
      <c r="G14" s="295" t="n">
        <v>1</v>
      </c>
      <c r="H14" s="294" t="n">
        <v>0</v>
      </c>
      <c r="I14" s="294" t="n">
        <v>0</v>
      </c>
      <c r="J14" s="295" t="n">
        <v>21978</v>
      </c>
      <c r="K14" s="266" t="n">
        <v>4.58065860775323</v>
      </c>
    </row>
    <row r="15" s="110" customFormat="true" ht="15" hidden="false" customHeight="true" outlineLevel="0" collapsed="false">
      <c r="A15" s="169" t="s">
        <v>254</v>
      </c>
      <c r="B15" s="294" t="n">
        <v>666</v>
      </c>
      <c r="C15" s="295" t="n">
        <v>0</v>
      </c>
      <c r="D15" s="295" t="n">
        <v>155</v>
      </c>
      <c r="E15" s="295" t="n">
        <v>95</v>
      </c>
      <c r="F15" s="295" t="n">
        <v>221</v>
      </c>
      <c r="G15" s="295" t="n">
        <v>90</v>
      </c>
      <c r="H15" s="294" t="n">
        <v>105</v>
      </c>
      <c r="I15" s="294" t="n">
        <v>0</v>
      </c>
      <c r="J15" s="295" t="n">
        <v>3123</v>
      </c>
      <c r="K15" s="266" t="n">
        <v>4.68918918918919</v>
      </c>
    </row>
    <row r="16" s="110" customFormat="true" ht="15" hidden="false" customHeight="true" outlineLevel="0" collapsed="false">
      <c r="A16" s="115" t="s">
        <v>135</v>
      </c>
      <c r="B16" s="286" t="n">
        <v>34994</v>
      </c>
      <c r="C16" s="287" t="n">
        <v>2</v>
      </c>
      <c r="D16" s="287" t="n">
        <v>1169</v>
      </c>
      <c r="E16" s="287" t="n">
        <v>2025</v>
      </c>
      <c r="F16" s="287" t="n">
        <v>15599</v>
      </c>
      <c r="G16" s="287" t="n">
        <v>9944</v>
      </c>
      <c r="H16" s="286" t="n">
        <v>6255</v>
      </c>
      <c r="I16" s="286" t="n">
        <v>0</v>
      </c>
      <c r="J16" s="287" t="n">
        <v>114231</v>
      </c>
      <c r="K16" s="267" t="n">
        <v>3.26430245184889</v>
      </c>
    </row>
    <row r="17" s="110" customFormat="true" ht="15" hidden="false" customHeight="true" outlineLevel="0" collapsed="false">
      <c r="A17" s="169" t="s">
        <v>255</v>
      </c>
      <c r="B17" s="294" t="n">
        <v>691</v>
      </c>
      <c r="C17" s="295" t="n">
        <v>0</v>
      </c>
      <c r="D17" s="295" t="n">
        <v>5</v>
      </c>
      <c r="E17" s="295" t="n">
        <v>15</v>
      </c>
      <c r="F17" s="295" t="n">
        <v>284</v>
      </c>
      <c r="G17" s="295" t="n">
        <v>238</v>
      </c>
      <c r="H17" s="294" t="n">
        <v>149</v>
      </c>
      <c r="I17" s="294" t="n">
        <v>0</v>
      </c>
      <c r="J17" s="295" t="n">
        <v>2643</v>
      </c>
      <c r="K17" s="266" t="n">
        <v>3.82489146164978</v>
      </c>
    </row>
    <row r="18" s="110" customFormat="true" ht="15" hidden="false" customHeight="true" outlineLevel="0" collapsed="false">
      <c r="A18" s="169" t="s">
        <v>153</v>
      </c>
      <c r="B18" s="294" t="n">
        <v>3522</v>
      </c>
      <c r="C18" s="295" t="n">
        <v>0</v>
      </c>
      <c r="D18" s="295" t="n">
        <v>26</v>
      </c>
      <c r="E18" s="295" t="n">
        <v>124</v>
      </c>
      <c r="F18" s="295" t="n">
        <v>2180</v>
      </c>
      <c r="G18" s="295" t="n">
        <v>1001</v>
      </c>
      <c r="H18" s="294" t="n">
        <v>191</v>
      </c>
      <c r="I18" s="294" t="n">
        <v>0</v>
      </c>
      <c r="J18" s="295" t="n">
        <v>9938</v>
      </c>
      <c r="K18" s="266" t="n">
        <v>2.82169222032936</v>
      </c>
    </row>
    <row r="19" s="110" customFormat="true" ht="15" hidden="false" customHeight="true" outlineLevel="0" collapsed="false">
      <c r="A19" s="169" t="s">
        <v>154</v>
      </c>
      <c r="B19" s="294" t="n">
        <v>3362</v>
      </c>
      <c r="C19" s="295" t="n">
        <v>0</v>
      </c>
      <c r="D19" s="295" t="n">
        <v>6</v>
      </c>
      <c r="E19" s="295" t="n">
        <v>27</v>
      </c>
      <c r="F19" s="295" t="n">
        <v>579</v>
      </c>
      <c r="G19" s="295" t="n">
        <v>1601</v>
      </c>
      <c r="H19" s="294" t="n">
        <v>1149</v>
      </c>
      <c r="I19" s="294" t="n">
        <v>0</v>
      </c>
      <c r="J19" s="295" t="n">
        <v>14738</v>
      </c>
      <c r="K19" s="266" t="n">
        <v>4.3837001784652</v>
      </c>
    </row>
    <row r="20" s="110" customFormat="true" ht="45" hidden="false" customHeight="true" outlineLevel="0" collapsed="false">
      <c r="A20" s="169" t="s">
        <v>155</v>
      </c>
      <c r="B20" s="294" t="n">
        <v>436</v>
      </c>
      <c r="C20" s="295" t="n">
        <v>0</v>
      </c>
      <c r="D20" s="295" t="n">
        <v>42</v>
      </c>
      <c r="E20" s="295" t="n">
        <v>34</v>
      </c>
      <c r="F20" s="295" t="n">
        <v>163</v>
      </c>
      <c r="G20" s="295" t="n">
        <v>100</v>
      </c>
      <c r="H20" s="294" t="n">
        <v>97</v>
      </c>
      <c r="I20" s="294" t="n">
        <v>0</v>
      </c>
      <c r="J20" s="295" t="n">
        <v>1400</v>
      </c>
      <c r="K20" s="266" t="n">
        <v>3.21100917431193</v>
      </c>
    </row>
    <row r="21" s="110" customFormat="true" ht="30" hidden="false" customHeight="true" outlineLevel="0" collapsed="false">
      <c r="A21" s="169" t="s">
        <v>256</v>
      </c>
      <c r="B21" s="294" t="n">
        <v>876</v>
      </c>
      <c r="C21" s="295" t="n">
        <v>0</v>
      </c>
      <c r="D21" s="295" t="n">
        <v>92</v>
      </c>
      <c r="E21" s="295" t="n">
        <v>105</v>
      </c>
      <c r="F21" s="295" t="n">
        <v>471</v>
      </c>
      <c r="G21" s="295" t="n">
        <v>130</v>
      </c>
      <c r="H21" s="294" t="n">
        <v>78</v>
      </c>
      <c r="I21" s="294" t="n">
        <v>0</v>
      </c>
      <c r="J21" s="295" t="n">
        <v>2337</v>
      </c>
      <c r="K21" s="266" t="n">
        <v>2.66780821917808</v>
      </c>
    </row>
    <row r="22" s="110" customFormat="true" ht="15" hidden="false" customHeight="true" outlineLevel="0" collapsed="false">
      <c r="A22" s="169" t="s">
        <v>257</v>
      </c>
      <c r="B22" s="294" t="n">
        <v>481</v>
      </c>
      <c r="C22" s="295" t="n">
        <v>0</v>
      </c>
      <c r="D22" s="295" t="n">
        <v>23</v>
      </c>
      <c r="E22" s="295" t="n">
        <v>40</v>
      </c>
      <c r="F22" s="295" t="n">
        <v>146</v>
      </c>
      <c r="G22" s="295" t="n">
        <v>124</v>
      </c>
      <c r="H22" s="294" t="n">
        <v>148</v>
      </c>
      <c r="I22" s="294" t="n">
        <v>0</v>
      </c>
      <c r="J22" s="295" t="n">
        <v>734</v>
      </c>
      <c r="K22" s="266" t="n">
        <v>1.52598752598753</v>
      </c>
    </row>
    <row r="23" s="110" customFormat="true" ht="15" hidden="false" customHeight="true" outlineLevel="0" collapsed="false">
      <c r="A23" s="169" t="s">
        <v>258</v>
      </c>
      <c r="B23" s="294" t="n">
        <v>3018</v>
      </c>
      <c r="C23" s="295" t="n">
        <v>0</v>
      </c>
      <c r="D23" s="295" t="n">
        <v>19</v>
      </c>
      <c r="E23" s="295" t="n">
        <v>28</v>
      </c>
      <c r="F23" s="295" t="n">
        <v>531</v>
      </c>
      <c r="G23" s="295" t="n">
        <v>1091</v>
      </c>
      <c r="H23" s="294" t="n">
        <v>1349</v>
      </c>
      <c r="I23" s="294" t="n">
        <v>0</v>
      </c>
      <c r="J23" s="295" t="n">
        <v>10121</v>
      </c>
      <c r="K23" s="266" t="n">
        <v>3.35354539430086</v>
      </c>
    </row>
    <row r="24" s="110" customFormat="true" ht="15" hidden="false" customHeight="true" outlineLevel="0" collapsed="false">
      <c r="A24" s="169" t="s">
        <v>259</v>
      </c>
      <c r="B24" s="294" t="n">
        <v>2340</v>
      </c>
      <c r="C24" s="295" t="n">
        <v>0</v>
      </c>
      <c r="D24" s="295" t="n">
        <v>263</v>
      </c>
      <c r="E24" s="295" t="n">
        <v>237</v>
      </c>
      <c r="F24" s="295" t="n">
        <v>496</v>
      </c>
      <c r="G24" s="295" t="n">
        <v>529</v>
      </c>
      <c r="H24" s="294" t="n">
        <v>815</v>
      </c>
      <c r="I24" s="294" t="n">
        <v>0</v>
      </c>
      <c r="J24" s="295" t="n">
        <v>9033</v>
      </c>
      <c r="K24" s="266" t="n">
        <v>3.86025641025641</v>
      </c>
    </row>
    <row r="25" s="110" customFormat="true" ht="15" hidden="false" customHeight="true" outlineLevel="0" collapsed="false">
      <c r="A25" s="169" t="s">
        <v>260</v>
      </c>
      <c r="B25" s="294" t="n">
        <v>10825</v>
      </c>
      <c r="C25" s="295" t="n">
        <v>0</v>
      </c>
      <c r="D25" s="295" t="n">
        <v>230</v>
      </c>
      <c r="E25" s="295" t="n">
        <v>661</v>
      </c>
      <c r="F25" s="295" t="n">
        <v>5677</v>
      </c>
      <c r="G25" s="295" t="n">
        <v>2911</v>
      </c>
      <c r="H25" s="294" t="n">
        <v>1346</v>
      </c>
      <c r="I25" s="294" t="n">
        <v>0</v>
      </c>
      <c r="J25" s="295" t="n">
        <v>36184</v>
      </c>
      <c r="K25" s="266" t="n">
        <v>3.34263279445727</v>
      </c>
    </row>
    <row r="26" s="110" customFormat="true" ht="15" hidden="false" customHeight="true" outlineLevel="0" collapsed="false">
      <c r="A26" s="169" t="s">
        <v>261</v>
      </c>
      <c r="B26" s="294" t="n">
        <v>6367</v>
      </c>
      <c r="C26" s="295" t="n">
        <v>0</v>
      </c>
      <c r="D26" s="295" t="n">
        <v>80</v>
      </c>
      <c r="E26" s="295" t="n">
        <v>270</v>
      </c>
      <c r="F26" s="295" t="n">
        <v>3620</v>
      </c>
      <c r="G26" s="295" t="n">
        <v>1712</v>
      </c>
      <c r="H26" s="294" t="n">
        <v>685</v>
      </c>
      <c r="I26" s="294" t="n">
        <v>0</v>
      </c>
      <c r="J26" s="295" t="n">
        <v>18296</v>
      </c>
      <c r="K26" s="266" t="n">
        <v>2.87356682896183</v>
      </c>
    </row>
    <row r="27" s="110" customFormat="true" ht="15" hidden="false" customHeight="true" outlineLevel="0" collapsed="false">
      <c r="A27" s="169" t="s">
        <v>198</v>
      </c>
      <c r="B27" s="294" t="n">
        <v>1388</v>
      </c>
      <c r="C27" s="295" t="n">
        <v>0</v>
      </c>
      <c r="D27" s="295" t="n">
        <v>84</v>
      </c>
      <c r="E27" s="295" t="n">
        <v>202</v>
      </c>
      <c r="F27" s="295" t="n">
        <v>687</v>
      </c>
      <c r="G27" s="295" t="n">
        <v>276</v>
      </c>
      <c r="H27" s="294" t="n">
        <v>139</v>
      </c>
      <c r="I27" s="294" t="n">
        <v>0</v>
      </c>
      <c r="J27" s="295" t="n">
        <v>4417</v>
      </c>
      <c r="K27" s="266" t="n">
        <v>3.18227665706052</v>
      </c>
    </row>
    <row r="28" s="110" customFormat="true" ht="15" hidden="false" customHeight="true" outlineLevel="0" collapsed="false">
      <c r="A28" s="169" t="s">
        <v>262</v>
      </c>
      <c r="B28" s="294" t="n">
        <v>877</v>
      </c>
      <c r="C28" s="295" t="n">
        <v>0</v>
      </c>
      <c r="D28" s="295" t="n">
        <v>25</v>
      </c>
      <c r="E28" s="295" t="n">
        <v>104</v>
      </c>
      <c r="F28" s="295" t="n">
        <v>482</v>
      </c>
      <c r="G28" s="295" t="n">
        <v>174</v>
      </c>
      <c r="H28" s="294" t="n">
        <v>92</v>
      </c>
      <c r="I28" s="294" t="n">
        <v>0</v>
      </c>
      <c r="J28" s="295" t="n">
        <v>1909</v>
      </c>
      <c r="K28" s="266" t="n">
        <v>2.17673888255416</v>
      </c>
    </row>
    <row r="29" s="110" customFormat="true" ht="15" hidden="false" customHeight="true" outlineLevel="0" collapsed="false">
      <c r="A29" s="170" t="s">
        <v>263</v>
      </c>
      <c r="B29" s="294" t="n">
        <v>655</v>
      </c>
      <c r="C29" s="295" t="n">
        <v>2</v>
      </c>
      <c r="D29" s="295" t="n">
        <v>265</v>
      </c>
      <c r="E29" s="295" t="n">
        <v>144</v>
      </c>
      <c r="F29" s="295" t="n">
        <v>204</v>
      </c>
      <c r="G29" s="295" t="n">
        <v>31</v>
      </c>
      <c r="H29" s="294" t="n">
        <v>9</v>
      </c>
      <c r="I29" s="294" t="n">
        <v>0</v>
      </c>
      <c r="J29" s="295" t="n">
        <v>1936</v>
      </c>
      <c r="K29" s="266" t="n">
        <v>2.9557251908397</v>
      </c>
    </row>
    <row r="30" s="110" customFormat="true" ht="15" hidden="false" customHeight="true" outlineLevel="0" collapsed="false">
      <c r="A30" s="169" t="s">
        <v>264</v>
      </c>
      <c r="B30" s="294" t="n">
        <v>156</v>
      </c>
      <c r="C30" s="295" t="n">
        <v>0</v>
      </c>
      <c r="D30" s="295" t="n">
        <v>9</v>
      </c>
      <c r="E30" s="295" t="n">
        <v>34</v>
      </c>
      <c r="F30" s="295" t="n">
        <v>79</v>
      </c>
      <c r="G30" s="295" t="n">
        <v>26</v>
      </c>
      <c r="H30" s="294" t="n">
        <v>8</v>
      </c>
      <c r="I30" s="294" t="n">
        <v>0</v>
      </c>
      <c r="J30" s="295" t="n">
        <v>545</v>
      </c>
      <c r="K30" s="266" t="n">
        <v>3.49358974358974</v>
      </c>
    </row>
    <row r="31" s="110" customFormat="true" ht="15" hidden="false" customHeight="true" outlineLevel="0" collapsed="false">
      <c r="A31" s="115" t="s">
        <v>265</v>
      </c>
      <c r="B31" s="286" t="n">
        <v>3654</v>
      </c>
      <c r="C31" s="287" t="n">
        <v>0</v>
      </c>
      <c r="D31" s="287" t="n">
        <v>347</v>
      </c>
      <c r="E31" s="287" t="n">
        <v>571</v>
      </c>
      <c r="F31" s="287" t="n">
        <v>1752</v>
      </c>
      <c r="G31" s="287" t="n">
        <v>584</v>
      </c>
      <c r="H31" s="286" t="n">
        <v>400</v>
      </c>
      <c r="I31" s="286" t="n">
        <v>0</v>
      </c>
      <c r="J31" s="287" t="n">
        <v>10349</v>
      </c>
      <c r="K31" s="267" t="n">
        <v>2.83223864258347</v>
      </c>
    </row>
    <row r="32" s="110" customFormat="true" ht="15" hidden="false" customHeight="true" outlineLevel="0" collapsed="false">
      <c r="A32" s="169" t="s">
        <v>266</v>
      </c>
      <c r="B32" s="294" t="n">
        <v>379</v>
      </c>
      <c r="C32" s="295" t="n">
        <v>0</v>
      </c>
      <c r="D32" s="295" t="n">
        <v>17</v>
      </c>
      <c r="E32" s="295" t="n">
        <v>61</v>
      </c>
      <c r="F32" s="295" t="n">
        <v>128</v>
      </c>
      <c r="G32" s="295" t="n">
        <v>83</v>
      </c>
      <c r="H32" s="294" t="n">
        <v>90</v>
      </c>
      <c r="I32" s="294" t="n">
        <v>0</v>
      </c>
      <c r="J32" s="295" t="n">
        <v>804</v>
      </c>
      <c r="K32" s="266" t="n">
        <v>2.12137203166227</v>
      </c>
    </row>
    <row r="33" s="110" customFormat="true" ht="15" hidden="false" customHeight="true" outlineLevel="0" collapsed="false">
      <c r="A33" s="169" t="s">
        <v>227</v>
      </c>
      <c r="B33" s="294" t="n">
        <v>36</v>
      </c>
      <c r="C33" s="295" t="n">
        <v>0</v>
      </c>
      <c r="D33" s="295" t="n">
        <v>0</v>
      </c>
      <c r="E33" s="295" t="n">
        <v>5</v>
      </c>
      <c r="F33" s="295" t="n">
        <v>12</v>
      </c>
      <c r="G33" s="295" t="n">
        <v>12</v>
      </c>
      <c r="H33" s="294" t="n">
        <v>7</v>
      </c>
      <c r="I33" s="294" t="n">
        <v>0</v>
      </c>
      <c r="J33" s="295" t="n">
        <v>228</v>
      </c>
      <c r="K33" s="266" t="n">
        <v>6.33333333333333</v>
      </c>
    </row>
    <row r="34" s="110" customFormat="true" ht="30" hidden="false" customHeight="true" outlineLevel="0" collapsed="false">
      <c r="A34" s="169" t="s">
        <v>228</v>
      </c>
      <c r="B34" s="294" t="n">
        <v>74</v>
      </c>
      <c r="C34" s="295" t="n">
        <v>0</v>
      </c>
      <c r="D34" s="295" t="n">
        <v>2</v>
      </c>
      <c r="E34" s="295" t="n">
        <v>9</v>
      </c>
      <c r="F34" s="295" t="n">
        <v>45</v>
      </c>
      <c r="G34" s="295" t="n">
        <v>12</v>
      </c>
      <c r="H34" s="294" t="n">
        <v>6</v>
      </c>
      <c r="I34" s="294" t="n">
        <v>0</v>
      </c>
      <c r="J34" s="295" t="n">
        <v>132</v>
      </c>
      <c r="K34" s="266" t="n">
        <v>1.78378378378378</v>
      </c>
    </row>
    <row r="35" s="110" customFormat="true" ht="15" hidden="false" customHeight="true" outlineLevel="0" collapsed="false">
      <c r="A35" s="169" t="s">
        <v>267</v>
      </c>
      <c r="B35" s="294" t="n">
        <v>1174</v>
      </c>
      <c r="C35" s="298" t="n">
        <v>0</v>
      </c>
      <c r="D35" s="298" t="n">
        <v>102</v>
      </c>
      <c r="E35" s="298" t="n">
        <v>208</v>
      </c>
      <c r="F35" s="298" t="n">
        <v>575</v>
      </c>
      <c r="G35" s="298" t="n">
        <v>166</v>
      </c>
      <c r="H35" s="297" t="n">
        <v>123</v>
      </c>
      <c r="I35" s="297" t="n">
        <v>0</v>
      </c>
      <c r="J35" s="298" t="n">
        <v>2354</v>
      </c>
      <c r="K35" s="266" t="n">
        <v>2.00511073253833</v>
      </c>
    </row>
    <row r="36" s="110" customFormat="true" ht="15" hidden="false" customHeight="true" outlineLevel="0" collapsed="false">
      <c r="A36" s="169" t="s">
        <v>268</v>
      </c>
      <c r="B36" s="294" t="n">
        <v>505</v>
      </c>
      <c r="C36" s="295" t="n">
        <v>0</v>
      </c>
      <c r="D36" s="295" t="n">
        <v>27</v>
      </c>
      <c r="E36" s="295" t="n">
        <v>81</v>
      </c>
      <c r="F36" s="295" t="n">
        <v>238</v>
      </c>
      <c r="G36" s="295" t="n">
        <v>96</v>
      </c>
      <c r="H36" s="294" t="n">
        <v>63</v>
      </c>
      <c r="I36" s="294" t="n">
        <v>0</v>
      </c>
      <c r="J36" s="295" t="n">
        <v>1625</v>
      </c>
      <c r="K36" s="266" t="n">
        <v>3.21782178217822</v>
      </c>
    </row>
    <row r="37" s="110" customFormat="true" ht="15" hidden="false" customHeight="true" outlineLevel="0" collapsed="false">
      <c r="A37" s="169" t="s">
        <v>237</v>
      </c>
      <c r="B37" s="294" t="n">
        <v>286</v>
      </c>
      <c r="C37" s="295" t="n">
        <v>0</v>
      </c>
      <c r="D37" s="295" t="n">
        <v>112</v>
      </c>
      <c r="E37" s="295" t="n">
        <v>70</v>
      </c>
      <c r="F37" s="295" t="n">
        <v>64</v>
      </c>
      <c r="G37" s="295" t="n">
        <v>20</v>
      </c>
      <c r="H37" s="294" t="n">
        <v>20</v>
      </c>
      <c r="I37" s="294" t="n">
        <v>0</v>
      </c>
      <c r="J37" s="295" t="n">
        <v>1763</v>
      </c>
      <c r="K37" s="266" t="n">
        <v>6.16433566433566</v>
      </c>
    </row>
    <row r="38" s="110" customFormat="true" ht="45" hidden="false" customHeight="true" outlineLevel="0" collapsed="false">
      <c r="A38" s="169" t="s">
        <v>238</v>
      </c>
      <c r="B38" s="294" t="n">
        <v>636</v>
      </c>
      <c r="C38" s="298" t="n">
        <v>0</v>
      </c>
      <c r="D38" s="298" t="n">
        <v>66</v>
      </c>
      <c r="E38" s="298" t="n">
        <v>106</v>
      </c>
      <c r="F38" s="298" t="n">
        <v>321</v>
      </c>
      <c r="G38" s="298" t="n">
        <v>99</v>
      </c>
      <c r="H38" s="297" t="n">
        <v>44</v>
      </c>
      <c r="I38" s="297" t="n">
        <v>0</v>
      </c>
      <c r="J38" s="298" t="n">
        <v>1161</v>
      </c>
      <c r="K38" s="266" t="n">
        <v>1.82547169811321</v>
      </c>
    </row>
    <row r="39" s="110" customFormat="true" ht="30" hidden="false" customHeight="true" outlineLevel="0" collapsed="false">
      <c r="A39" s="169" t="s">
        <v>240</v>
      </c>
      <c r="B39" s="294" t="n">
        <v>484</v>
      </c>
      <c r="C39" s="295" t="n">
        <v>0</v>
      </c>
      <c r="D39" s="295" t="n">
        <v>5</v>
      </c>
      <c r="E39" s="295" t="n">
        <v>18</v>
      </c>
      <c r="F39" s="295" t="n">
        <v>339</v>
      </c>
      <c r="G39" s="295" t="n">
        <v>86</v>
      </c>
      <c r="H39" s="294" t="n">
        <v>36</v>
      </c>
      <c r="I39" s="294" t="n">
        <v>0</v>
      </c>
      <c r="J39" s="295" t="n">
        <v>2097</v>
      </c>
      <c r="K39" s="266" t="n">
        <v>4.33264462809917</v>
      </c>
    </row>
    <row r="40" s="110" customFormat="true" ht="45" hidden="false" customHeight="true" outlineLevel="0" collapsed="false">
      <c r="A40" s="169" t="s">
        <v>239</v>
      </c>
      <c r="B40" s="294" t="n">
        <v>80</v>
      </c>
      <c r="C40" s="298" t="n">
        <v>0</v>
      </c>
      <c r="D40" s="298" t="n">
        <v>16</v>
      </c>
      <c r="E40" s="298" t="n">
        <v>13</v>
      </c>
      <c r="F40" s="298" t="n">
        <v>30</v>
      </c>
      <c r="G40" s="298" t="n">
        <v>10</v>
      </c>
      <c r="H40" s="297" t="n">
        <v>11</v>
      </c>
      <c r="I40" s="297" t="n">
        <v>0</v>
      </c>
      <c r="J40" s="298" t="n">
        <v>185</v>
      </c>
      <c r="K40" s="266" t="n">
        <v>2.3125</v>
      </c>
    </row>
    <row r="41" s="110" customFormat="true" ht="15" hidden="false" customHeight="true" outlineLevel="0" collapsed="false">
      <c r="A41" s="115" t="s">
        <v>269</v>
      </c>
      <c r="B41" s="286" t="n">
        <v>1146</v>
      </c>
      <c r="C41" s="287" t="n">
        <v>0</v>
      </c>
      <c r="D41" s="287" t="n">
        <v>138</v>
      </c>
      <c r="E41" s="287" t="n">
        <v>148</v>
      </c>
      <c r="F41" s="287" t="n">
        <v>558</v>
      </c>
      <c r="G41" s="287" t="n">
        <v>178</v>
      </c>
      <c r="H41" s="286" t="n">
        <v>124</v>
      </c>
      <c r="I41" s="286" t="n">
        <v>0</v>
      </c>
      <c r="J41" s="287" t="n">
        <v>2987</v>
      </c>
      <c r="K41" s="267" t="n">
        <v>2.6064572425829</v>
      </c>
    </row>
    <row r="42" s="110" customFormat="true" ht="30" hidden="false" customHeight="true" outlineLevel="0" collapsed="false">
      <c r="A42" s="115" t="s">
        <v>270</v>
      </c>
      <c r="B42" s="286" t="n">
        <v>9297</v>
      </c>
      <c r="C42" s="287" t="n">
        <v>1</v>
      </c>
      <c r="D42" s="287" t="n">
        <v>724</v>
      </c>
      <c r="E42" s="287" t="n">
        <v>45</v>
      </c>
      <c r="F42" s="287" t="n">
        <v>8384</v>
      </c>
      <c r="G42" s="287" t="n">
        <v>123</v>
      </c>
      <c r="H42" s="286" t="n">
        <v>20</v>
      </c>
      <c r="I42" s="286" t="n">
        <v>0</v>
      </c>
      <c r="J42" s="287" t="n">
        <v>13037</v>
      </c>
      <c r="K42" s="267" t="n">
        <v>1.40228030547488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4" t="n">
        <v>0</v>
      </c>
      <c r="J43" s="295" t="n">
        <v>0</v>
      </c>
      <c r="K43" s="303" t="n">
        <v>0</v>
      </c>
    </row>
    <row r="44" customFormat="false" ht="15" hidden="false" customHeight="true" outlineLevel="0" collapsed="false">
      <c r="A44" s="171"/>
      <c r="B44" s="172"/>
      <c r="C44" s="341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14"/>
    <col collapsed="false" customWidth="true" hidden="false" outlineLevel="0" max="2" min="2" style="78" width="10.71"/>
    <col collapsed="false" customWidth="true" hidden="false" outlineLevel="0" max="3" min="3" style="139" width="8.99"/>
    <col collapsed="false" customWidth="true" hidden="false" outlineLevel="0" max="5" min="4" style="139" width="7.28"/>
    <col collapsed="false" customWidth="true" hidden="false" outlineLevel="0" max="6" min="6" style="139" width="8.7"/>
    <col collapsed="false" customWidth="true" hidden="false" outlineLevel="0" max="7" min="7" style="140" width="8.28"/>
    <col collapsed="false" customWidth="true" hidden="false" outlineLevel="0" max="8" min="8" style="139" width="8.85"/>
    <col collapsed="false" customWidth="true" hidden="false" outlineLevel="0" max="9" min="9" style="78" width="8.85"/>
    <col collapsed="false" customWidth="true" hidden="false" outlineLevel="0" max="10" min="10" style="78" width="9.28"/>
    <col collapsed="false" customWidth="true" hidden="false" outlineLevel="0" max="11" min="11" style="280" width="9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6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7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1239616</v>
      </c>
      <c r="C8" s="286" t="n">
        <v>63075</v>
      </c>
      <c r="D8" s="287" t="n">
        <v>34995</v>
      </c>
      <c r="E8" s="287" t="n">
        <v>40645</v>
      </c>
      <c r="F8" s="287" t="n">
        <v>718633</v>
      </c>
      <c r="G8" s="287" t="n">
        <v>216252</v>
      </c>
      <c r="H8" s="287" t="n">
        <v>166016</v>
      </c>
      <c r="I8" s="286" t="n">
        <v>0</v>
      </c>
      <c r="J8" s="287" t="n">
        <v>4716390</v>
      </c>
      <c r="K8" s="267" t="n">
        <v>3.80471855800506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311"/>
    </row>
    <row r="10" s="110" customFormat="true" ht="30" hidden="false" customHeight="true" outlineLevel="0" collapsed="false">
      <c r="A10" s="132" t="s">
        <v>82</v>
      </c>
      <c r="B10" s="286" t="n">
        <v>583620</v>
      </c>
      <c r="C10" s="286" t="n">
        <v>47752</v>
      </c>
      <c r="D10" s="287" t="n">
        <v>16068</v>
      </c>
      <c r="E10" s="287" t="n">
        <v>6237</v>
      </c>
      <c r="F10" s="287" t="n">
        <v>492311</v>
      </c>
      <c r="G10" s="287" t="n">
        <v>10787</v>
      </c>
      <c r="H10" s="287" t="n">
        <v>10465</v>
      </c>
      <c r="I10" s="286" t="n">
        <v>0</v>
      </c>
      <c r="J10" s="287" t="n">
        <v>1652601</v>
      </c>
      <c r="K10" s="267" t="n">
        <v>2.8316387375347</v>
      </c>
    </row>
    <row r="11" s="110" customFormat="true" ht="15" hidden="false" customHeight="true" outlineLevel="0" collapsed="false">
      <c r="A11" s="165" t="s">
        <v>250</v>
      </c>
      <c r="B11" s="294" t="n">
        <v>31896</v>
      </c>
      <c r="C11" s="294" t="n">
        <v>2631</v>
      </c>
      <c r="D11" s="295" t="n">
        <v>5437</v>
      </c>
      <c r="E11" s="295" t="n">
        <v>2862</v>
      </c>
      <c r="F11" s="295" t="n">
        <v>11532</v>
      </c>
      <c r="G11" s="295" t="n">
        <v>5377</v>
      </c>
      <c r="H11" s="295" t="n">
        <v>4057</v>
      </c>
      <c r="I11" s="294" t="n">
        <v>0</v>
      </c>
      <c r="J11" s="295" t="n">
        <v>136174</v>
      </c>
      <c r="K11" s="266" t="n">
        <v>4.2693127664911</v>
      </c>
    </row>
    <row r="12" s="110" customFormat="true" ht="15" hidden="false" customHeight="true" outlineLevel="0" collapsed="false">
      <c r="A12" s="169" t="s">
        <v>251</v>
      </c>
      <c r="B12" s="294" t="n">
        <v>31503</v>
      </c>
      <c r="C12" s="294" t="n">
        <v>7702</v>
      </c>
      <c r="D12" s="295" t="n">
        <v>10343</v>
      </c>
      <c r="E12" s="295" t="n">
        <v>2801</v>
      </c>
      <c r="F12" s="295" t="n">
        <v>2911</v>
      </c>
      <c r="G12" s="295" t="n">
        <v>2775</v>
      </c>
      <c r="H12" s="295" t="n">
        <v>4971</v>
      </c>
      <c r="I12" s="294" t="n">
        <v>0</v>
      </c>
      <c r="J12" s="295" t="n">
        <v>144995</v>
      </c>
      <c r="K12" s="266" t="n">
        <v>4.60257753229851</v>
      </c>
    </row>
    <row r="13" s="110" customFormat="true" ht="15" hidden="false" customHeight="true" outlineLevel="0" collapsed="false">
      <c r="A13" s="169" t="s">
        <v>252</v>
      </c>
      <c r="B13" s="294" t="n">
        <v>477993</v>
      </c>
      <c r="C13" s="294" t="n">
        <v>0</v>
      </c>
      <c r="D13" s="295" t="n">
        <v>0</v>
      </c>
      <c r="E13" s="295" t="n">
        <v>221</v>
      </c>
      <c r="F13" s="295" t="n">
        <v>476360</v>
      </c>
      <c r="G13" s="295" t="n">
        <v>1412</v>
      </c>
      <c r="H13" s="295" t="n">
        <v>0</v>
      </c>
      <c r="I13" s="294" t="n">
        <v>0</v>
      </c>
      <c r="J13" s="295" t="n">
        <v>1104055</v>
      </c>
      <c r="K13" s="266" t="n">
        <v>2.30977231884149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37210</v>
      </c>
      <c r="C14" s="294" t="n">
        <v>37210</v>
      </c>
      <c r="D14" s="295" t="n">
        <v>0</v>
      </c>
      <c r="E14" s="295" t="n">
        <v>0</v>
      </c>
      <c r="F14" s="295" t="n">
        <v>0</v>
      </c>
      <c r="G14" s="295" t="n">
        <v>0</v>
      </c>
      <c r="H14" s="295" t="n">
        <v>0</v>
      </c>
      <c r="I14" s="294" t="n">
        <v>0</v>
      </c>
      <c r="J14" s="295" t="n">
        <v>239048</v>
      </c>
      <c r="K14" s="266" t="n">
        <v>6.42429454447729</v>
      </c>
    </row>
    <row r="15" s="110" customFormat="true" ht="15" hidden="false" customHeight="true" outlineLevel="0" collapsed="false">
      <c r="A15" s="169" t="s">
        <v>254</v>
      </c>
      <c r="B15" s="294" t="n">
        <v>5018</v>
      </c>
      <c r="C15" s="294" t="n">
        <v>209</v>
      </c>
      <c r="D15" s="295" t="n">
        <v>288</v>
      </c>
      <c r="E15" s="295" t="n">
        <v>353</v>
      </c>
      <c r="F15" s="295" t="n">
        <v>1508</v>
      </c>
      <c r="G15" s="295" t="n">
        <v>1223</v>
      </c>
      <c r="H15" s="295" t="n">
        <v>1437</v>
      </c>
      <c r="I15" s="294" t="n">
        <v>0</v>
      </c>
      <c r="J15" s="295" t="n">
        <v>28329</v>
      </c>
      <c r="K15" s="266" t="n">
        <v>5.64547628537266</v>
      </c>
    </row>
    <row r="16" s="110" customFormat="true" ht="15" hidden="false" customHeight="true" outlineLevel="0" collapsed="false">
      <c r="A16" s="115" t="s">
        <v>135</v>
      </c>
      <c r="B16" s="286" t="n">
        <v>552386</v>
      </c>
      <c r="C16" s="286" t="n">
        <v>8165</v>
      </c>
      <c r="D16" s="287" t="n">
        <v>14586</v>
      </c>
      <c r="E16" s="287" t="n">
        <v>26822</v>
      </c>
      <c r="F16" s="287" t="n">
        <v>187336</v>
      </c>
      <c r="G16" s="287" t="n">
        <v>183158</v>
      </c>
      <c r="H16" s="287" t="n">
        <v>132319</v>
      </c>
      <c r="I16" s="286" t="n">
        <v>0</v>
      </c>
      <c r="J16" s="287" t="n">
        <v>2550798</v>
      </c>
      <c r="K16" s="267" t="n">
        <v>4.61778176854591</v>
      </c>
    </row>
    <row r="17" s="110" customFormat="true" ht="15" hidden="false" customHeight="true" outlineLevel="0" collapsed="false">
      <c r="A17" s="169" t="s">
        <v>255</v>
      </c>
      <c r="B17" s="294" t="n">
        <v>40256</v>
      </c>
      <c r="C17" s="294" t="n">
        <v>132</v>
      </c>
      <c r="D17" s="295" t="n">
        <v>1091</v>
      </c>
      <c r="E17" s="295" t="n">
        <v>2373</v>
      </c>
      <c r="F17" s="295" t="n">
        <v>10389</v>
      </c>
      <c r="G17" s="295" t="n">
        <v>16423</v>
      </c>
      <c r="H17" s="295" t="n">
        <v>9848</v>
      </c>
      <c r="I17" s="294" t="n">
        <v>0</v>
      </c>
      <c r="J17" s="295" t="n">
        <v>242399</v>
      </c>
      <c r="K17" s="266" t="n">
        <v>6.02143779809221</v>
      </c>
    </row>
    <row r="18" s="110" customFormat="true" ht="15" hidden="false" customHeight="true" outlineLevel="0" collapsed="false">
      <c r="A18" s="169" t="s">
        <v>153</v>
      </c>
      <c r="B18" s="294" t="n">
        <v>48874</v>
      </c>
      <c r="C18" s="294" t="n">
        <v>179</v>
      </c>
      <c r="D18" s="295" t="n">
        <v>335</v>
      </c>
      <c r="E18" s="295" t="n">
        <v>885</v>
      </c>
      <c r="F18" s="295" t="n">
        <v>25947</v>
      </c>
      <c r="G18" s="295" t="n">
        <v>18675</v>
      </c>
      <c r="H18" s="295" t="n">
        <v>2853</v>
      </c>
      <c r="I18" s="294" t="n">
        <v>0</v>
      </c>
      <c r="J18" s="295" t="n">
        <v>173836</v>
      </c>
      <c r="K18" s="266" t="n">
        <v>3.55681957687114</v>
      </c>
    </row>
    <row r="19" s="110" customFormat="true" ht="15" hidden="false" customHeight="true" outlineLevel="0" collapsed="false">
      <c r="A19" s="169" t="s">
        <v>154</v>
      </c>
      <c r="B19" s="294" t="n">
        <v>35418</v>
      </c>
      <c r="C19" s="294" t="n">
        <v>2</v>
      </c>
      <c r="D19" s="295" t="n">
        <v>58</v>
      </c>
      <c r="E19" s="295" t="n">
        <v>548</v>
      </c>
      <c r="F19" s="295" t="n">
        <v>3723</v>
      </c>
      <c r="G19" s="295" t="n">
        <v>15736</v>
      </c>
      <c r="H19" s="295" t="n">
        <v>15351</v>
      </c>
      <c r="I19" s="294" t="n">
        <v>0</v>
      </c>
      <c r="J19" s="295" t="n">
        <v>209016</v>
      </c>
      <c r="K19" s="266" t="n">
        <v>5.90140606471286</v>
      </c>
    </row>
    <row r="20" s="110" customFormat="true" ht="45" hidden="false" customHeight="true" outlineLevel="0" collapsed="false">
      <c r="A20" s="169" t="s">
        <v>155</v>
      </c>
      <c r="B20" s="294" t="n">
        <v>12295</v>
      </c>
      <c r="C20" s="294" t="n">
        <v>503</v>
      </c>
      <c r="D20" s="295" t="n">
        <v>787</v>
      </c>
      <c r="E20" s="295" t="n">
        <v>977</v>
      </c>
      <c r="F20" s="295" t="n">
        <v>3366</v>
      </c>
      <c r="G20" s="295" t="n">
        <v>3427</v>
      </c>
      <c r="H20" s="295" t="n">
        <v>3235</v>
      </c>
      <c r="I20" s="294" t="n">
        <v>0</v>
      </c>
      <c r="J20" s="295" t="n">
        <v>61338</v>
      </c>
      <c r="K20" s="266" t="n">
        <v>4.98885725904839</v>
      </c>
    </row>
    <row r="21" s="110" customFormat="true" ht="30" hidden="false" customHeight="true" outlineLevel="0" collapsed="false">
      <c r="A21" s="169" t="s">
        <v>256</v>
      </c>
      <c r="B21" s="294" t="n">
        <v>17287</v>
      </c>
      <c r="C21" s="294" t="n">
        <v>383</v>
      </c>
      <c r="D21" s="295" t="n">
        <v>675</v>
      </c>
      <c r="E21" s="295" t="n">
        <v>1472</v>
      </c>
      <c r="F21" s="295" t="n">
        <v>7256</v>
      </c>
      <c r="G21" s="295" t="n">
        <v>4323</v>
      </c>
      <c r="H21" s="295" t="n">
        <v>3178</v>
      </c>
      <c r="I21" s="294" t="n">
        <v>0</v>
      </c>
      <c r="J21" s="295" t="n">
        <v>113128</v>
      </c>
      <c r="K21" s="266" t="n">
        <v>6.54410828946607</v>
      </c>
    </row>
    <row r="22" s="110" customFormat="true" ht="30" hidden="false" customHeight="true" outlineLevel="0" collapsed="false">
      <c r="A22" s="169" t="s">
        <v>257</v>
      </c>
      <c r="B22" s="294" t="n">
        <v>9433</v>
      </c>
      <c r="C22" s="294" t="n">
        <v>90</v>
      </c>
      <c r="D22" s="295" t="n">
        <v>247</v>
      </c>
      <c r="E22" s="295" t="n">
        <v>395</v>
      </c>
      <c r="F22" s="295" t="n">
        <v>2159</v>
      </c>
      <c r="G22" s="295" t="n">
        <v>3229</v>
      </c>
      <c r="H22" s="295" t="n">
        <v>3313</v>
      </c>
      <c r="I22" s="294" t="n">
        <v>0</v>
      </c>
      <c r="J22" s="295" t="n">
        <v>28227</v>
      </c>
      <c r="K22" s="266" t="n">
        <v>2.99236722145659</v>
      </c>
    </row>
    <row r="23" s="110" customFormat="true" ht="15" hidden="false" customHeight="true" outlineLevel="0" collapsed="false">
      <c r="A23" s="169" t="s">
        <v>258</v>
      </c>
      <c r="B23" s="294" t="n">
        <v>63949</v>
      </c>
      <c r="C23" s="294" t="n">
        <v>158</v>
      </c>
      <c r="D23" s="295" t="n">
        <v>233</v>
      </c>
      <c r="E23" s="295" t="n">
        <v>534</v>
      </c>
      <c r="F23" s="295" t="n">
        <v>8711</v>
      </c>
      <c r="G23" s="295" t="n">
        <v>22462</v>
      </c>
      <c r="H23" s="295" t="n">
        <v>31851</v>
      </c>
      <c r="I23" s="294" t="n">
        <v>0</v>
      </c>
      <c r="J23" s="295" t="n">
        <v>377094</v>
      </c>
      <c r="K23" s="266" t="n">
        <v>5.89679275672802</v>
      </c>
    </row>
    <row r="24" s="110" customFormat="true" ht="15" hidden="false" customHeight="true" outlineLevel="0" collapsed="false">
      <c r="A24" s="169" t="s">
        <v>259</v>
      </c>
      <c r="B24" s="294" t="n">
        <v>31037</v>
      </c>
      <c r="C24" s="294" t="n">
        <v>842</v>
      </c>
      <c r="D24" s="295" t="n">
        <v>3727</v>
      </c>
      <c r="E24" s="295" t="n">
        <v>4284</v>
      </c>
      <c r="F24" s="295" t="n">
        <v>5886</v>
      </c>
      <c r="G24" s="295" t="n">
        <v>6217</v>
      </c>
      <c r="H24" s="295" t="n">
        <v>10081</v>
      </c>
      <c r="I24" s="294" t="n">
        <v>0</v>
      </c>
      <c r="J24" s="295" t="n">
        <v>138185</v>
      </c>
      <c r="K24" s="266" t="n">
        <v>4.45226664948288</v>
      </c>
    </row>
    <row r="25" s="110" customFormat="true" ht="15" hidden="false" customHeight="true" outlineLevel="0" collapsed="false">
      <c r="A25" s="169" t="s">
        <v>260</v>
      </c>
      <c r="B25" s="294" t="n">
        <v>128806</v>
      </c>
      <c r="C25" s="294" t="n">
        <v>980</v>
      </c>
      <c r="D25" s="295" t="n">
        <v>1828</v>
      </c>
      <c r="E25" s="295" t="n">
        <v>6303</v>
      </c>
      <c r="F25" s="295" t="n">
        <v>54672</v>
      </c>
      <c r="G25" s="295" t="n">
        <v>38979</v>
      </c>
      <c r="H25" s="295" t="n">
        <v>26044</v>
      </c>
      <c r="I25" s="294" t="n">
        <v>0</v>
      </c>
      <c r="J25" s="295" t="n">
        <v>511866</v>
      </c>
      <c r="K25" s="266" t="n">
        <v>3.97392978587954</v>
      </c>
    </row>
    <row r="26" s="110" customFormat="true" ht="15" hidden="false" customHeight="true" outlineLevel="0" collapsed="false">
      <c r="A26" s="169" t="s">
        <v>261</v>
      </c>
      <c r="B26" s="294" t="n">
        <v>105076</v>
      </c>
      <c r="C26" s="294" t="n">
        <v>332</v>
      </c>
      <c r="D26" s="295" t="n">
        <v>1207</v>
      </c>
      <c r="E26" s="295" t="n">
        <v>3934</v>
      </c>
      <c r="F26" s="295" t="n">
        <v>45780</v>
      </c>
      <c r="G26" s="295" t="n">
        <v>36889</v>
      </c>
      <c r="H26" s="295" t="n">
        <v>16934</v>
      </c>
      <c r="I26" s="294" t="n">
        <v>0</v>
      </c>
      <c r="J26" s="295" t="n">
        <v>388453</v>
      </c>
      <c r="K26" s="266" t="n">
        <v>3.69687654649968</v>
      </c>
    </row>
    <row r="27" s="110" customFormat="true" ht="15" hidden="false" customHeight="true" outlineLevel="0" collapsed="false">
      <c r="A27" s="169" t="s">
        <v>198</v>
      </c>
      <c r="B27" s="294" t="n">
        <v>10970</v>
      </c>
      <c r="C27" s="294" t="n">
        <v>236</v>
      </c>
      <c r="D27" s="295" t="n">
        <v>680</v>
      </c>
      <c r="E27" s="295" t="n">
        <v>1013</v>
      </c>
      <c r="F27" s="295" t="n">
        <v>3730</v>
      </c>
      <c r="G27" s="295" t="n">
        <v>2959</v>
      </c>
      <c r="H27" s="295" t="n">
        <v>2352</v>
      </c>
      <c r="I27" s="294" t="n">
        <v>0</v>
      </c>
      <c r="J27" s="295" t="n">
        <v>61198</v>
      </c>
      <c r="K27" s="266" t="n">
        <v>5.57866909753874</v>
      </c>
    </row>
    <row r="28" s="110" customFormat="true" ht="30" hidden="false" customHeight="true" outlineLevel="0" collapsed="false">
      <c r="A28" s="169" t="s">
        <v>262</v>
      </c>
      <c r="B28" s="294" t="n">
        <v>33891</v>
      </c>
      <c r="C28" s="294" t="n">
        <v>107</v>
      </c>
      <c r="D28" s="295" t="n">
        <v>398</v>
      </c>
      <c r="E28" s="295" t="n">
        <v>1323</v>
      </c>
      <c r="F28" s="295" t="n">
        <v>12394</v>
      </c>
      <c r="G28" s="295" t="n">
        <v>12759</v>
      </c>
      <c r="H28" s="295" t="n">
        <v>6910</v>
      </c>
      <c r="I28" s="294" t="n">
        <v>0</v>
      </c>
      <c r="J28" s="295" t="n">
        <v>160041</v>
      </c>
      <c r="K28" s="266" t="n">
        <v>4.72222713994866</v>
      </c>
    </row>
    <row r="29" s="110" customFormat="true" ht="15" hidden="false" customHeight="true" outlineLevel="0" collapsed="false">
      <c r="A29" s="170" t="s">
        <v>263</v>
      </c>
      <c r="B29" s="294" t="n">
        <v>13235</v>
      </c>
      <c r="C29" s="294" t="n">
        <v>4205</v>
      </c>
      <c r="D29" s="295" t="n">
        <v>3228</v>
      </c>
      <c r="E29" s="295" t="n">
        <v>2592</v>
      </c>
      <c r="F29" s="295" t="n">
        <v>2307</v>
      </c>
      <c r="G29" s="295" t="n">
        <v>688</v>
      </c>
      <c r="H29" s="295" t="n">
        <v>215</v>
      </c>
      <c r="I29" s="294" t="n">
        <v>0</v>
      </c>
      <c r="J29" s="295" t="n">
        <v>78958</v>
      </c>
      <c r="K29" s="266" t="n">
        <v>5.96584812995844</v>
      </c>
    </row>
    <row r="30" s="110" customFormat="true" ht="15" hidden="false" customHeight="true" outlineLevel="0" collapsed="false">
      <c r="A30" s="169" t="s">
        <v>264</v>
      </c>
      <c r="B30" s="294" t="n">
        <v>1859</v>
      </c>
      <c r="C30" s="294" t="n">
        <v>16</v>
      </c>
      <c r="D30" s="295" t="n">
        <v>92</v>
      </c>
      <c r="E30" s="295" t="n">
        <v>189</v>
      </c>
      <c r="F30" s="295" t="n">
        <v>1016</v>
      </c>
      <c r="G30" s="295" t="n">
        <v>392</v>
      </c>
      <c r="H30" s="295" t="n">
        <v>154</v>
      </c>
      <c r="I30" s="294" t="n">
        <v>0</v>
      </c>
      <c r="J30" s="295" t="n">
        <v>7059</v>
      </c>
      <c r="K30" s="266" t="n">
        <v>3.7972027972028</v>
      </c>
    </row>
    <row r="31" s="110" customFormat="true" ht="30" hidden="false" customHeight="true" outlineLevel="0" collapsed="false">
      <c r="A31" s="115" t="s">
        <v>265</v>
      </c>
      <c r="B31" s="286" t="n">
        <v>52131</v>
      </c>
      <c r="C31" s="286" t="n">
        <v>578</v>
      </c>
      <c r="D31" s="287" t="n">
        <v>2790</v>
      </c>
      <c r="E31" s="287" t="n">
        <v>5249</v>
      </c>
      <c r="F31" s="287" t="n">
        <v>15648</v>
      </c>
      <c r="G31" s="287" t="n">
        <v>12283</v>
      </c>
      <c r="H31" s="287" t="n">
        <v>15583</v>
      </c>
      <c r="I31" s="286" t="n">
        <v>0</v>
      </c>
      <c r="J31" s="287" t="n">
        <v>318396</v>
      </c>
      <c r="K31" s="267" t="n">
        <v>6.10761351211371</v>
      </c>
    </row>
    <row r="32" s="110" customFormat="true" ht="15" hidden="false" customHeight="true" outlineLevel="0" collapsed="false">
      <c r="A32" s="169" t="s">
        <v>266</v>
      </c>
      <c r="B32" s="294" t="n">
        <v>27170</v>
      </c>
      <c r="C32" s="294" t="n">
        <v>128</v>
      </c>
      <c r="D32" s="295" t="n">
        <v>758</v>
      </c>
      <c r="E32" s="295" t="n">
        <v>2440</v>
      </c>
      <c r="F32" s="295" t="n">
        <v>5935</v>
      </c>
      <c r="G32" s="295" t="n">
        <v>6937</v>
      </c>
      <c r="H32" s="295" t="n">
        <v>10972</v>
      </c>
      <c r="I32" s="294" t="n">
        <v>0</v>
      </c>
      <c r="J32" s="295" t="n">
        <v>173440</v>
      </c>
      <c r="K32" s="266" t="n">
        <v>6.38351122561649</v>
      </c>
    </row>
    <row r="33" s="110" customFormat="true" ht="30" hidden="false" customHeight="true" outlineLevel="0" collapsed="false">
      <c r="A33" s="169" t="s">
        <v>227</v>
      </c>
      <c r="B33" s="294" t="n">
        <v>660</v>
      </c>
      <c r="C33" s="294" t="n">
        <v>2</v>
      </c>
      <c r="D33" s="295" t="n">
        <v>43</v>
      </c>
      <c r="E33" s="295" t="n">
        <v>40</v>
      </c>
      <c r="F33" s="295" t="n">
        <v>141</v>
      </c>
      <c r="G33" s="295" t="n">
        <v>200</v>
      </c>
      <c r="H33" s="295" t="n">
        <v>234</v>
      </c>
      <c r="I33" s="294" t="n">
        <v>0</v>
      </c>
      <c r="J33" s="295" t="n">
        <v>4445</v>
      </c>
      <c r="K33" s="266" t="n">
        <v>6.73484848484848</v>
      </c>
    </row>
    <row r="34" s="110" customFormat="true" ht="45" hidden="false" customHeight="true" outlineLevel="0" collapsed="false">
      <c r="A34" s="169" t="s">
        <v>228</v>
      </c>
      <c r="B34" s="294" t="n">
        <v>1956</v>
      </c>
      <c r="C34" s="294" t="n">
        <v>10</v>
      </c>
      <c r="D34" s="295" t="n">
        <v>61</v>
      </c>
      <c r="E34" s="295" t="n">
        <v>109</v>
      </c>
      <c r="F34" s="295" t="n">
        <v>956</v>
      </c>
      <c r="G34" s="295" t="n">
        <v>469</v>
      </c>
      <c r="H34" s="295" t="n">
        <v>351</v>
      </c>
      <c r="I34" s="294" t="n">
        <v>0</v>
      </c>
      <c r="J34" s="295" t="n">
        <v>7026</v>
      </c>
      <c r="K34" s="266" t="n">
        <v>3.5920245398773</v>
      </c>
    </row>
    <row r="35" s="110" customFormat="true" ht="15" hidden="false" customHeight="true" outlineLevel="0" collapsed="false">
      <c r="A35" s="169" t="s">
        <v>267</v>
      </c>
      <c r="B35" s="294" t="n">
        <v>7313</v>
      </c>
      <c r="C35" s="297" t="n">
        <v>192</v>
      </c>
      <c r="D35" s="298" t="n">
        <v>696</v>
      </c>
      <c r="E35" s="298" t="n">
        <v>1083</v>
      </c>
      <c r="F35" s="298" t="n">
        <v>2734</v>
      </c>
      <c r="G35" s="298" t="n">
        <v>1254</v>
      </c>
      <c r="H35" s="298" t="n">
        <v>1354</v>
      </c>
      <c r="I35" s="297" t="n">
        <v>0</v>
      </c>
      <c r="J35" s="298" t="n">
        <v>36152</v>
      </c>
      <c r="K35" s="266" t="n">
        <v>4.94352522904417</v>
      </c>
    </row>
    <row r="36" s="110" customFormat="true" ht="15" hidden="false" customHeight="true" outlineLevel="0" collapsed="false">
      <c r="A36" s="169" t="s">
        <v>268</v>
      </c>
      <c r="B36" s="294" t="n">
        <v>1773</v>
      </c>
      <c r="C36" s="294" t="n">
        <v>11</v>
      </c>
      <c r="D36" s="295" t="n">
        <v>171</v>
      </c>
      <c r="E36" s="295" t="n">
        <v>294</v>
      </c>
      <c r="F36" s="295" t="n">
        <v>690</v>
      </c>
      <c r="G36" s="295" t="n">
        <v>365</v>
      </c>
      <c r="H36" s="295" t="n">
        <v>242</v>
      </c>
      <c r="I36" s="294" t="n">
        <v>0</v>
      </c>
      <c r="J36" s="295" t="n">
        <v>9648</v>
      </c>
      <c r="K36" s="266" t="n">
        <v>5.44162436548223</v>
      </c>
    </row>
    <row r="37" s="110" customFormat="true" ht="15" hidden="false" customHeight="true" outlineLevel="0" collapsed="false">
      <c r="A37" s="169" t="s">
        <v>237</v>
      </c>
      <c r="B37" s="294" t="n">
        <v>1477</v>
      </c>
      <c r="C37" s="294" t="n">
        <v>54</v>
      </c>
      <c r="D37" s="295" t="n">
        <v>406</v>
      </c>
      <c r="E37" s="295" t="n">
        <v>311</v>
      </c>
      <c r="F37" s="295" t="n">
        <v>408</v>
      </c>
      <c r="G37" s="295" t="n">
        <v>193</v>
      </c>
      <c r="H37" s="295" t="n">
        <v>105</v>
      </c>
      <c r="I37" s="294" t="n">
        <v>0</v>
      </c>
      <c r="J37" s="295" t="n">
        <v>15164</v>
      </c>
      <c r="K37" s="266" t="n">
        <v>10.2667569397427</v>
      </c>
    </row>
    <row r="38" s="110" customFormat="true" ht="45" hidden="false" customHeight="true" outlineLevel="0" collapsed="false">
      <c r="A38" s="169" t="s">
        <v>238</v>
      </c>
      <c r="B38" s="294" t="n">
        <v>1331</v>
      </c>
      <c r="C38" s="297" t="n">
        <v>44</v>
      </c>
      <c r="D38" s="298" t="n">
        <v>268</v>
      </c>
      <c r="E38" s="298" t="n">
        <v>291</v>
      </c>
      <c r="F38" s="298" t="n">
        <v>444</v>
      </c>
      <c r="G38" s="298" t="n">
        <v>147</v>
      </c>
      <c r="H38" s="298" t="n">
        <v>137</v>
      </c>
      <c r="I38" s="297" t="n">
        <v>0</v>
      </c>
      <c r="J38" s="298" t="n">
        <v>3780</v>
      </c>
      <c r="K38" s="266" t="n">
        <v>2.83996994740796</v>
      </c>
    </row>
    <row r="39" s="110" customFormat="true" ht="30" hidden="false" customHeight="true" outlineLevel="0" collapsed="false">
      <c r="A39" s="169" t="s">
        <v>240</v>
      </c>
      <c r="B39" s="294" t="n">
        <v>9590</v>
      </c>
      <c r="C39" s="294" t="n">
        <v>87</v>
      </c>
      <c r="D39" s="295" t="n">
        <v>197</v>
      </c>
      <c r="E39" s="295" t="n">
        <v>492</v>
      </c>
      <c r="F39" s="295" t="n">
        <v>4131</v>
      </c>
      <c r="G39" s="295" t="n">
        <v>2592</v>
      </c>
      <c r="H39" s="295" t="n">
        <v>2091</v>
      </c>
      <c r="I39" s="294" t="n">
        <v>0</v>
      </c>
      <c r="J39" s="295" t="n">
        <v>66049</v>
      </c>
      <c r="K39" s="266" t="n">
        <v>6.88727841501564</v>
      </c>
    </row>
    <row r="40" s="110" customFormat="true" ht="45" hidden="false" customHeight="true" outlineLevel="0" collapsed="false">
      <c r="A40" s="169" t="s">
        <v>239</v>
      </c>
      <c r="B40" s="294" t="n">
        <v>861</v>
      </c>
      <c r="C40" s="297" t="n">
        <v>50</v>
      </c>
      <c r="D40" s="298" t="n">
        <v>190</v>
      </c>
      <c r="E40" s="298" t="n">
        <v>189</v>
      </c>
      <c r="F40" s="298" t="n">
        <v>209</v>
      </c>
      <c r="G40" s="298" t="n">
        <v>126</v>
      </c>
      <c r="H40" s="298" t="n">
        <v>97</v>
      </c>
      <c r="I40" s="297" t="n">
        <v>0</v>
      </c>
      <c r="J40" s="298" t="n">
        <v>2692</v>
      </c>
      <c r="K40" s="266" t="n">
        <v>3.12659698025552</v>
      </c>
    </row>
    <row r="41" s="110" customFormat="true" ht="15" hidden="false" customHeight="true" outlineLevel="0" collapsed="false">
      <c r="A41" s="115" t="s">
        <v>269</v>
      </c>
      <c r="B41" s="286" t="n">
        <v>18326</v>
      </c>
      <c r="C41" s="286" t="n">
        <v>848</v>
      </c>
      <c r="D41" s="287" t="n">
        <v>1297</v>
      </c>
      <c r="E41" s="287" t="n">
        <v>1673</v>
      </c>
      <c r="F41" s="287" t="n">
        <v>5835</v>
      </c>
      <c r="G41" s="287" t="n">
        <v>4448</v>
      </c>
      <c r="H41" s="287" t="n">
        <v>4225</v>
      </c>
      <c r="I41" s="286" t="n">
        <v>0</v>
      </c>
      <c r="J41" s="287" t="n">
        <v>83758</v>
      </c>
      <c r="K41" s="267" t="n">
        <v>4.57044636036233</v>
      </c>
    </row>
    <row r="42" s="110" customFormat="true" ht="30" hidden="false" customHeight="true" outlineLevel="0" collapsed="false">
      <c r="A42" s="115" t="s">
        <v>270</v>
      </c>
      <c r="B42" s="286" t="n">
        <v>33153</v>
      </c>
      <c r="C42" s="286" t="n">
        <v>5732</v>
      </c>
      <c r="D42" s="287" t="n">
        <v>254</v>
      </c>
      <c r="E42" s="287" t="n">
        <v>664</v>
      </c>
      <c r="F42" s="287" t="n">
        <v>17503</v>
      </c>
      <c r="G42" s="287" t="n">
        <v>5576</v>
      </c>
      <c r="H42" s="287" t="n">
        <v>3424</v>
      </c>
      <c r="I42" s="286" t="n">
        <v>0</v>
      </c>
      <c r="J42" s="287" t="n">
        <v>110837</v>
      </c>
      <c r="K42" s="267" t="n">
        <v>3.34319669411516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5" t="n">
        <v>0</v>
      </c>
      <c r="I43" s="294" t="n">
        <v>0</v>
      </c>
      <c r="J43" s="295" t="n">
        <v>0</v>
      </c>
      <c r="K43" s="303" t="n">
        <v>0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71"/>
    <col collapsed="false" customWidth="true" hidden="false" outlineLevel="0" max="3" min="3" style="139" width="7.99"/>
    <col collapsed="false" customWidth="true" hidden="false" outlineLevel="0" max="5" min="4" style="139" width="6.28"/>
    <col collapsed="false" customWidth="true" hidden="false" outlineLevel="0" max="6" min="6" style="139" width="8.85"/>
    <col collapsed="false" customWidth="true" hidden="false" outlineLevel="0" max="7" min="7" style="140" width="7.28"/>
    <col collapsed="false" customWidth="true" hidden="false" outlineLevel="0" max="8" min="8" style="139" width="9.14"/>
    <col collapsed="false" customWidth="true" hidden="false" outlineLevel="0" max="9" min="9" style="78" width="8.85"/>
    <col collapsed="false" customWidth="true" hidden="false" outlineLevel="0" max="10" min="10" style="78" width="8.7"/>
    <col collapsed="false" customWidth="true" hidden="false" outlineLevel="0" max="11" min="11" style="280" width="9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6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8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213317</v>
      </c>
      <c r="C8" s="286" t="n">
        <v>5783</v>
      </c>
      <c r="D8" s="287" t="n">
        <v>4477</v>
      </c>
      <c r="E8" s="287" t="n">
        <v>7696</v>
      </c>
      <c r="F8" s="287" t="n">
        <v>109409</v>
      </c>
      <c r="G8" s="287" t="n">
        <v>46599</v>
      </c>
      <c r="H8" s="287" t="n">
        <v>39353</v>
      </c>
      <c r="I8" s="286" t="n">
        <v>0</v>
      </c>
      <c r="J8" s="287" t="n">
        <v>848660</v>
      </c>
      <c r="K8" s="267" t="n">
        <v>3.97839834612338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311"/>
    </row>
    <row r="10" s="110" customFormat="true" ht="30" hidden="false" customHeight="true" outlineLevel="0" collapsed="false">
      <c r="A10" s="132" t="s">
        <v>82</v>
      </c>
      <c r="B10" s="286" t="n">
        <v>78484</v>
      </c>
      <c r="C10" s="286" t="n">
        <v>4537</v>
      </c>
      <c r="D10" s="287" t="n">
        <v>2011</v>
      </c>
      <c r="E10" s="287" t="n">
        <v>1535</v>
      </c>
      <c r="F10" s="287" t="n">
        <v>64952</v>
      </c>
      <c r="G10" s="287" t="n">
        <v>2450</v>
      </c>
      <c r="H10" s="287" t="n">
        <v>2999</v>
      </c>
      <c r="I10" s="286" t="n">
        <v>0</v>
      </c>
      <c r="J10" s="287" t="n">
        <v>217318</v>
      </c>
      <c r="K10" s="267" t="n">
        <v>2.76894653687376</v>
      </c>
    </row>
    <row r="11" s="110" customFormat="true" ht="15" hidden="false" customHeight="true" outlineLevel="0" collapsed="false">
      <c r="A11" s="165" t="s">
        <v>250</v>
      </c>
      <c r="B11" s="294" t="n">
        <v>6347</v>
      </c>
      <c r="C11" s="294" t="n">
        <v>440</v>
      </c>
      <c r="D11" s="295" t="n">
        <v>816</v>
      </c>
      <c r="E11" s="295" t="n">
        <v>742</v>
      </c>
      <c r="F11" s="295" t="n">
        <v>2101</v>
      </c>
      <c r="G11" s="295" t="n">
        <v>1241</v>
      </c>
      <c r="H11" s="295" t="n">
        <v>1007</v>
      </c>
      <c r="I11" s="294" t="n">
        <v>0</v>
      </c>
      <c r="J11" s="295" t="n">
        <v>23677</v>
      </c>
      <c r="K11" s="266" t="n">
        <v>3.73042382227824</v>
      </c>
    </row>
    <row r="12" s="110" customFormat="true" ht="15" hidden="false" customHeight="true" outlineLevel="0" collapsed="false">
      <c r="A12" s="169" t="s">
        <v>251</v>
      </c>
      <c r="B12" s="294" t="n">
        <v>5320</v>
      </c>
      <c r="C12" s="294" t="n">
        <v>813</v>
      </c>
      <c r="D12" s="295" t="n">
        <v>1169</v>
      </c>
      <c r="E12" s="295" t="n">
        <v>621</v>
      </c>
      <c r="F12" s="295" t="n">
        <v>675</v>
      </c>
      <c r="G12" s="295" t="n">
        <v>631</v>
      </c>
      <c r="H12" s="295" t="n">
        <v>1411</v>
      </c>
      <c r="I12" s="294" t="n">
        <v>0</v>
      </c>
      <c r="J12" s="295" t="n">
        <v>26252</v>
      </c>
      <c r="K12" s="266" t="n">
        <v>4.93458646616541</v>
      </c>
    </row>
    <row r="13" s="110" customFormat="true" ht="15" hidden="false" customHeight="true" outlineLevel="0" collapsed="false">
      <c r="A13" s="169" t="s">
        <v>252</v>
      </c>
      <c r="B13" s="294" t="n">
        <v>62139</v>
      </c>
      <c r="C13" s="294" t="n">
        <v>0</v>
      </c>
      <c r="D13" s="295" t="n">
        <v>0</v>
      </c>
      <c r="E13" s="295" t="n">
        <v>92</v>
      </c>
      <c r="F13" s="295" t="n">
        <v>61828</v>
      </c>
      <c r="G13" s="295" t="n">
        <v>219</v>
      </c>
      <c r="H13" s="295" t="n">
        <v>0</v>
      </c>
      <c r="I13" s="294" t="n">
        <v>0</v>
      </c>
      <c r="J13" s="295" t="n">
        <v>139125</v>
      </c>
      <c r="K13" s="266" t="n">
        <v>2.23893207164583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3262</v>
      </c>
      <c r="C14" s="294" t="n">
        <v>3262</v>
      </c>
      <c r="D14" s="295" t="n">
        <v>0</v>
      </c>
      <c r="E14" s="295" t="n">
        <v>0</v>
      </c>
      <c r="F14" s="295" t="n">
        <v>0</v>
      </c>
      <c r="G14" s="295" t="n">
        <v>0</v>
      </c>
      <c r="H14" s="295" t="n">
        <v>0</v>
      </c>
      <c r="I14" s="294" t="n">
        <v>0</v>
      </c>
      <c r="J14" s="295" t="n">
        <v>20282</v>
      </c>
      <c r="K14" s="266" t="n">
        <v>6.21765787860208</v>
      </c>
    </row>
    <row r="15" s="110" customFormat="true" ht="15" hidden="false" customHeight="true" outlineLevel="0" collapsed="false">
      <c r="A15" s="169" t="s">
        <v>254</v>
      </c>
      <c r="B15" s="294" t="n">
        <v>1416</v>
      </c>
      <c r="C15" s="294" t="n">
        <v>22</v>
      </c>
      <c r="D15" s="295" t="n">
        <v>26</v>
      </c>
      <c r="E15" s="295" t="n">
        <v>80</v>
      </c>
      <c r="F15" s="295" t="n">
        <v>348</v>
      </c>
      <c r="G15" s="295" t="n">
        <v>359</v>
      </c>
      <c r="H15" s="295" t="n">
        <v>581</v>
      </c>
      <c r="I15" s="294" t="n">
        <v>0</v>
      </c>
      <c r="J15" s="295" t="n">
        <v>7982</v>
      </c>
      <c r="K15" s="266" t="n">
        <v>5.63700564971751</v>
      </c>
    </row>
    <row r="16" s="110" customFormat="true" ht="15" hidden="false" customHeight="true" outlineLevel="0" collapsed="false">
      <c r="A16" s="115" t="s">
        <v>135</v>
      </c>
      <c r="B16" s="286" t="n">
        <v>114211</v>
      </c>
      <c r="C16" s="286" t="n">
        <v>757</v>
      </c>
      <c r="D16" s="287" t="n">
        <v>1904</v>
      </c>
      <c r="E16" s="287" t="n">
        <v>4763</v>
      </c>
      <c r="F16" s="287" t="n">
        <v>37209</v>
      </c>
      <c r="G16" s="287" t="n">
        <v>38838</v>
      </c>
      <c r="H16" s="287" t="n">
        <v>30740</v>
      </c>
      <c r="I16" s="286" t="n">
        <v>0</v>
      </c>
      <c r="J16" s="287" t="n">
        <v>531557</v>
      </c>
      <c r="K16" s="267" t="n">
        <v>4.65416641129138</v>
      </c>
    </row>
    <row r="17" s="110" customFormat="true" ht="15" hidden="false" customHeight="true" outlineLevel="0" collapsed="false">
      <c r="A17" s="169" t="s">
        <v>255</v>
      </c>
      <c r="B17" s="294" t="n">
        <v>7141</v>
      </c>
      <c r="C17" s="294" t="n">
        <v>4</v>
      </c>
      <c r="D17" s="295" t="n">
        <v>79</v>
      </c>
      <c r="E17" s="295" t="n">
        <v>261</v>
      </c>
      <c r="F17" s="295" t="n">
        <v>1589</v>
      </c>
      <c r="G17" s="295" t="n">
        <v>3083</v>
      </c>
      <c r="H17" s="295" t="n">
        <v>2125</v>
      </c>
      <c r="I17" s="294" t="n">
        <v>0</v>
      </c>
      <c r="J17" s="295" t="n">
        <v>48449</v>
      </c>
      <c r="K17" s="266" t="n">
        <v>6.78462400224058</v>
      </c>
    </row>
    <row r="18" s="110" customFormat="true" ht="15" hidden="false" customHeight="true" outlineLevel="0" collapsed="false">
      <c r="A18" s="169" t="s">
        <v>153</v>
      </c>
      <c r="B18" s="294" t="n">
        <v>11453</v>
      </c>
      <c r="C18" s="294" t="n">
        <v>19</v>
      </c>
      <c r="D18" s="295" t="n">
        <v>50</v>
      </c>
      <c r="E18" s="295" t="n">
        <v>173</v>
      </c>
      <c r="F18" s="295" t="n">
        <v>5951</v>
      </c>
      <c r="G18" s="295" t="n">
        <v>4541</v>
      </c>
      <c r="H18" s="295" t="n">
        <v>719</v>
      </c>
      <c r="I18" s="294" t="n">
        <v>0</v>
      </c>
      <c r="J18" s="295" t="n">
        <v>40069</v>
      </c>
      <c r="K18" s="266" t="n">
        <v>3.49855932943334</v>
      </c>
    </row>
    <row r="19" s="110" customFormat="true" ht="15" hidden="false" customHeight="true" outlineLevel="0" collapsed="false">
      <c r="A19" s="169" t="s">
        <v>154</v>
      </c>
      <c r="B19" s="294" t="n">
        <v>7043</v>
      </c>
      <c r="C19" s="294" t="n">
        <v>0</v>
      </c>
      <c r="D19" s="295" t="n">
        <v>11</v>
      </c>
      <c r="E19" s="295" t="n">
        <v>51</v>
      </c>
      <c r="F19" s="295" t="n">
        <v>562</v>
      </c>
      <c r="G19" s="295" t="n">
        <v>2782</v>
      </c>
      <c r="H19" s="295" t="n">
        <v>3637</v>
      </c>
      <c r="I19" s="294" t="n">
        <v>0</v>
      </c>
      <c r="J19" s="295" t="n">
        <v>47454</v>
      </c>
      <c r="K19" s="266" t="n">
        <v>6.7377537980974</v>
      </c>
    </row>
    <row r="20" s="110" customFormat="true" ht="45" hidden="false" customHeight="true" outlineLevel="0" collapsed="false">
      <c r="A20" s="169" t="s">
        <v>155</v>
      </c>
      <c r="B20" s="294" t="n">
        <v>2239</v>
      </c>
      <c r="C20" s="294" t="n">
        <v>47</v>
      </c>
      <c r="D20" s="295" t="n">
        <v>65</v>
      </c>
      <c r="E20" s="295" t="n">
        <v>106</v>
      </c>
      <c r="F20" s="295" t="n">
        <v>629</v>
      </c>
      <c r="G20" s="295" t="n">
        <v>711</v>
      </c>
      <c r="H20" s="295" t="n">
        <v>681</v>
      </c>
      <c r="I20" s="294" t="n">
        <v>0</v>
      </c>
      <c r="J20" s="295" t="n">
        <v>11735</v>
      </c>
      <c r="K20" s="266" t="n">
        <v>5.24117909781152</v>
      </c>
    </row>
    <row r="21" s="110" customFormat="true" ht="30" hidden="false" customHeight="true" outlineLevel="0" collapsed="false">
      <c r="A21" s="169" t="s">
        <v>256</v>
      </c>
      <c r="B21" s="294" t="n">
        <v>3175</v>
      </c>
      <c r="C21" s="294" t="n">
        <v>44</v>
      </c>
      <c r="D21" s="295" t="n">
        <v>88</v>
      </c>
      <c r="E21" s="295" t="n">
        <v>268</v>
      </c>
      <c r="F21" s="295" t="n">
        <v>1242</v>
      </c>
      <c r="G21" s="295" t="n">
        <v>867</v>
      </c>
      <c r="H21" s="295" t="n">
        <v>666</v>
      </c>
      <c r="I21" s="294" t="n">
        <v>0</v>
      </c>
      <c r="J21" s="295" t="n">
        <v>19689</v>
      </c>
      <c r="K21" s="266" t="n">
        <v>6.20125984251969</v>
      </c>
    </row>
    <row r="22" s="110" customFormat="true" ht="15" hidden="false" customHeight="true" outlineLevel="0" collapsed="false">
      <c r="A22" s="169" t="s">
        <v>257</v>
      </c>
      <c r="B22" s="294" t="n">
        <v>3928</v>
      </c>
      <c r="C22" s="294" t="n">
        <v>15</v>
      </c>
      <c r="D22" s="295" t="n">
        <v>62</v>
      </c>
      <c r="E22" s="295" t="n">
        <v>134</v>
      </c>
      <c r="F22" s="295" t="n">
        <v>695</v>
      </c>
      <c r="G22" s="295" t="n">
        <v>1225</v>
      </c>
      <c r="H22" s="295" t="n">
        <v>1797</v>
      </c>
      <c r="I22" s="294" t="n">
        <v>0</v>
      </c>
      <c r="J22" s="295" t="n">
        <v>8625</v>
      </c>
      <c r="K22" s="266" t="n">
        <v>2.19577393075356</v>
      </c>
    </row>
    <row r="23" s="110" customFormat="true" ht="15" hidden="false" customHeight="true" outlineLevel="0" collapsed="false">
      <c r="A23" s="169" t="s">
        <v>258</v>
      </c>
      <c r="B23" s="294" t="n">
        <v>13301</v>
      </c>
      <c r="C23" s="294" t="n">
        <v>20</v>
      </c>
      <c r="D23" s="295" t="n">
        <v>25</v>
      </c>
      <c r="E23" s="295" t="n">
        <v>90</v>
      </c>
      <c r="F23" s="295" t="n">
        <v>1704</v>
      </c>
      <c r="G23" s="295" t="n">
        <v>4365</v>
      </c>
      <c r="H23" s="295" t="n">
        <v>7097</v>
      </c>
      <c r="I23" s="294" t="n">
        <v>0</v>
      </c>
      <c r="J23" s="295" t="n">
        <v>85265</v>
      </c>
      <c r="K23" s="266" t="n">
        <v>6.4104202691527</v>
      </c>
    </row>
    <row r="24" s="110" customFormat="true" ht="15" hidden="false" customHeight="true" outlineLevel="0" collapsed="false">
      <c r="A24" s="169" t="s">
        <v>259</v>
      </c>
      <c r="B24" s="294" t="n">
        <v>6915</v>
      </c>
      <c r="C24" s="294" t="n">
        <v>125</v>
      </c>
      <c r="D24" s="295" t="n">
        <v>474</v>
      </c>
      <c r="E24" s="295" t="n">
        <v>963</v>
      </c>
      <c r="F24" s="295" t="n">
        <v>1830</v>
      </c>
      <c r="G24" s="295" t="n">
        <v>1333</v>
      </c>
      <c r="H24" s="295" t="n">
        <v>2190</v>
      </c>
      <c r="I24" s="294" t="n">
        <v>0</v>
      </c>
      <c r="J24" s="295" t="n">
        <v>29141</v>
      </c>
      <c r="K24" s="266" t="n">
        <v>4.21417208966016</v>
      </c>
    </row>
    <row r="25" s="110" customFormat="true" ht="15" hidden="false" customHeight="true" outlineLevel="0" collapsed="false">
      <c r="A25" s="169" t="s">
        <v>260</v>
      </c>
      <c r="B25" s="294" t="n">
        <v>25764</v>
      </c>
      <c r="C25" s="294" t="n">
        <v>146</v>
      </c>
      <c r="D25" s="295" t="n">
        <v>408</v>
      </c>
      <c r="E25" s="295" t="n">
        <v>1269</v>
      </c>
      <c r="F25" s="295" t="n">
        <v>9556</v>
      </c>
      <c r="G25" s="295" t="n">
        <v>8584</v>
      </c>
      <c r="H25" s="295" t="n">
        <v>5801</v>
      </c>
      <c r="I25" s="294" t="n">
        <v>0</v>
      </c>
      <c r="J25" s="295" t="n">
        <v>109153</v>
      </c>
      <c r="K25" s="266" t="n">
        <v>4.23664803601925</v>
      </c>
    </row>
    <row r="26" s="110" customFormat="true" ht="15" hidden="false" customHeight="true" outlineLevel="0" collapsed="false">
      <c r="A26" s="169" t="s">
        <v>261</v>
      </c>
      <c r="B26" s="294" t="n">
        <v>20649</v>
      </c>
      <c r="C26" s="294" t="n">
        <v>42</v>
      </c>
      <c r="D26" s="295" t="n">
        <v>176</v>
      </c>
      <c r="E26" s="295" t="n">
        <v>624</v>
      </c>
      <c r="F26" s="295" t="n">
        <v>8786</v>
      </c>
      <c r="G26" s="295" t="n">
        <v>7202</v>
      </c>
      <c r="H26" s="295" t="n">
        <v>3819</v>
      </c>
      <c r="I26" s="294" t="n">
        <v>0</v>
      </c>
      <c r="J26" s="295" t="n">
        <v>74803</v>
      </c>
      <c r="K26" s="266" t="n">
        <v>3.62259673591942</v>
      </c>
    </row>
    <row r="27" s="110" customFormat="true" ht="15" hidden="false" customHeight="true" outlineLevel="0" collapsed="false">
      <c r="A27" s="169" t="s">
        <v>198</v>
      </c>
      <c r="B27" s="294" t="n">
        <v>2007</v>
      </c>
      <c r="C27" s="294" t="n">
        <v>10</v>
      </c>
      <c r="D27" s="295" t="n">
        <v>80</v>
      </c>
      <c r="E27" s="295" t="n">
        <v>166</v>
      </c>
      <c r="F27" s="295" t="n">
        <v>689</v>
      </c>
      <c r="G27" s="295" t="n">
        <v>585</v>
      </c>
      <c r="H27" s="295" t="n">
        <v>477</v>
      </c>
      <c r="I27" s="294" t="n">
        <v>0</v>
      </c>
      <c r="J27" s="295" t="n">
        <v>10923</v>
      </c>
      <c r="K27" s="266" t="n">
        <v>5.4424514200299</v>
      </c>
    </row>
    <row r="28" s="110" customFormat="true" ht="15" hidden="false" customHeight="true" outlineLevel="0" collapsed="false">
      <c r="A28" s="169" t="s">
        <v>262</v>
      </c>
      <c r="B28" s="294" t="n">
        <v>8475</v>
      </c>
      <c r="C28" s="294" t="n">
        <v>3</v>
      </c>
      <c r="D28" s="295" t="n">
        <v>69</v>
      </c>
      <c r="E28" s="295" t="n">
        <v>251</v>
      </c>
      <c r="F28" s="295" t="n">
        <v>3243</v>
      </c>
      <c r="G28" s="295" t="n">
        <v>3283</v>
      </c>
      <c r="H28" s="295" t="n">
        <v>1626</v>
      </c>
      <c r="I28" s="294" t="n">
        <v>0</v>
      </c>
      <c r="J28" s="295" t="n">
        <v>35891</v>
      </c>
      <c r="K28" s="266" t="n">
        <v>4.23492625368732</v>
      </c>
    </row>
    <row r="29" s="110" customFormat="true" ht="15" hidden="false" customHeight="true" outlineLevel="0" collapsed="false">
      <c r="A29" s="170" t="s">
        <v>263</v>
      </c>
      <c r="B29" s="294" t="n">
        <v>1665</v>
      </c>
      <c r="C29" s="294" t="n">
        <v>280</v>
      </c>
      <c r="D29" s="295" t="n">
        <v>294</v>
      </c>
      <c r="E29" s="295" t="n">
        <v>339</v>
      </c>
      <c r="F29" s="295" t="n">
        <v>523</v>
      </c>
      <c r="G29" s="295" t="n">
        <v>173</v>
      </c>
      <c r="H29" s="295" t="n">
        <v>56</v>
      </c>
      <c r="I29" s="294" t="n">
        <v>0</v>
      </c>
      <c r="J29" s="295" t="n">
        <v>8776</v>
      </c>
      <c r="K29" s="266" t="n">
        <v>5.27087087087087</v>
      </c>
    </row>
    <row r="30" s="110" customFormat="true" ht="15" hidden="false" customHeight="true" outlineLevel="0" collapsed="false">
      <c r="A30" s="169" t="s">
        <v>264</v>
      </c>
      <c r="B30" s="294" t="n">
        <v>456</v>
      </c>
      <c r="C30" s="294" t="n">
        <v>2</v>
      </c>
      <c r="D30" s="295" t="n">
        <v>23</v>
      </c>
      <c r="E30" s="295" t="n">
        <v>68</v>
      </c>
      <c r="F30" s="295" t="n">
        <v>210</v>
      </c>
      <c r="G30" s="295" t="n">
        <v>104</v>
      </c>
      <c r="H30" s="295" t="n">
        <v>49</v>
      </c>
      <c r="I30" s="294" t="n">
        <v>0</v>
      </c>
      <c r="J30" s="295" t="n">
        <v>1584</v>
      </c>
      <c r="K30" s="266" t="n">
        <v>3.47368421052632</v>
      </c>
    </row>
    <row r="31" s="110" customFormat="true" ht="15" hidden="false" customHeight="true" outlineLevel="0" collapsed="false">
      <c r="A31" s="115" t="s">
        <v>265</v>
      </c>
      <c r="B31" s="286" t="n">
        <v>10275</v>
      </c>
      <c r="C31" s="286" t="n">
        <v>56</v>
      </c>
      <c r="D31" s="287" t="n">
        <v>339</v>
      </c>
      <c r="E31" s="287" t="n">
        <v>859</v>
      </c>
      <c r="F31" s="287" t="n">
        <v>2931</v>
      </c>
      <c r="G31" s="287" t="n">
        <v>2620</v>
      </c>
      <c r="H31" s="287" t="n">
        <v>3470</v>
      </c>
      <c r="I31" s="286" t="n">
        <v>0</v>
      </c>
      <c r="J31" s="287" t="n">
        <v>64645</v>
      </c>
      <c r="K31" s="267" t="n">
        <v>6.29148418491484</v>
      </c>
    </row>
    <row r="32" s="110" customFormat="true" ht="15" hidden="false" customHeight="true" outlineLevel="0" collapsed="false">
      <c r="A32" s="169" t="s">
        <v>266</v>
      </c>
      <c r="B32" s="294" t="n">
        <v>5770</v>
      </c>
      <c r="C32" s="294" t="n">
        <v>7</v>
      </c>
      <c r="D32" s="295" t="n">
        <v>106</v>
      </c>
      <c r="E32" s="295" t="n">
        <v>377</v>
      </c>
      <c r="F32" s="295" t="n">
        <v>1164</v>
      </c>
      <c r="G32" s="295" t="n">
        <v>1573</v>
      </c>
      <c r="H32" s="295" t="n">
        <v>2543</v>
      </c>
      <c r="I32" s="294" t="n">
        <v>0</v>
      </c>
      <c r="J32" s="295" t="n">
        <v>41397</v>
      </c>
      <c r="K32" s="266" t="n">
        <v>7.17452339688042</v>
      </c>
    </row>
    <row r="33" s="110" customFormat="true" ht="15" hidden="false" customHeight="true" outlineLevel="0" collapsed="false">
      <c r="A33" s="169" t="s">
        <v>227</v>
      </c>
      <c r="B33" s="294" t="n">
        <v>66</v>
      </c>
      <c r="C33" s="294" t="n">
        <v>0</v>
      </c>
      <c r="D33" s="295" t="n">
        <v>2</v>
      </c>
      <c r="E33" s="295" t="n">
        <v>6</v>
      </c>
      <c r="F33" s="295" t="n">
        <v>14</v>
      </c>
      <c r="G33" s="295" t="n">
        <v>21</v>
      </c>
      <c r="H33" s="295" t="n">
        <v>23</v>
      </c>
      <c r="I33" s="294" t="n">
        <v>0</v>
      </c>
      <c r="J33" s="295" t="n">
        <v>529</v>
      </c>
      <c r="K33" s="266" t="n">
        <v>8.01515151515152</v>
      </c>
    </row>
    <row r="34" s="110" customFormat="true" ht="30" hidden="false" customHeight="true" outlineLevel="0" collapsed="false">
      <c r="A34" s="169" t="s">
        <v>228</v>
      </c>
      <c r="B34" s="294" t="n">
        <v>744</v>
      </c>
      <c r="C34" s="294" t="n">
        <v>7</v>
      </c>
      <c r="D34" s="295" t="n">
        <v>17</v>
      </c>
      <c r="E34" s="295" t="n">
        <v>30</v>
      </c>
      <c r="F34" s="295" t="n">
        <v>372</v>
      </c>
      <c r="G34" s="295" t="n">
        <v>193</v>
      </c>
      <c r="H34" s="295" t="n">
        <v>125</v>
      </c>
      <c r="I34" s="294" t="n">
        <v>0</v>
      </c>
      <c r="J34" s="295" t="n">
        <v>3047</v>
      </c>
      <c r="K34" s="266" t="n">
        <v>4.09543010752688</v>
      </c>
    </row>
    <row r="35" s="110" customFormat="true" ht="15" hidden="false" customHeight="true" outlineLevel="0" collapsed="false">
      <c r="A35" s="169" t="s">
        <v>267</v>
      </c>
      <c r="B35" s="294" t="n">
        <v>1984</v>
      </c>
      <c r="C35" s="297" t="n">
        <v>31</v>
      </c>
      <c r="D35" s="298" t="n">
        <v>110</v>
      </c>
      <c r="E35" s="298" t="n">
        <v>253</v>
      </c>
      <c r="F35" s="298" t="n">
        <v>750</v>
      </c>
      <c r="G35" s="298" t="n">
        <v>408</v>
      </c>
      <c r="H35" s="298" t="n">
        <v>432</v>
      </c>
      <c r="I35" s="294" t="n">
        <v>0</v>
      </c>
      <c r="J35" s="298" t="n">
        <v>8473</v>
      </c>
      <c r="K35" s="266" t="n">
        <v>4.27066532258065</v>
      </c>
    </row>
    <row r="36" s="110" customFormat="true" ht="15" hidden="false" customHeight="true" outlineLevel="0" collapsed="false">
      <c r="A36" s="169" t="s">
        <v>268</v>
      </c>
      <c r="B36" s="294" t="n">
        <v>278</v>
      </c>
      <c r="C36" s="294" t="n">
        <v>3</v>
      </c>
      <c r="D36" s="295" t="n">
        <v>12</v>
      </c>
      <c r="E36" s="295" t="n">
        <v>47</v>
      </c>
      <c r="F36" s="295" t="n">
        <v>111</v>
      </c>
      <c r="G36" s="295" t="n">
        <v>65</v>
      </c>
      <c r="H36" s="295" t="n">
        <v>40</v>
      </c>
      <c r="I36" s="294" t="n">
        <v>0</v>
      </c>
      <c r="J36" s="295" t="n">
        <v>1329</v>
      </c>
      <c r="K36" s="266" t="n">
        <v>4.78057553956835</v>
      </c>
    </row>
    <row r="37" s="110" customFormat="true" ht="15" hidden="false" customHeight="true" outlineLevel="0" collapsed="false">
      <c r="A37" s="169" t="s">
        <v>237</v>
      </c>
      <c r="B37" s="294" t="n">
        <v>176</v>
      </c>
      <c r="C37" s="294" t="n">
        <v>3</v>
      </c>
      <c r="D37" s="295" t="n">
        <v>36</v>
      </c>
      <c r="E37" s="295" t="n">
        <v>38</v>
      </c>
      <c r="F37" s="295" t="n">
        <v>51</v>
      </c>
      <c r="G37" s="295" t="n">
        <v>27</v>
      </c>
      <c r="H37" s="295" t="n">
        <v>21</v>
      </c>
      <c r="I37" s="294" t="n">
        <v>0</v>
      </c>
      <c r="J37" s="295" t="n">
        <v>1334</v>
      </c>
      <c r="K37" s="266" t="n">
        <v>7.57954545454545</v>
      </c>
    </row>
    <row r="38" s="110" customFormat="true" ht="45" hidden="false" customHeight="true" outlineLevel="0" collapsed="false">
      <c r="A38" s="169" t="s">
        <v>238</v>
      </c>
      <c r="B38" s="294" t="n">
        <v>217</v>
      </c>
      <c r="C38" s="297" t="n">
        <v>1</v>
      </c>
      <c r="D38" s="298" t="n">
        <v>29</v>
      </c>
      <c r="E38" s="298" t="n">
        <v>38</v>
      </c>
      <c r="F38" s="298" t="n">
        <v>86</v>
      </c>
      <c r="G38" s="298" t="n">
        <v>41</v>
      </c>
      <c r="H38" s="298" t="n">
        <v>22</v>
      </c>
      <c r="I38" s="294" t="n">
        <v>0</v>
      </c>
      <c r="J38" s="298" t="n">
        <v>898</v>
      </c>
      <c r="K38" s="266" t="n">
        <v>4.13824884792627</v>
      </c>
    </row>
    <row r="39" s="110" customFormat="true" ht="30" hidden="false" customHeight="true" outlineLevel="0" collapsed="false">
      <c r="A39" s="169" t="s">
        <v>240</v>
      </c>
      <c r="B39" s="294" t="n">
        <v>933</v>
      </c>
      <c r="C39" s="294" t="n">
        <v>1</v>
      </c>
      <c r="D39" s="295" t="n">
        <v>13</v>
      </c>
      <c r="E39" s="295" t="n">
        <v>47</v>
      </c>
      <c r="F39" s="295" t="n">
        <v>343</v>
      </c>
      <c r="G39" s="295" t="n">
        <v>268</v>
      </c>
      <c r="H39" s="295" t="n">
        <v>261</v>
      </c>
      <c r="I39" s="294" t="n">
        <v>0</v>
      </c>
      <c r="J39" s="295" t="n">
        <v>7277</v>
      </c>
      <c r="K39" s="266" t="n">
        <v>7.79957127545552</v>
      </c>
    </row>
    <row r="40" s="110" customFormat="true" ht="45" hidden="false" customHeight="true" outlineLevel="0" collapsed="false">
      <c r="A40" s="169" t="s">
        <v>239</v>
      </c>
      <c r="B40" s="294" t="n">
        <v>107</v>
      </c>
      <c r="C40" s="297" t="n">
        <v>3</v>
      </c>
      <c r="D40" s="298" t="n">
        <v>14</v>
      </c>
      <c r="E40" s="298" t="n">
        <v>23</v>
      </c>
      <c r="F40" s="298" t="n">
        <v>40</v>
      </c>
      <c r="G40" s="298" t="n">
        <v>24</v>
      </c>
      <c r="H40" s="298" t="n">
        <v>3</v>
      </c>
      <c r="I40" s="294" t="n">
        <v>0</v>
      </c>
      <c r="J40" s="298" t="n">
        <v>361</v>
      </c>
      <c r="K40" s="266" t="n">
        <v>3.37383177570093</v>
      </c>
    </row>
    <row r="41" s="110" customFormat="true" ht="15" hidden="false" customHeight="true" outlineLevel="0" collapsed="false">
      <c r="A41" s="115" t="s">
        <v>269</v>
      </c>
      <c r="B41" s="286" t="n">
        <v>3220</v>
      </c>
      <c r="C41" s="286" t="n">
        <v>64</v>
      </c>
      <c r="D41" s="287" t="n">
        <v>134</v>
      </c>
      <c r="E41" s="287" t="n">
        <v>324</v>
      </c>
      <c r="F41" s="287" t="n">
        <v>1057</v>
      </c>
      <c r="G41" s="287" t="n">
        <v>810</v>
      </c>
      <c r="H41" s="287" t="n">
        <v>831</v>
      </c>
      <c r="I41" s="286" t="n">
        <v>0</v>
      </c>
      <c r="J41" s="287" t="n">
        <v>13988</v>
      </c>
      <c r="K41" s="267" t="n">
        <v>4.34409937888199</v>
      </c>
    </row>
    <row r="42" s="110" customFormat="true" ht="30" hidden="false" customHeight="true" outlineLevel="0" collapsed="false">
      <c r="A42" s="115" t="s">
        <v>270</v>
      </c>
      <c r="B42" s="286" t="n">
        <v>7127</v>
      </c>
      <c r="C42" s="286" t="n">
        <v>369</v>
      </c>
      <c r="D42" s="287" t="n">
        <v>89</v>
      </c>
      <c r="E42" s="287" t="n">
        <v>215</v>
      </c>
      <c r="F42" s="287" t="n">
        <v>3260</v>
      </c>
      <c r="G42" s="287" t="n">
        <v>1881</v>
      </c>
      <c r="H42" s="287" t="n">
        <v>1313</v>
      </c>
      <c r="I42" s="286" t="n">
        <v>0</v>
      </c>
      <c r="J42" s="287" t="n">
        <v>21152</v>
      </c>
      <c r="K42" s="267" t="n">
        <v>2.96786866844395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5" t="n">
        <v>0</v>
      </c>
      <c r="I43" s="294" t="n">
        <v>0</v>
      </c>
      <c r="J43" s="295" t="n">
        <v>0</v>
      </c>
      <c r="K43" s="303" t="n">
        <v>0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71"/>
    <col collapsed="false" customWidth="true" hidden="false" outlineLevel="0" max="3" min="3" style="139" width="6.99"/>
    <col collapsed="false" customWidth="true" hidden="false" outlineLevel="0" max="5" min="4" style="139" width="6.28"/>
    <col collapsed="false" customWidth="true" hidden="false" outlineLevel="0" max="6" min="6" style="139" width="7.7"/>
    <col collapsed="false" customWidth="true" hidden="false" outlineLevel="0" max="7" min="7" style="140" width="7.56"/>
    <col collapsed="false" customWidth="true" hidden="false" outlineLevel="0" max="8" min="8" style="139" width="8.85"/>
    <col collapsed="false" customWidth="true" hidden="false" outlineLevel="0" max="9" min="9" style="78" width="8.85"/>
    <col collapsed="false" customWidth="true" hidden="false" outlineLevel="0" max="10" min="10" style="78" width="9.56"/>
    <col collapsed="false" customWidth="true" hidden="false" outlineLevel="0" max="11" min="11" style="280" width="9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6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9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42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40721</v>
      </c>
      <c r="C8" s="286" t="n">
        <v>474</v>
      </c>
      <c r="D8" s="287" t="n">
        <v>1061</v>
      </c>
      <c r="E8" s="287" t="n">
        <v>1656</v>
      </c>
      <c r="F8" s="287" t="n">
        <v>16760</v>
      </c>
      <c r="G8" s="287" t="n">
        <v>10002</v>
      </c>
      <c r="H8" s="287" t="n">
        <v>10768</v>
      </c>
      <c r="I8" s="286" t="n">
        <v>0</v>
      </c>
      <c r="J8" s="287" t="n">
        <v>170420</v>
      </c>
      <c r="K8" s="34" t="n">
        <v>4.18506421747992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311"/>
    </row>
    <row r="10" s="110" customFormat="true" ht="30" hidden="false" customHeight="true" outlineLevel="0" collapsed="false">
      <c r="A10" s="132" t="s">
        <v>82</v>
      </c>
      <c r="B10" s="286" t="n">
        <v>8497</v>
      </c>
      <c r="C10" s="286" t="n">
        <v>274</v>
      </c>
      <c r="D10" s="287" t="n">
        <v>503</v>
      </c>
      <c r="E10" s="287" t="n">
        <v>344</v>
      </c>
      <c r="F10" s="287" t="n">
        <v>5816</v>
      </c>
      <c r="G10" s="287" t="n">
        <v>636</v>
      </c>
      <c r="H10" s="287" t="n">
        <v>924</v>
      </c>
      <c r="I10" s="286" t="n">
        <v>0</v>
      </c>
      <c r="J10" s="287" t="n">
        <v>31044</v>
      </c>
      <c r="K10" s="34" t="n">
        <v>3.65352477344945</v>
      </c>
    </row>
    <row r="11" s="110" customFormat="true" ht="15" hidden="false" customHeight="true" outlineLevel="0" collapsed="false">
      <c r="A11" s="165" t="s">
        <v>250</v>
      </c>
      <c r="B11" s="294" t="n">
        <v>1604</v>
      </c>
      <c r="C11" s="294" t="n">
        <v>93</v>
      </c>
      <c r="D11" s="295" t="n">
        <v>299</v>
      </c>
      <c r="E11" s="295" t="n">
        <v>177</v>
      </c>
      <c r="F11" s="295" t="n">
        <v>390</v>
      </c>
      <c r="G11" s="295" t="n">
        <v>307</v>
      </c>
      <c r="H11" s="295" t="n">
        <v>338</v>
      </c>
      <c r="I11" s="294" t="n">
        <v>0</v>
      </c>
      <c r="J11" s="295" t="n">
        <v>6817</v>
      </c>
      <c r="K11" s="36" t="n">
        <v>4.25</v>
      </c>
    </row>
    <row r="12" s="110" customFormat="true" ht="15" hidden="false" customHeight="true" outlineLevel="0" collapsed="false">
      <c r="A12" s="169" t="s">
        <v>251</v>
      </c>
      <c r="B12" s="294" t="n">
        <v>932</v>
      </c>
      <c r="C12" s="294" t="n">
        <v>73</v>
      </c>
      <c r="D12" s="295" t="n">
        <v>163</v>
      </c>
      <c r="E12" s="295" t="n">
        <v>91</v>
      </c>
      <c r="F12" s="295" t="n">
        <v>118</v>
      </c>
      <c r="G12" s="295" t="n">
        <v>135</v>
      </c>
      <c r="H12" s="295" t="n">
        <v>352</v>
      </c>
      <c r="I12" s="294" t="n">
        <v>0</v>
      </c>
      <c r="J12" s="295" t="n">
        <v>4999</v>
      </c>
      <c r="K12" s="36" t="n">
        <v>5.3637339055794</v>
      </c>
    </row>
    <row r="13" s="110" customFormat="true" ht="15" hidden="false" customHeight="true" outlineLevel="0" collapsed="false">
      <c r="A13" s="169" t="s">
        <v>252</v>
      </c>
      <c r="B13" s="294" t="n">
        <v>5273</v>
      </c>
      <c r="C13" s="294" t="n">
        <v>10</v>
      </c>
      <c r="D13" s="295" t="n">
        <v>11</v>
      </c>
      <c r="E13" s="295" t="n">
        <v>17</v>
      </c>
      <c r="F13" s="295" t="n">
        <v>5124</v>
      </c>
      <c r="G13" s="295" t="n">
        <v>77</v>
      </c>
      <c r="H13" s="295" t="n">
        <v>34</v>
      </c>
      <c r="I13" s="294" t="n">
        <v>0</v>
      </c>
      <c r="J13" s="295" t="n">
        <v>15165</v>
      </c>
      <c r="K13" s="36" t="n">
        <v>2.87597193248625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436</v>
      </c>
      <c r="C14" s="294" t="n">
        <v>97</v>
      </c>
      <c r="D14" s="295" t="n">
        <v>20</v>
      </c>
      <c r="E14" s="295" t="n">
        <v>13</v>
      </c>
      <c r="F14" s="295" t="n">
        <v>142</v>
      </c>
      <c r="G14" s="295" t="n">
        <v>50</v>
      </c>
      <c r="H14" s="295" t="n">
        <v>114</v>
      </c>
      <c r="I14" s="294" t="n">
        <v>0</v>
      </c>
      <c r="J14" s="295" t="n">
        <v>2965</v>
      </c>
      <c r="K14" s="36" t="n">
        <v>6.80045871559633</v>
      </c>
    </row>
    <row r="15" s="110" customFormat="true" ht="15" hidden="false" customHeight="true" outlineLevel="0" collapsed="false">
      <c r="A15" s="169" t="s">
        <v>254</v>
      </c>
      <c r="B15" s="294" t="n">
        <v>252</v>
      </c>
      <c r="C15" s="294" t="n">
        <v>1</v>
      </c>
      <c r="D15" s="295" t="n">
        <v>10</v>
      </c>
      <c r="E15" s="295" t="n">
        <v>46</v>
      </c>
      <c r="F15" s="295" t="n">
        <v>42</v>
      </c>
      <c r="G15" s="295" t="n">
        <v>67</v>
      </c>
      <c r="H15" s="295" t="n">
        <v>86</v>
      </c>
      <c r="I15" s="294" t="n">
        <v>0</v>
      </c>
      <c r="J15" s="295" t="n">
        <v>1098</v>
      </c>
      <c r="K15" s="36" t="n">
        <v>4.35714285714286</v>
      </c>
    </row>
    <row r="16" s="110" customFormat="true" ht="15" hidden="false" customHeight="true" outlineLevel="0" collapsed="false">
      <c r="A16" s="115" t="s">
        <v>135</v>
      </c>
      <c r="B16" s="286" t="n">
        <v>25004</v>
      </c>
      <c r="C16" s="286" t="n">
        <v>149</v>
      </c>
      <c r="D16" s="287" t="n">
        <v>387</v>
      </c>
      <c r="E16" s="287" t="n">
        <v>998</v>
      </c>
      <c r="F16" s="287" t="n">
        <v>6883</v>
      </c>
      <c r="G16" s="287" t="n">
        <v>8203</v>
      </c>
      <c r="H16" s="287" t="n">
        <v>8384</v>
      </c>
      <c r="I16" s="286" t="n">
        <v>0</v>
      </c>
      <c r="J16" s="287" t="n">
        <v>109721</v>
      </c>
      <c r="K16" s="34" t="n">
        <v>4.38813789793633</v>
      </c>
    </row>
    <row r="17" s="110" customFormat="true" ht="15" hidden="false" customHeight="true" outlineLevel="0" collapsed="false">
      <c r="A17" s="169" t="s">
        <v>255</v>
      </c>
      <c r="B17" s="294" t="n">
        <v>1683</v>
      </c>
      <c r="C17" s="294" t="n">
        <v>2</v>
      </c>
      <c r="D17" s="295" t="n">
        <v>8</v>
      </c>
      <c r="E17" s="295" t="n">
        <v>194</v>
      </c>
      <c r="F17" s="295" t="n">
        <v>289</v>
      </c>
      <c r="G17" s="295" t="n">
        <v>649</v>
      </c>
      <c r="H17" s="295" t="n">
        <v>541</v>
      </c>
      <c r="I17" s="294" t="n">
        <v>0</v>
      </c>
      <c r="J17" s="295" t="n">
        <v>10063</v>
      </c>
      <c r="K17" s="36" t="n">
        <v>5.97920380273321</v>
      </c>
    </row>
    <row r="18" s="110" customFormat="true" ht="15" hidden="false" customHeight="true" outlineLevel="0" collapsed="false">
      <c r="A18" s="169" t="s">
        <v>153</v>
      </c>
      <c r="B18" s="294" t="n">
        <v>1893</v>
      </c>
      <c r="C18" s="294" t="n">
        <v>2</v>
      </c>
      <c r="D18" s="295" t="n">
        <v>9</v>
      </c>
      <c r="E18" s="295" t="n">
        <v>41</v>
      </c>
      <c r="F18" s="295" t="n">
        <v>927</v>
      </c>
      <c r="G18" s="295" t="n">
        <v>760</v>
      </c>
      <c r="H18" s="295" t="n">
        <v>154</v>
      </c>
      <c r="I18" s="294" t="n">
        <v>0</v>
      </c>
      <c r="J18" s="295" t="n">
        <v>6893</v>
      </c>
      <c r="K18" s="36" t="n">
        <v>3.64131008980454</v>
      </c>
    </row>
    <row r="19" s="110" customFormat="true" ht="15" hidden="false" customHeight="true" outlineLevel="0" collapsed="false">
      <c r="A19" s="169" t="s">
        <v>154</v>
      </c>
      <c r="B19" s="294" t="n">
        <v>1122</v>
      </c>
      <c r="C19" s="294" t="n">
        <v>0</v>
      </c>
      <c r="D19" s="295" t="n">
        <v>0</v>
      </c>
      <c r="E19" s="295" t="n">
        <v>10</v>
      </c>
      <c r="F19" s="295" t="n">
        <v>106</v>
      </c>
      <c r="G19" s="295" t="n">
        <v>413</v>
      </c>
      <c r="H19" s="295" t="n">
        <v>593</v>
      </c>
      <c r="I19" s="294" t="n">
        <v>0</v>
      </c>
      <c r="J19" s="295" t="n">
        <v>5876</v>
      </c>
      <c r="K19" s="36" t="n">
        <v>5.23707664884136</v>
      </c>
    </row>
    <row r="20" s="110" customFormat="true" ht="45" hidden="false" customHeight="true" outlineLevel="0" collapsed="false">
      <c r="A20" s="169" t="s">
        <v>155</v>
      </c>
      <c r="B20" s="294" t="n">
        <v>371</v>
      </c>
      <c r="C20" s="294" t="n">
        <v>0</v>
      </c>
      <c r="D20" s="295" t="n">
        <v>11</v>
      </c>
      <c r="E20" s="295" t="n">
        <v>11</v>
      </c>
      <c r="F20" s="295" t="n">
        <v>75</v>
      </c>
      <c r="G20" s="295" t="n">
        <v>104</v>
      </c>
      <c r="H20" s="295" t="n">
        <v>170</v>
      </c>
      <c r="I20" s="294" t="n">
        <v>0</v>
      </c>
      <c r="J20" s="295" t="n">
        <v>2008</v>
      </c>
      <c r="K20" s="36" t="n">
        <v>5.41239892183288</v>
      </c>
    </row>
    <row r="21" s="110" customFormat="true" ht="30" hidden="false" customHeight="true" outlineLevel="0" collapsed="false">
      <c r="A21" s="169" t="s">
        <v>256</v>
      </c>
      <c r="B21" s="294" t="n">
        <v>928</v>
      </c>
      <c r="C21" s="294" t="n">
        <v>6</v>
      </c>
      <c r="D21" s="295" t="n">
        <v>16</v>
      </c>
      <c r="E21" s="295" t="n">
        <v>48</v>
      </c>
      <c r="F21" s="295" t="n">
        <v>299</v>
      </c>
      <c r="G21" s="295" t="n">
        <v>316</v>
      </c>
      <c r="H21" s="295" t="n">
        <v>243</v>
      </c>
      <c r="I21" s="294" t="n">
        <v>0</v>
      </c>
      <c r="J21" s="295" t="n">
        <v>4041</v>
      </c>
      <c r="K21" s="36" t="n">
        <v>4.35452586206897</v>
      </c>
    </row>
    <row r="22" s="110" customFormat="true" ht="15" hidden="false" customHeight="true" outlineLevel="0" collapsed="false">
      <c r="A22" s="169" t="s">
        <v>257</v>
      </c>
      <c r="B22" s="294" t="n">
        <v>1258</v>
      </c>
      <c r="C22" s="294" t="n">
        <v>5</v>
      </c>
      <c r="D22" s="295" t="n">
        <v>16</v>
      </c>
      <c r="E22" s="295" t="n">
        <v>31</v>
      </c>
      <c r="F22" s="295" t="n">
        <v>177</v>
      </c>
      <c r="G22" s="295" t="n">
        <v>383</v>
      </c>
      <c r="H22" s="295" t="n">
        <v>646</v>
      </c>
      <c r="I22" s="294" t="n">
        <v>0</v>
      </c>
      <c r="J22" s="295" t="n">
        <v>3355</v>
      </c>
      <c r="K22" s="36" t="n">
        <v>2.66693163751987</v>
      </c>
    </row>
    <row r="23" s="110" customFormat="true" ht="15" hidden="false" customHeight="true" outlineLevel="0" collapsed="false">
      <c r="A23" s="169" t="s">
        <v>258</v>
      </c>
      <c r="B23" s="294" t="n">
        <v>3039</v>
      </c>
      <c r="C23" s="294" t="n">
        <v>4</v>
      </c>
      <c r="D23" s="295" t="n">
        <v>10</v>
      </c>
      <c r="E23" s="295" t="n">
        <v>18</v>
      </c>
      <c r="F23" s="295" t="n">
        <v>316</v>
      </c>
      <c r="G23" s="295" t="n">
        <v>854</v>
      </c>
      <c r="H23" s="295" t="n">
        <v>1837</v>
      </c>
      <c r="I23" s="294" t="n">
        <v>0</v>
      </c>
      <c r="J23" s="295" t="n">
        <v>16420</v>
      </c>
      <c r="K23" s="36" t="n">
        <v>5.40309312273774</v>
      </c>
    </row>
    <row r="24" s="110" customFormat="true" ht="15" hidden="false" customHeight="true" outlineLevel="0" collapsed="false">
      <c r="A24" s="169" t="s">
        <v>259</v>
      </c>
      <c r="B24" s="294" t="n">
        <v>1247</v>
      </c>
      <c r="C24" s="294" t="n">
        <v>36</v>
      </c>
      <c r="D24" s="295" t="n">
        <v>108</v>
      </c>
      <c r="E24" s="295" t="n">
        <v>177</v>
      </c>
      <c r="F24" s="295" t="n">
        <v>340</v>
      </c>
      <c r="G24" s="295" t="n">
        <v>233</v>
      </c>
      <c r="H24" s="295" t="n">
        <v>353</v>
      </c>
      <c r="I24" s="294" t="n">
        <v>0</v>
      </c>
      <c r="J24" s="295" t="n">
        <v>5161</v>
      </c>
      <c r="K24" s="36" t="n">
        <v>4.13873295910184</v>
      </c>
    </row>
    <row r="25" s="110" customFormat="true" ht="15" hidden="false" customHeight="true" outlineLevel="0" collapsed="false">
      <c r="A25" s="169" t="s">
        <v>260</v>
      </c>
      <c r="B25" s="294" t="n">
        <v>4763</v>
      </c>
      <c r="C25" s="294" t="n">
        <v>28</v>
      </c>
      <c r="D25" s="295" t="n">
        <v>63</v>
      </c>
      <c r="E25" s="295" t="n">
        <v>199</v>
      </c>
      <c r="F25" s="295" t="n">
        <v>1596</v>
      </c>
      <c r="G25" s="295" t="n">
        <v>1449</v>
      </c>
      <c r="H25" s="295" t="n">
        <v>1428</v>
      </c>
      <c r="I25" s="294" t="n">
        <v>0</v>
      </c>
      <c r="J25" s="295" t="n">
        <v>20660</v>
      </c>
      <c r="K25" s="36" t="n">
        <v>4.33760235145916</v>
      </c>
    </row>
    <row r="26" s="110" customFormat="true" ht="15" hidden="false" customHeight="true" outlineLevel="0" collapsed="false">
      <c r="A26" s="169" t="s">
        <v>261</v>
      </c>
      <c r="B26" s="294" t="n">
        <v>5168</v>
      </c>
      <c r="C26" s="294" t="n">
        <v>45</v>
      </c>
      <c r="D26" s="295" t="n">
        <v>50</v>
      </c>
      <c r="E26" s="295" t="n">
        <v>113</v>
      </c>
      <c r="F26" s="295" t="n">
        <v>1611</v>
      </c>
      <c r="G26" s="295" t="n">
        <v>1681</v>
      </c>
      <c r="H26" s="295" t="n">
        <v>1668</v>
      </c>
      <c r="I26" s="294" t="n">
        <v>0</v>
      </c>
      <c r="J26" s="295" t="n">
        <v>19389</v>
      </c>
      <c r="K26" s="36" t="n">
        <v>3.75174148606811</v>
      </c>
    </row>
    <row r="27" s="110" customFormat="true" ht="15" hidden="false" customHeight="true" outlineLevel="0" collapsed="false">
      <c r="A27" s="169" t="s">
        <v>198</v>
      </c>
      <c r="B27" s="294" t="n">
        <v>586</v>
      </c>
      <c r="C27" s="294" t="n">
        <v>10</v>
      </c>
      <c r="D27" s="295" t="n">
        <v>12</v>
      </c>
      <c r="E27" s="295" t="n">
        <v>31</v>
      </c>
      <c r="F27" s="295" t="n">
        <v>181</v>
      </c>
      <c r="G27" s="295" t="n">
        <v>184</v>
      </c>
      <c r="H27" s="295" t="n">
        <v>168</v>
      </c>
      <c r="I27" s="294" t="n">
        <v>0</v>
      </c>
      <c r="J27" s="295" t="n">
        <v>3251</v>
      </c>
      <c r="K27" s="36" t="n">
        <v>5.54778156996587</v>
      </c>
    </row>
    <row r="28" s="110" customFormat="true" ht="30" hidden="false" customHeight="true" outlineLevel="0" collapsed="false">
      <c r="A28" s="169" t="s">
        <v>262</v>
      </c>
      <c r="B28" s="294" t="n">
        <v>2491</v>
      </c>
      <c r="C28" s="294" t="n">
        <v>5</v>
      </c>
      <c r="D28" s="295" t="n">
        <v>14</v>
      </c>
      <c r="E28" s="295" t="n">
        <v>63</v>
      </c>
      <c r="F28" s="295" t="n">
        <v>807</v>
      </c>
      <c r="G28" s="295" t="n">
        <v>1081</v>
      </c>
      <c r="H28" s="295" t="n">
        <v>521</v>
      </c>
      <c r="I28" s="294" t="n">
        <v>0</v>
      </c>
      <c r="J28" s="295" t="n">
        <v>10364</v>
      </c>
      <c r="K28" s="36" t="n">
        <v>4.16057808109193</v>
      </c>
    </row>
    <row r="29" s="110" customFormat="true" ht="15" hidden="false" customHeight="true" outlineLevel="0" collapsed="false">
      <c r="A29" s="170" t="s">
        <v>263</v>
      </c>
      <c r="B29" s="294" t="n">
        <v>375</v>
      </c>
      <c r="C29" s="294" t="n">
        <v>6</v>
      </c>
      <c r="D29" s="295" t="n">
        <v>66</v>
      </c>
      <c r="E29" s="295" t="n">
        <v>52</v>
      </c>
      <c r="F29" s="295" t="n">
        <v>117</v>
      </c>
      <c r="G29" s="295" t="n">
        <v>79</v>
      </c>
      <c r="H29" s="295" t="n">
        <v>55</v>
      </c>
      <c r="I29" s="294" t="n">
        <v>0</v>
      </c>
      <c r="J29" s="295" t="n">
        <v>1926</v>
      </c>
      <c r="K29" s="36" t="n">
        <v>5.136</v>
      </c>
    </row>
    <row r="30" s="110" customFormat="true" ht="15" hidden="false" customHeight="true" outlineLevel="0" collapsed="false">
      <c r="A30" s="169" t="s">
        <v>264</v>
      </c>
      <c r="B30" s="294" t="n">
        <v>80</v>
      </c>
      <c r="C30" s="294" t="n">
        <v>0</v>
      </c>
      <c r="D30" s="295" t="n">
        <v>4</v>
      </c>
      <c r="E30" s="295" t="n">
        <v>10</v>
      </c>
      <c r="F30" s="295" t="n">
        <v>42</v>
      </c>
      <c r="G30" s="295" t="n">
        <v>17</v>
      </c>
      <c r="H30" s="295" t="n">
        <v>7</v>
      </c>
      <c r="I30" s="294" t="n">
        <v>0</v>
      </c>
      <c r="J30" s="295" t="n">
        <v>314</v>
      </c>
      <c r="K30" s="36" t="n">
        <v>3.925</v>
      </c>
    </row>
    <row r="31" s="110" customFormat="true" ht="15" hidden="false" customHeight="true" outlineLevel="0" collapsed="false">
      <c r="A31" s="115" t="s">
        <v>265</v>
      </c>
      <c r="B31" s="286" t="n">
        <v>1874</v>
      </c>
      <c r="C31" s="286" t="n">
        <v>10</v>
      </c>
      <c r="D31" s="287" t="n">
        <v>80</v>
      </c>
      <c r="E31" s="287" t="n">
        <v>128</v>
      </c>
      <c r="F31" s="287" t="n">
        <v>524</v>
      </c>
      <c r="G31" s="287" t="n">
        <v>441</v>
      </c>
      <c r="H31" s="287" t="n">
        <v>691</v>
      </c>
      <c r="I31" s="286" t="n">
        <v>0</v>
      </c>
      <c r="J31" s="287" t="n">
        <v>9651</v>
      </c>
      <c r="K31" s="34" t="n">
        <v>5.14994663820704</v>
      </c>
    </row>
    <row r="32" s="110" customFormat="true" ht="15" hidden="false" customHeight="true" outlineLevel="0" collapsed="false">
      <c r="A32" s="169" t="s">
        <v>266</v>
      </c>
      <c r="B32" s="294" t="n">
        <v>874</v>
      </c>
      <c r="C32" s="294" t="n">
        <v>2</v>
      </c>
      <c r="D32" s="295" t="n">
        <v>17</v>
      </c>
      <c r="E32" s="295" t="n">
        <v>43</v>
      </c>
      <c r="F32" s="295" t="n">
        <v>155</v>
      </c>
      <c r="G32" s="295" t="n">
        <v>209</v>
      </c>
      <c r="H32" s="295" t="n">
        <v>448</v>
      </c>
      <c r="I32" s="294" t="n">
        <v>0</v>
      </c>
      <c r="J32" s="295" t="n">
        <v>4904</v>
      </c>
      <c r="K32" s="36" t="n">
        <v>5.61098398169336</v>
      </c>
    </row>
    <row r="33" s="110" customFormat="true" ht="15" hidden="false" customHeight="true" outlineLevel="0" collapsed="false">
      <c r="A33" s="169" t="s">
        <v>227</v>
      </c>
      <c r="B33" s="294" t="n">
        <v>11</v>
      </c>
      <c r="C33" s="294" t="n">
        <v>0</v>
      </c>
      <c r="D33" s="295" t="n">
        <v>3</v>
      </c>
      <c r="E33" s="295" t="n">
        <v>0</v>
      </c>
      <c r="F33" s="295" t="n">
        <v>2</v>
      </c>
      <c r="G33" s="295" t="n">
        <v>3</v>
      </c>
      <c r="H33" s="295" t="n">
        <v>3</v>
      </c>
      <c r="I33" s="294" t="n">
        <v>0</v>
      </c>
      <c r="J33" s="295" t="n">
        <v>58</v>
      </c>
      <c r="K33" s="36" t="n">
        <v>5.27272727272727</v>
      </c>
    </row>
    <row r="34" s="110" customFormat="true" ht="30" hidden="false" customHeight="true" outlineLevel="0" collapsed="false">
      <c r="A34" s="169" t="s">
        <v>228</v>
      </c>
      <c r="B34" s="294" t="n">
        <v>186</v>
      </c>
      <c r="C34" s="294" t="n">
        <v>0</v>
      </c>
      <c r="D34" s="295" t="n">
        <v>4</v>
      </c>
      <c r="E34" s="295" t="n">
        <v>4</v>
      </c>
      <c r="F34" s="295" t="n">
        <v>94</v>
      </c>
      <c r="G34" s="295" t="n">
        <v>63</v>
      </c>
      <c r="H34" s="295" t="n">
        <v>21</v>
      </c>
      <c r="I34" s="294" t="n">
        <v>0</v>
      </c>
      <c r="J34" s="295" t="n">
        <v>639</v>
      </c>
      <c r="K34" s="36" t="n">
        <v>3.43548387096774</v>
      </c>
    </row>
    <row r="35" s="110" customFormat="true" ht="15" hidden="false" customHeight="true" outlineLevel="0" collapsed="false">
      <c r="A35" s="169" t="s">
        <v>267</v>
      </c>
      <c r="B35" s="294" t="n">
        <v>546</v>
      </c>
      <c r="C35" s="297" t="n">
        <v>5</v>
      </c>
      <c r="D35" s="298" t="n">
        <v>29</v>
      </c>
      <c r="E35" s="298" t="n">
        <v>61</v>
      </c>
      <c r="F35" s="298" t="n">
        <v>195</v>
      </c>
      <c r="G35" s="298" t="n">
        <v>119</v>
      </c>
      <c r="H35" s="298" t="n">
        <v>137</v>
      </c>
      <c r="I35" s="297" t="n">
        <v>0</v>
      </c>
      <c r="J35" s="298" t="n">
        <v>2564</v>
      </c>
      <c r="K35" s="36" t="n">
        <v>4.6959706959707</v>
      </c>
    </row>
    <row r="36" s="110" customFormat="true" ht="15" hidden="false" customHeight="true" outlineLevel="0" collapsed="false">
      <c r="A36" s="169" t="s">
        <v>268</v>
      </c>
      <c r="B36" s="294" t="n">
        <v>67</v>
      </c>
      <c r="C36" s="294" t="n">
        <v>0</v>
      </c>
      <c r="D36" s="295" t="n">
        <v>1</v>
      </c>
      <c r="E36" s="295" t="n">
        <v>4</v>
      </c>
      <c r="F36" s="295" t="n">
        <v>22</v>
      </c>
      <c r="G36" s="295" t="n">
        <v>15</v>
      </c>
      <c r="H36" s="295" t="n">
        <v>25</v>
      </c>
      <c r="I36" s="294" t="n">
        <v>0</v>
      </c>
      <c r="J36" s="295" t="n">
        <v>441</v>
      </c>
      <c r="K36" s="36" t="n">
        <v>6.58208955223881</v>
      </c>
    </row>
    <row r="37" s="110" customFormat="true" ht="15" hidden="false" customHeight="true" outlineLevel="0" collapsed="false">
      <c r="A37" s="169" t="s">
        <v>237</v>
      </c>
      <c r="B37" s="294" t="n">
        <v>40</v>
      </c>
      <c r="C37" s="294" t="n">
        <v>0</v>
      </c>
      <c r="D37" s="295" t="n">
        <v>8</v>
      </c>
      <c r="E37" s="295" t="n">
        <v>6</v>
      </c>
      <c r="F37" s="295" t="n">
        <v>15</v>
      </c>
      <c r="G37" s="295" t="n">
        <v>5</v>
      </c>
      <c r="H37" s="295" t="n">
        <v>6</v>
      </c>
      <c r="I37" s="294" t="n">
        <v>0</v>
      </c>
      <c r="J37" s="295" t="n">
        <v>282</v>
      </c>
      <c r="K37" s="36" t="n">
        <v>7.05</v>
      </c>
    </row>
    <row r="38" s="110" customFormat="true" ht="45" hidden="false" customHeight="true" outlineLevel="0" collapsed="false">
      <c r="A38" s="169" t="s">
        <v>238</v>
      </c>
      <c r="B38" s="294" t="n">
        <v>28</v>
      </c>
      <c r="C38" s="297" t="n">
        <v>3</v>
      </c>
      <c r="D38" s="298" t="n">
        <v>3</v>
      </c>
      <c r="E38" s="298" t="n">
        <v>3</v>
      </c>
      <c r="F38" s="298" t="n">
        <v>6</v>
      </c>
      <c r="G38" s="298" t="n">
        <v>4</v>
      </c>
      <c r="H38" s="298" t="n">
        <v>9</v>
      </c>
      <c r="I38" s="297" t="n">
        <v>0</v>
      </c>
      <c r="J38" s="298" t="n">
        <v>109</v>
      </c>
      <c r="K38" s="36" t="n">
        <v>3.89285714285714</v>
      </c>
    </row>
    <row r="39" s="110" customFormat="true" ht="30" hidden="false" customHeight="true" outlineLevel="0" collapsed="false">
      <c r="A39" s="169" t="s">
        <v>240</v>
      </c>
      <c r="B39" s="294" t="n">
        <v>70</v>
      </c>
      <c r="C39" s="294" t="n">
        <v>0</v>
      </c>
      <c r="D39" s="295" t="n">
        <v>3</v>
      </c>
      <c r="E39" s="295" t="n">
        <v>3</v>
      </c>
      <c r="F39" s="295" t="n">
        <v>22</v>
      </c>
      <c r="G39" s="295" t="n">
        <v>16</v>
      </c>
      <c r="H39" s="295" t="n">
        <v>26</v>
      </c>
      <c r="I39" s="294" t="n">
        <v>0</v>
      </c>
      <c r="J39" s="295" t="n">
        <v>485</v>
      </c>
      <c r="K39" s="36" t="n">
        <v>6.92857142857143</v>
      </c>
    </row>
    <row r="40" s="110" customFormat="true" ht="45" hidden="false" customHeight="true" outlineLevel="0" collapsed="false">
      <c r="A40" s="169" t="s">
        <v>239</v>
      </c>
      <c r="B40" s="294" t="n">
        <v>52</v>
      </c>
      <c r="C40" s="297" t="n">
        <v>0</v>
      </c>
      <c r="D40" s="298" t="n">
        <v>12</v>
      </c>
      <c r="E40" s="298" t="n">
        <v>4</v>
      </c>
      <c r="F40" s="298" t="n">
        <v>13</v>
      </c>
      <c r="G40" s="298" t="n">
        <v>7</v>
      </c>
      <c r="H40" s="298" t="n">
        <v>16</v>
      </c>
      <c r="I40" s="297" t="n">
        <v>0</v>
      </c>
      <c r="J40" s="298" t="n">
        <v>169</v>
      </c>
      <c r="K40" s="36" t="n">
        <v>3.25</v>
      </c>
    </row>
    <row r="41" s="110" customFormat="true" ht="15" hidden="false" customHeight="true" outlineLevel="0" collapsed="false">
      <c r="A41" s="115" t="s">
        <v>269</v>
      </c>
      <c r="B41" s="286" t="n">
        <v>1965</v>
      </c>
      <c r="C41" s="286" t="n">
        <v>27</v>
      </c>
      <c r="D41" s="287" t="n">
        <v>84</v>
      </c>
      <c r="E41" s="287" t="n">
        <v>168</v>
      </c>
      <c r="F41" s="287" t="n">
        <v>658</v>
      </c>
      <c r="G41" s="287" t="n">
        <v>500</v>
      </c>
      <c r="H41" s="287" t="n">
        <v>528</v>
      </c>
      <c r="I41" s="286" t="n">
        <v>0</v>
      </c>
      <c r="J41" s="287" t="n">
        <v>9409</v>
      </c>
      <c r="K41" s="34" t="n">
        <v>4.7882951653944</v>
      </c>
    </row>
    <row r="42" s="110" customFormat="true" ht="30" hidden="false" customHeight="true" outlineLevel="0" collapsed="false">
      <c r="A42" s="115" t="s">
        <v>270</v>
      </c>
      <c r="B42" s="286" t="n">
        <v>3381</v>
      </c>
      <c r="C42" s="286" t="n">
        <v>14</v>
      </c>
      <c r="D42" s="287" t="n">
        <v>7</v>
      </c>
      <c r="E42" s="287" t="n">
        <v>18</v>
      </c>
      <c r="F42" s="287" t="n">
        <v>2879</v>
      </c>
      <c r="G42" s="287" t="n">
        <v>222</v>
      </c>
      <c r="H42" s="287" t="n">
        <v>241</v>
      </c>
      <c r="I42" s="286" t="n">
        <v>0</v>
      </c>
      <c r="J42" s="287" t="n">
        <v>10595</v>
      </c>
      <c r="K42" s="34" t="n">
        <v>3.13368825791186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5" t="n">
        <v>0</v>
      </c>
      <c r="I43" s="294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7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71"/>
    <col collapsed="false" customWidth="true" hidden="false" outlineLevel="0" max="3" min="3" style="139" width="7.99"/>
    <col collapsed="false" customWidth="true" hidden="false" outlineLevel="0" max="4" min="4" style="139" width="6.28"/>
    <col collapsed="false" customWidth="true" hidden="false" outlineLevel="0" max="5" min="5" style="139" width="6.7"/>
    <col collapsed="false" customWidth="true" hidden="false" outlineLevel="0" max="6" min="6" style="139" width="7.7"/>
    <col collapsed="false" customWidth="true" hidden="false" outlineLevel="0" max="7" min="7" style="140" width="7.28"/>
    <col collapsed="false" customWidth="true" hidden="false" outlineLevel="0" max="8" min="8" style="139" width="9.41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0" width="9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6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20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51146</v>
      </c>
      <c r="C8" s="286" t="n">
        <v>6288</v>
      </c>
      <c r="D8" s="287" t="n">
        <v>1809</v>
      </c>
      <c r="E8" s="287" t="n">
        <v>1878</v>
      </c>
      <c r="F8" s="287" t="n">
        <v>26190</v>
      </c>
      <c r="G8" s="287" t="n">
        <v>9168</v>
      </c>
      <c r="H8" s="286" t="n">
        <v>5813</v>
      </c>
      <c r="I8" s="286" t="n">
        <v>0</v>
      </c>
      <c r="J8" s="287" t="n">
        <v>208689</v>
      </c>
      <c r="K8" s="34" t="n">
        <v>4.08026043092324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1"/>
      <c r="I9" s="291"/>
      <c r="J9" s="292"/>
      <c r="K9" s="311"/>
    </row>
    <row r="10" s="110" customFormat="true" ht="30" hidden="false" customHeight="true" outlineLevel="0" collapsed="false">
      <c r="A10" s="132" t="s">
        <v>82</v>
      </c>
      <c r="B10" s="286" t="n">
        <v>19596</v>
      </c>
      <c r="C10" s="286" t="n">
        <v>545</v>
      </c>
      <c r="D10" s="287" t="n">
        <v>853</v>
      </c>
      <c r="E10" s="287" t="n">
        <v>559</v>
      </c>
      <c r="F10" s="287" t="n">
        <v>16500</v>
      </c>
      <c r="G10" s="287" t="n">
        <v>703</v>
      </c>
      <c r="H10" s="286" t="n">
        <v>436</v>
      </c>
      <c r="I10" s="286" t="n">
        <v>0</v>
      </c>
      <c r="J10" s="287" t="n">
        <v>50039</v>
      </c>
      <c r="K10" s="34" t="n">
        <v>2.55353133292509</v>
      </c>
    </row>
    <row r="11" s="110" customFormat="true" ht="15" hidden="false" customHeight="true" outlineLevel="0" collapsed="false">
      <c r="A11" s="165" t="s">
        <v>250</v>
      </c>
      <c r="B11" s="294" t="n">
        <v>2565</v>
      </c>
      <c r="C11" s="294" t="n">
        <v>168</v>
      </c>
      <c r="D11" s="295" t="n">
        <v>428</v>
      </c>
      <c r="E11" s="295" t="n">
        <v>338</v>
      </c>
      <c r="F11" s="295" t="n">
        <v>946</v>
      </c>
      <c r="G11" s="295" t="n">
        <v>466</v>
      </c>
      <c r="H11" s="294" t="n">
        <v>219</v>
      </c>
      <c r="I11" s="294" t="n">
        <v>0</v>
      </c>
      <c r="J11" s="295" t="n">
        <v>8511</v>
      </c>
      <c r="K11" s="36" t="n">
        <v>3.31812865497076</v>
      </c>
    </row>
    <row r="12" s="110" customFormat="true" ht="15" hidden="false" customHeight="true" outlineLevel="0" collapsed="false">
      <c r="A12" s="169" t="s">
        <v>251</v>
      </c>
      <c r="B12" s="294" t="n">
        <v>1326</v>
      </c>
      <c r="C12" s="294" t="n">
        <v>216</v>
      </c>
      <c r="D12" s="295" t="n">
        <v>401</v>
      </c>
      <c r="E12" s="295" t="n">
        <v>181</v>
      </c>
      <c r="F12" s="295" t="n">
        <v>227</v>
      </c>
      <c r="G12" s="295" t="n">
        <v>138</v>
      </c>
      <c r="H12" s="294" t="n">
        <v>163</v>
      </c>
      <c r="I12" s="294" t="n">
        <v>0</v>
      </c>
      <c r="J12" s="295" t="n">
        <v>5273</v>
      </c>
      <c r="K12" s="36" t="n">
        <v>3.97662141779789</v>
      </c>
    </row>
    <row r="13" s="110" customFormat="true" ht="15" hidden="false" customHeight="true" outlineLevel="0" collapsed="false">
      <c r="A13" s="169" t="s">
        <v>252</v>
      </c>
      <c r="B13" s="294" t="n">
        <v>15339</v>
      </c>
      <c r="C13" s="294" t="n">
        <v>0</v>
      </c>
      <c r="D13" s="295" t="n">
        <v>0</v>
      </c>
      <c r="E13" s="295" t="n">
        <v>25</v>
      </c>
      <c r="F13" s="295" t="n">
        <v>15264</v>
      </c>
      <c r="G13" s="295" t="n">
        <v>50</v>
      </c>
      <c r="H13" s="294" t="n">
        <v>0</v>
      </c>
      <c r="I13" s="294" t="n">
        <v>0</v>
      </c>
      <c r="J13" s="295" t="n">
        <v>32814</v>
      </c>
      <c r="K13" s="36" t="n">
        <v>2.13925288480344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155</v>
      </c>
      <c r="C14" s="294" t="n">
        <v>154</v>
      </c>
      <c r="D14" s="295" t="n">
        <v>0</v>
      </c>
      <c r="E14" s="295" t="n">
        <v>0</v>
      </c>
      <c r="F14" s="295" t="n">
        <v>1</v>
      </c>
      <c r="G14" s="295" t="n">
        <v>0</v>
      </c>
      <c r="H14" s="294" t="n">
        <v>0</v>
      </c>
      <c r="I14" s="294" t="n">
        <v>0</v>
      </c>
      <c r="J14" s="295" t="n">
        <v>2238</v>
      </c>
      <c r="K14" s="36" t="n">
        <v>14.4387096774194</v>
      </c>
    </row>
    <row r="15" s="110" customFormat="true" ht="15" hidden="false" customHeight="true" outlineLevel="0" collapsed="false">
      <c r="A15" s="169" t="s">
        <v>254</v>
      </c>
      <c r="B15" s="294" t="n">
        <v>211</v>
      </c>
      <c r="C15" s="294" t="n">
        <v>7</v>
      </c>
      <c r="D15" s="295" t="n">
        <v>24</v>
      </c>
      <c r="E15" s="295" t="n">
        <v>15</v>
      </c>
      <c r="F15" s="295" t="n">
        <v>62</v>
      </c>
      <c r="G15" s="295" t="n">
        <v>49</v>
      </c>
      <c r="H15" s="294" t="n">
        <v>54</v>
      </c>
      <c r="I15" s="294" t="n">
        <v>0</v>
      </c>
      <c r="J15" s="295" t="n">
        <v>1203</v>
      </c>
      <c r="K15" s="36" t="n">
        <v>5.70142180094787</v>
      </c>
    </row>
    <row r="16" s="110" customFormat="true" ht="15" hidden="false" customHeight="true" outlineLevel="0" collapsed="false">
      <c r="A16" s="115" t="s">
        <v>135</v>
      </c>
      <c r="B16" s="286" t="n">
        <v>21090</v>
      </c>
      <c r="C16" s="286" t="n">
        <v>253</v>
      </c>
      <c r="D16" s="287" t="n">
        <v>701</v>
      </c>
      <c r="E16" s="287" t="n">
        <v>971</v>
      </c>
      <c r="F16" s="287" t="n">
        <v>7510</v>
      </c>
      <c r="G16" s="287" t="n">
        <v>7332</v>
      </c>
      <c r="H16" s="286" t="n">
        <v>4323</v>
      </c>
      <c r="I16" s="286" t="n">
        <v>0</v>
      </c>
      <c r="J16" s="287" t="n">
        <v>121157</v>
      </c>
      <c r="K16" s="34" t="n">
        <v>5.74476055002371</v>
      </c>
    </row>
    <row r="17" s="110" customFormat="true" ht="15" hidden="false" customHeight="true" outlineLevel="0" collapsed="false">
      <c r="A17" s="169" t="s">
        <v>255</v>
      </c>
      <c r="B17" s="294" t="n">
        <v>1118</v>
      </c>
      <c r="C17" s="294" t="n">
        <v>1</v>
      </c>
      <c r="D17" s="295" t="n">
        <v>37</v>
      </c>
      <c r="E17" s="295" t="n">
        <v>22</v>
      </c>
      <c r="F17" s="295" t="n">
        <v>294</v>
      </c>
      <c r="G17" s="295" t="n">
        <v>525</v>
      </c>
      <c r="H17" s="294" t="n">
        <v>239</v>
      </c>
      <c r="I17" s="294" t="n">
        <v>0</v>
      </c>
      <c r="J17" s="295" t="n">
        <v>13174</v>
      </c>
      <c r="K17" s="36" t="n">
        <v>11.783542039356</v>
      </c>
    </row>
    <row r="18" s="110" customFormat="true" ht="15" hidden="false" customHeight="true" outlineLevel="0" collapsed="false">
      <c r="A18" s="169" t="s">
        <v>153</v>
      </c>
      <c r="B18" s="294" t="n">
        <v>1039</v>
      </c>
      <c r="C18" s="294" t="n">
        <v>3</v>
      </c>
      <c r="D18" s="295" t="n">
        <v>17</v>
      </c>
      <c r="E18" s="295" t="n">
        <v>33</v>
      </c>
      <c r="F18" s="295" t="n">
        <v>502</v>
      </c>
      <c r="G18" s="295" t="n">
        <v>410</v>
      </c>
      <c r="H18" s="294" t="n">
        <v>74</v>
      </c>
      <c r="I18" s="294" t="n">
        <v>0</v>
      </c>
      <c r="J18" s="295" t="n">
        <v>5006</v>
      </c>
      <c r="K18" s="36" t="n">
        <v>4.81809432146295</v>
      </c>
    </row>
    <row r="19" s="110" customFormat="true" ht="15" hidden="false" customHeight="true" outlineLevel="0" collapsed="false">
      <c r="A19" s="169" t="s">
        <v>154</v>
      </c>
      <c r="B19" s="294" t="n">
        <v>2106</v>
      </c>
      <c r="C19" s="294" t="n">
        <v>0</v>
      </c>
      <c r="D19" s="295" t="n">
        <v>5</v>
      </c>
      <c r="E19" s="295" t="n">
        <v>17</v>
      </c>
      <c r="F19" s="295" t="n">
        <v>243</v>
      </c>
      <c r="G19" s="295" t="n">
        <v>1085</v>
      </c>
      <c r="H19" s="294" t="n">
        <v>756</v>
      </c>
      <c r="I19" s="294" t="n">
        <v>0</v>
      </c>
      <c r="J19" s="295" t="n">
        <v>14192</v>
      </c>
      <c r="K19" s="36" t="n">
        <v>6.73884140550807</v>
      </c>
    </row>
    <row r="20" s="110" customFormat="true" ht="45" hidden="false" customHeight="true" outlineLevel="0" collapsed="false">
      <c r="A20" s="169" t="s">
        <v>155</v>
      </c>
      <c r="B20" s="294" t="n">
        <v>337</v>
      </c>
      <c r="C20" s="294" t="n">
        <v>16</v>
      </c>
      <c r="D20" s="295" t="n">
        <v>23</v>
      </c>
      <c r="E20" s="295" t="n">
        <v>19</v>
      </c>
      <c r="F20" s="295" t="n">
        <v>114</v>
      </c>
      <c r="G20" s="295" t="n">
        <v>111</v>
      </c>
      <c r="H20" s="294" t="n">
        <v>54</v>
      </c>
      <c r="I20" s="294" t="n">
        <v>0</v>
      </c>
      <c r="J20" s="295" t="n">
        <v>2247</v>
      </c>
      <c r="K20" s="36" t="n">
        <v>6.66765578635015</v>
      </c>
    </row>
    <row r="21" s="110" customFormat="true" ht="30" hidden="false" customHeight="true" outlineLevel="0" collapsed="false">
      <c r="A21" s="169" t="s">
        <v>256</v>
      </c>
      <c r="B21" s="294" t="n">
        <v>1067</v>
      </c>
      <c r="C21" s="294" t="n">
        <v>15</v>
      </c>
      <c r="D21" s="295" t="n">
        <v>33</v>
      </c>
      <c r="E21" s="295" t="n">
        <v>66</v>
      </c>
      <c r="F21" s="295" t="n">
        <v>545</v>
      </c>
      <c r="G21" s="295" t="n">
        <v>272</v>
      </c>
      <c r="H21" s="294" t="n">
        <v>136</v>
      </c>
      <c r="I21" s="294" t="n">
        <v>0</v>
      </c>
      <c r="J21" s="295" t="n">
        <v>8201</v>
      </c>
      <c r="K21" s="36" t="n">
        <v>7.68603561387067</v>
      </c>
    </row>
    <row r="22" s="110" customFormat="true" ht="15" hidden="false" customHeight="true" outlineLevel="0" collapsed="false">
      <c r="A22" s="169" t="s">
        <v>257</v>
      </c>
      <c r="B22" s="294" t="n">
        <v>974</v>
      </c>
      <c r="C22" s="294" t="n">
        <v>4</v>
      </c>
      <c r="D22" s="295" t="n">
        <v>28</v>
      </c>
      <c r="E22" s="295" t="n">
        <v>36</v>
      </c>
      <c r="F22" s="295" t="n">
        <v>251</v>
      </c>
      <c r="G22" s="295" t="n">
        <v>402</v>
      </c>
      <c r="H22" s="294" t="n">
        <v>253</v>
      </c>
      <c r="I22" s="294" t="n">
        <v>0</v>
      </c>
      <c r="J22" s="295" t="n">
        <v>4426</v>
      </c>
      <c r="K22" s="36" t="n">
        <v>4.54414784394251</v>
      </c>
    </row>
    <row r="23" s="110" customFormat="true" ht="15" hidden="false" customHeight="true" outlineLevel="0" collapsed="false">
      <c r="A23" s="169" t="s">
        <v>258</v>
      </c>
      <c r="B23" s="294" t="n">
        <v>2237</v>
      </c>
      <c r="C23" s="294" t="n">
        <v>5</v>
      </c>
      <c r="D23" s="295" t="n">
        <v>18</v>
      </c>
      <c r="E23" s="295" t="n">
        <v>20</v>
      </c>
      <c r="F23" s="295" t="n">
        <v>359</v>
      </c>
      <c r="G23" s="295" t="n">
        <v>890</v>
      </c>
      <c r="H23" s="294" t="n">
        <v>945</v>
      </c>
      <c r="I23" s="294" t="n">
        <v>0</v>
      </c>
      <c r="J23" s="295" t="n">
        <v>14475</v>
      </c>
      <c r="K23" s="36" t="n">
        <v>6.47071971390255</v>
      </c>
    </row>
    <row r="24" s="110" customFormat="true" ht="15" hidden="false" customHeight="true" outlineLevel="0" collapsed="false">
      <c r="A24" s="169" t="s">
        <v>259</v>
      </c>
      <c r="B24" s="294" t="n">
        <v>1339</v>
      </c>
      <c r="C24" s="294" t="n">
        <v>30</v>
      </c>
      <c r="D24" s="295" t="n">
        <v>151</v>
      </c>
      <c r="E24" s="295" t="n">
        <v>183</v>
      </c>
      <c r="F24" s="295" t="n">
        <v>461</v>
      </c>
      <c r="G24" s="295" t="n">
        <v>267</v>
      </c>
      <c r="H24" s="294" t="n">
        <v>247</v>
      </c>
      <c r="I24" s="294" t="n">
        <v>0</v>
      </c>
      <c r="J24" s="295" t="n">
        <v>6177</v>
      </c>
      <c r="K24" s="36" t="n">
        <v>4.61314413741598</v>
      </c>
    </row>
    <row r="25" s="110" customFormat="true" ht="15" hidden="false" customHeight="true" outlineLevel="0" collapsed="false">
      <c r="A25" s="169" t="s">
        <v>260</v>
      </c>
      <c r="B25" s="294" t="n">
        <v>4779</v>
      </c>
      <c r="C25" s="294" t="n">
        <v>47</v>
      </c>
      <c r="D25" s="295" t="n">
        <v>159</v>
      </c>
      <c r="E25" s="295" t="n">
        <v>205</v>
      </c>
      <c r="F25" s="295" t="n">
        <v>1905</v>
      </c>
      <c r="G25" s="295" t="n">
        <v>1642</v>
      </c>
      <c r="H25" s="294" t="n">
        <v>821</v>
      </c>
      <c r="I25" s="294" t="n">
        <v>0</v>
      </c>
      <c r="J25" s="295" t="n">
        <v>21066</v>
      </c>
      <c r="K25" s="36" t="n">
        <v>4.40803515379787</v>
      </c>
    </row>
    <row r="26" s="110" customFormat="true" ht="15" hidden="false" customHeight="true" outlineLevel="0" collapsed="false">
      <c r="A26" s="169" t="s">
        <v>261</v>
      </c>
      <c r="B26" s="294" t="n">
        <v>2983</v>
      </c>
      <c r="C26" s="294" t="n">
        <v>25</v>
      </c>
      <c r="D26" s="295" t="n">
        <v>75</v>
      </c>
      <c r="E26" s="295" t="n">
        <v>135</v>
      </c>
      <c r="F26" s="295" t="n">
        <v>1625</v>
      </c>
      <c r="G26" s="295" t="n">
        <v>818</v>
      </c>
      <c r="H26" s="294" t="n">
        <v>305</v>
      </c>
      <c r="I26" s="294" t="n">
        <v>0</v>
      </c>
      <c r="J26" s="295" t="n">
        <v>12670</v>
      </c>
      <c r="K26" s="36" t="n">
        <v>4.24740194435132</v>
      </c>
    </row>
    <row r="27" s="110" customFormat="true" ht="15" hidden="false" customHeight="true" outlineLevel="0" collapsed="false">
      <c r="A27" s="169" t="s">
        <v>198</v>
      </c>
      <c r="B27" s="294" t="n">
        <v>465</v>
      </c>
      <c r="C27" s="294" t="n">
        <v>10</v>
      </c>
      <c r="D27" s="295" t="n">
        <v>36</v>
      </c>
      <c r="E27" s="295" t="n">
        <v>35</v>
      </c>
      <c r="F27" s="295" t="n">
        <v>195</v>
      </c>
      <c r="G27" s="295" t="n">
        <v>125</v>
      </c>
      <c r="H27" s="294" t="n">
        <v>64</v>
      </c>
      <c r="I27" s="294" t="n">
        <v>0</v>
      </c>
      <c r="J27" s="295" t="n">
        <v>2545</v>
      </c>
      <c r="K27" s="36" t="n">
        <v>5.47311827956989</v>
      </c>
    </row>
    <row r="28" s="110" customFormat="true" ht="15" hidden="false" customHeight="true" outlineLevel="0" collapsed="false">
      <c r="A28" s="169" t="s">
        <v>262</v>
      </c>
      <c r="B28" s="294" t="n">
        <v>2057</v>
      </c>
      <c r="C28" s="294" t="n">
        <v>10</v>
      </c>
      <c r="D28" s="295" t="n">
        <v>22</v>
      </c>
      <c r="E28" s="295" t="n">
        <v>94</v>
      </c>
      <c r="F28" s="295" t="n">
        <v>812</v>
      </c>
      <c r="G28" s="295" t="n">
        <v>714</v>
      </c>
      <c r="H28" s="294" t="n">
        <v>405</v>
      </c>
      <c r="I28" s="294" t="n">
        <v>0</v>
      </c>
      <c r="J28" s="295" t="n">
        <v>13709</v>
      </c>
      <c r="K28" s="36" t="n">
        <v>6.66456003889159</v>
      </c>
    </row>
    <row r="29" s="110" customFormat="true" ht="15" hidden="false" customHeight="true" outlineLevel="0" collapsed="false">
      <c r="A29" s="170" t="s">
        <v>263</v>
      </c>
      <c r="B29" s="294" t="n">
        <v>465</v>
      </c>
      <c r="C29" s="294" t="n">
        <v>86</v>
      </c>
      <c r="D29" s="295" t="n">
        <v>84</v>
      </c>
      <c r="E29" s="295" t="n">
        <v>91</v>
      </c>
      <c r="F29" s="295" t="n">
        <v>148</v>
      </c>
      <c r="G29" s="295" t="n">
        <v>44</v>
      </c>
      <c r="H29" s="294" t="n">
        <v>12</v>
      </c>
      <c r="I29" s="294" t="n">
        <v>0</v>
      </c>
      <c r="J29" s="295" t="n">
        <v>2648</v>
      </c>
      <c r="K29" s="36" t="n">
        <v>5.69462365591398</v>
      </c>
    </row>
    <row r="30" s="110" customFormat="true" ht="15" hidden="false" customHeight="true" outlineLevel="0" collapsed="false">
      <c r="A30" s="169" t="s">
        <v>264</v>
      </c>
      <c r="B30" s="294" t="n">
        <v>124</v>
      </c>
      <c r="C30" s="294" t="n">
        <v>1</v>
      </c>
      <c r="D30" s="295" t="n">
        <v>13</v>
      </c>
      <c r="E30" s="295" t="n">
        <v>15</v>
      </c>
      <c r="F30" s="295" t="n">
        <v>56</v>
      </c>
      <c r="G30" s="295" t="n">
        <v>27</v>
      </c>
      <c r="H30" s="294" t="n">
        <v>12</v>
      </c>
      <c r="I30" s="294" t="n">
        <v>0</v>
      </c>
      <c r="J30" s="295" t="n">
        <v>621</v>
      </c>
      <c r="K30" s="36" t="n">
        <v>5.00806451612903</v>
      </c>
    </row>
    <row r="31" s="110" customFormat="true" ht="15" hidden="false" customHeight="true" outlineLevel="0" collapsed="false">
      <c r="A31" s="115" t="s">
        <v>265</v>
      </c>
      <c r="B31" s="286" t="n">
        <v>2030</v>
      </c>
      <c r="C31" s="286" t="n">
        <v>26</v>
      </c>
      <c r="D31" s="287" t="n">
        <v>143</v>
      </c>
      <c r="E31" s="287" t="n">
        <v>161</v>
      </c>
      <c r="F31" s="287" t="n">
        <v>809</v>
      </c>
      <c r="G31" s="287" t="n">
        <v>453</v>
      </c>
      <c r="H31" s="286" t="n">
        <v>438</v>
      </c>
      <c r="I31" s="286" t="n">
        <v>0</v>
      </c>
      <c r="J31" s="287" t="n">
        <v>11705</v>
      </c>
      <c r="K31" s="34" t="n">
        <v>5.76600985221675</v>
      </c>
    </row>
    <row r="32" s="110" customFormat="true" ht="15" hidden="false" customHeight="true" outlineLevel="0" collapsed="false">
      <c r="A32" s="169" t="s">
        <v>266</v>
      </c>
      <c r="B32" s="294" t="n">
        <v>802</v>
      </c>
      <c r="C32" s="294" t="n">
        <v>5</v>
      </c>
      <c r="D32" s="295" t="n">
        <v>31</v>
      </c>
      <c r="E32" s="295" t="n">
        <v>58</v>
      </c>
      <c r="F32" s="295" t="n">
        <v>230</v>
      </c>
      <c r="G32" s="295" t="n">
        <v>199</v>
      </c>
      <c r="H32" s="294" t="n">
        <v>279</v>
      </c>
      <c r="I32" s="294" t="n">
        <v>0</v>
      </c>
      <c r="J32" s="295" t="n">
        <v>6223</v>
      </c>
      <c r="K32" s="36" t="n">
        <v>7.75935162094763</v>
      </c>
    </row>
    <row r="33" s="110" customFormat="true" ht="15" hidden="false" customHeight="true" outlineLevel="0" collapsed="false">
      <c r="A33" s="169" t="s">
        <v>227</v>
      </c>
      <c r="B33" s="294" t="n">
        <v>8</v>
      </c>
      <c r="C33" s="294" t="n">
        <v>0</v>
      </c>
      <c r="D33" s="295" t="n">
        <v>1</v>
      </c>
      <c r="E33" s="295" t="n">
        <v>1</v>
      </c>
      <c r="F33" s="295" t="n">
        <v>3</v>
      </c>
      <c r="G33" s="295" t="n">
        <v>0</v>
      </c>
      <c r="H33" s="294" t="n">
        <v>3</v>
      </c>
      <c r="I33" s="294" t="n">
        <v>0</v>
      </c>
      <c r="J33" s="295" t="n">
        <v>35</v>
      </c>
      <c r="K33" s="36" t="n">
        <v>4.375</v>
      </c>
    </row>
    <row r="34" s="110" customFormat="true" ht="30" hidden="false" customHeight="true" outlineLevel="0" collapsed="false">
      <c r="A34" s="169" t="s">
        <v>228</v>
      </c>
      <c r="B34" s="294" t="n">
        <v>207</v>
      </c>
      <c r="C34" s="294" t="n">
        <v>0</v>
      </c>
      <c r="D34" s="295" t="n">
        <v>7</v>
      </c>
      <c r="E34" s="295" t="n">
        <v>13</v>
      </c>
      <c r="F34" s="295" t="n">
        <v>122</v>
      </c>
      <c r="G34" s="295" t="n">
        <v>46</v>
      </c>
      <c r="H34" s="294" t="n">
        <v>19</v>
      </c>
      <c r="I34" s="294" t="n">
        <v>0</v>
      </c>
      <c r="J34" s="295" t="n">
        <v>659</v>
      </c>
      <c r="K34" s="36" t="n">
        <v>3.18357487922705</v>
      </c>
    </row>
    <row r="35" s="110" customFormat="true" ht="15" hidden="false" customHeight="true" outlineLevel="0" collapsed="false">
      <c r="A35" s="169" t="s">
        <v>267</v>
      </c>
      <c r="B35" s="294" t="n">
        <v>567</v>
      </c>
      <c r="C35" s="297" t="n">
        <v>18</v>
      </c>
      <c r="D35" s="298" t="n">
        <v>56</v>
      </c>
      <c r="E35" s="298" t="n">
        <v>60</v>
      </c>
      <c r="F35" s="298" t="n">
        <v>251</v>
      </c>
      <c r="G35" s="298" t="n">
        <v>109</v>
      </c>
      <c r="H35" s="297" t="n">
        <v>73</v>
      </c>
      <c r="I35" s="294" t="n">
        <v>0</v>
      </c>
      <c r="J35" s="298" t="n">
        <v>2146</v>
      </c>
      <c r="K35" s="36" t="n">
        <v>3.78483245149912</v>
      </c>
    </row>
    <row r="36" s="110" customFormat="true" ht="15" hidden="false" customHeight="true" outlineLevel="0" collapsed="false">
      <c r="A36" s="169" t="s">
        <v>268</v>
      </c>
      <c r="B36" s="294" t="n">
        <v>110</v>
      </c>
      <c r="C36" s="294" t="n">
        <v>1</v>
      </c>
      <c r="D36" s="295" t="n">
        <v>7</v>
      </c>
      <c r="E36" s="295" t="n">
        <v>9</v>
      </c>
      <c r="F36" s="295" t="n">
        <v>45</v>
      </c>
      <c r="G36" s="295" t="n">
        <v>32</v>
      </c>
      <c r="H36" s="294" t="n">
        <v>16</v>
      </c>
      <c r="I36" s="294" t="n">
        <v>0</v>
      </c>
      <c r="J36" s="295" t="n">
        <v>419</v>
      </c>
      <c r="K36" s="36" t="n">
        <v>3.80909090909091</v>
      </c>
    </row>
    <row r="37" s="110" customFormat="true" ht="15" hidden="false" customHeight="true" outlineLevel="0" collapsed="false">
      <c r="A37" s="169" t="s">
        <v>237</v>
      </c>
      <c r="B37" s="294" t="n">
        <v>70</v>
      </c>
      <c r="C37" s="294" t="n">
        <v>1</v>
      </c>
      <c r="D37" s="295" t="n">
        <v>23</v>
      </c>
      <c r="E37" s="295" t="n">
        <v>7</v>
      </c>
      <c r="F37" s="295" t="n">
        <v>23</v>
      </c>
      <c r="G37" s="295" t="n">
        <v>8</v>
      </c>
      <c r="H37" s="294" t="n">
        <v>8</v>
      </c>
      <c r="I37" s="294" t="n">
        <v>0</v>
      </c>
      <c r="J37" s="295" t="n">
        <v>507</v>
      </c>
      <c r="K37" s="36" t="n">
        <v>7.24285714285714</v>
      </c>
    </row>
    <row r="38" s="110" customFormat="true" ht="45" hidden="false" customHeight="true" outlineLevel="0" collapsed="false">
      <c r="A38" s="169" t="s">
        <v>238</v>
      </c>
      <c r="B38" s="294" t="n">
        <v>73</v>
      </c>
      <c r="C38" s="297" t="n">
        <v>0</v>
      </c>
      <c r="D38" s="298" t="n">
        <v>8</v>
      </c>
      <c r="E38" s="298" t="n">
        <v>7</v>
      </c>
      <c r="F38" s="298" t="n">
        <v>50</v>
      </c>
      <c r="G38" s="298" t="n">
        <v>6</v>
      </c>
      <c r="H38" s="297" t="n">
        <v>2</v>
      </c>
      <c r="I38" s="294" t="n">
        <v>0</v>
      </c>
      <c r="J38" s="298" t="n">
        <v>238</v>
      </c>
      <c r="K38" s="36" t="n">
        <v>3.26027397260274</v>
      </c>
    </row>
    <row r="39" s="110" customFormat="true" ht="30" hidden="false" customHeight="true" outlineLevel="0" collapsed="false">
      <c r="A39" s="169" t="s">
        <v>240</v>
      </c>
      <c r="B39" s="294" t="n">
        <v>147</v>
      </c>
      <c r="C39" s="294" t="n">
        <v>1</v>
      </c>
      <c r="D39" s="295" t="n">
        <v>2</v>
      </c>
      <c r="E39" s="295" t="n">
        <v>3</v>
      </c>
      <c r="F39" s="295" t="n">
        <v>62</v>
      </c>
      <c r="G39" s="295" t="n">
        <v>50</v>
      </c>
      <c r="H39" s="294" t="n">
        <v>29</v>
      </c>
      <c r="I39" s="294" t="n">
        <v>0</v>
      </c>
      <c r="J39" s="295" t="n">
        <v>1331</v>
      </c>
      <c r="K39" s="36" t="n">
        <v>9.05442176870748</v>
      </c>
    </row>
    <row r="40" s="110" customFormat="true" ht="45" hidden="false" customHeight="true" outlineLevel="0" collapsed="false">
      <c r="A40" s="169" t="s">
        <v>239</v>
      </c>
      <c r="B40" s="294" t="n">
        <v>46</v>
      </c>
      <c r="C40" s="297" t="n">
        <v>0</v>
      </c>
      <c r="D40" s="298" t="n">
        <v>8</v>
      </c>
      <c r="E40" s="298" t="n">
        <v>3</v>
      </c>
      <c r="F40" s="298" t="n">
        <v>23</v>
      </c>
      <c r="G40" s="298" t="n">
        <v>3</v>
      </c>
      <c r="H40" s="297" t="n">
        <v>9</v>
      </c>
      <c r="I40" s="297" t="n">
        <v>0</v>
      </c>
      <c r="J40" s="298" t="n">
        <v>147</v>
      </c>
      <c r="K40" s="36" t="n">
        <v>3.19565217391304</v>
      </c>
    </row>
    <row r="41" s="110" customFormat="true" ht="15" hidden="false" customHeight="true" outlineLevel="0" collapsed="false">
      <c r="A41" s="115" t="s">
        <v>269</v>
      </c>
      <c r="B41" s="286" t="n">
        <v>1305</v>
      </c>
      <c r="C41" s="286" t="n">
        <v>31</v>
      </c>
      <c r="D41" s="287" t="n">
        <v>88</v>
      </c>
      <c r="E41" s="287" t="n">
        <v>149</v>
      </c>
      <c r="F41" s="287" t="n">
        <v>620</v>
      </c>
      <c r="G41" s="287" t="n">
        <v>292</v>
      </c>
      <c r="H41" s="286" t="n">
        <v>125</v>
      </c>
      <c r="I41" s="286" t="n">
        <v>0</v>
      </c>
      <c r="J41" s="287" t="n">
        <v>4802</v>
      </c>
      <c r="K41" s="34" t="n">
        <v>3.67969348659004</v>
      </c>
    </row>
    <row r="42" s="110" customFormat="true" ht="30" hidden="false" customHeight="true" outlineLevel="0" collapsed="false">
      <c r="A42" s="115" t="s">
        <v>270</v>
      </c>
      <c r="B42" s="286" t="n">
        <v>6335</v>
      </c>
      <c r="C42" s="286" t="n">
        <v>5401</v>
      </c>
      <c r="D42" s="287" t="n">
        <v>15</v>
      </c>
      <c r="E42" s="287" t="n">
        <v>28</v>
      </c>
      <c r="F42" s="287" t="n">
        <v>689</v>
      </c>
      <c r="G42" s="287" t="n">
        <v>132</v>
      </c>
      <c r="H42" s="286" t="n">
        <v>70</v>
      </c>
      <c r="I42" s="286" t="n">
        <v>0</v>
      </c>
      <c r="J42" s="287" t="n">
        <v>12702</v>
      </c>
      <c r="K42" s="34" t="n">
        <v>2.00505130228887</v>
      </c>
    </row>
    <row r="43" s="110" customFormat="true" ht="15" hidden="false" customHeight="true" outlineLevel="0" collapsed="false">
      <c r="A43" s="169" t="s">
        <v>243</v>
      </c>
      <c r="B43" s="294" t="n">
        <v>790</v>
      </c>
      <c r="C43" s="294" t="n">
        <v>32</v>
      </c>
      <c r="D43" s="295" t="n">
        <v>9</v>
      </c>
      <c r="E43" s="295" t="n">
        <v>10</v>
      </c>
      <c r="F43" s="295" t="n">
        <v>62</v>
      </c>
      <c r="G43" s="295" t="n">
        <v>256</v>
      </c>
      <c r="H43" s="294" t="n">
        <v>421</v>
      </c>
      <c r="I43" s="294" t="n">
        <v>0</v>
      </c>
      <c r="J43" s="295" t="n">
        <v>8284</v>
      </c>
      <c r="K43" s="36" t="n">
        <v>10.4860759493671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71"/>
    <col collapsed="false" customWidth="true" hidden="false" outlineLevel="0" max="3" min="3" style="139" width="6.99"/>
    <col collapsed="false" customWidth="true" hidden="false" outlineLevel="0" max="4" min="4" style="139" width="5.28"/>
    <col collapsed="false" customWidth="true" hidden="false" outlineLevel="0" max="5" min="5" style="139" width="6.28"/>
    <col collapsed="false" customWidth="true" hidden="false" outlineLevel="0" max="6" min="6" style="139" width="7.28"/>
    <col collapsed="false" customWidth="true" hidden="false" outlineLevel="0" max="7" min="7" style="140" width="8.41"/>
    <col collapsed="false" customWidth="true" hidden="false" outlineLevel="0" max="8" min="8" style="139" width="9.41"/>
    <col collapsed="false" customWidth="true" hidden="false" outlineLevel="0" max="10" min="9" style="78" width="8.85"/>
    <col collapsed="false" customWidth="true" hidden="false" outlineLevel="0" max="11" min="11" style="280" width="9.99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6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21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8551</v>
      </c>
      <c r="C8" s="286" t="n">
        <v>565</v>
      </c>
      <c r="D8" s="287" t="n">
        <v>259</v>
      </c>
      <c r="E8" s="287" t="n">
        <v>263</v>
      </c>
      <c r="F8" s="287" t="n">
        <v>5012</v>
      </c>
      <c r="G8" s="286" t="n">
        <v>1598</v>
      </c>
      <c r="H8" s="286" t="n">
        <v>854</v>
      </c>
      <c r="I8" s="286" t="n">
        <v>0</v>
      </c>
      <c r="J8" s="287" t="n">
        <v>27591</v>
      </c>
      <c r="K8" s="267" t="n">
        <v>3.22664015904573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1"/>
      <c r="H9" s="291"/>
      <c r="I9" s="291"/>
      <c r="J9" s="292"/>
      <c r="K9" s="311"/>
    </row>
    <row r="10" s="110" customFormat="true" ht="30" hidden="false" customHeight="true" outlineLevel="0" collapsed="false">
      <c r="A10" s="132" t="s">
        <v>82</v>
      </c>
      <c r="B10" s="286" t="n">
        <v>3442</v>
      </c>
      <c r="C10" s="286" t="n">
        <v>98</v>
      </c>
      <c r="D10" s="287" t="n">
        <v>90</v>
      </c>
      <c r="E10" s="287" t="n">
        <v>69</v>
      </c>
      <c r="F10" s="287" t="n">
        <v>3028</v>
      </c>
      <c r="G10" s="286" t="n">
        <v>98</v>
      </c>
      <c r="H10" s="286" t="n">
        <v>59</v>
      </c>
      <c r="I10" s="286" t="n">
        <v>0</v>
      </c>
      <c r="J10" s="287" t="n">
        <v>8601</v>
      </c>
      <c r="K10" s="267" t="n">
        <v>2.49883788495061</v>
      </c>
    </row>
    <row r="11" s="110" customFormat="true" ht="15" hidden="false" customHeight="true" outlineLevel="0" collapsed="false">
      <c r="A11" s="165" t="s">
        <v>250</v>
      </c>
      <c r="B11" s="294" t="n">
        <v>350</v>
      </c>
      <c r="C11" s="294" t="n">
        <v>18</v>
      </c>
      <c r="D11" s="295" t="n">
        <v>54</v>
      </c>
      <c r="E11" s="295" t="n">
        <v>31</v>
      </c>
      <c r="F11" s="295" t="n">
        <v>151</v>
      </c>
      <c r="G11" s="294" t="n">
        <v>70</v>
      </c>
      <c r="H11" s="294" t="n">
        <v>26</v>
      </c>
      <c r="I11" s="294" t="n">
        <v>0</v>
      </c>
      <c r="J11" s="295" t="n">
        <v>1020</v>
      </c>
      <c r="K11" s="266" t="n">
        <v>2.91428571428571</v>
      </c>
    </row>
    <row r="12" s="110" customFormat="true" ht="15" hidden="false" customHeight="true" outlineLevel="0" collapsed="false">
      <c r="A12" s="169" t="s">
        <v>251</v>
      </c>
      <c r="B12" s="294" t="n">
        <v>165</v>
      </c>
      <c r="C12" s="294" t="n">
        <v>41</v>
      </c>
      <c r="D12" s="295" t="n">
        <v>34</v>
      </c>
      <c r="E12" s="295" t="n">
        <v>27</v>
      </c>
      <c r="F12" s="295" t="n">
        <v>30</v>
      </c>
      <c r="G12" s="294" t="n">
        <v>12</v>
      </c>
      <c r="H12" s="294" t="n">
        <v>21</v>
      </c>
      <c r="I12" s="294" t="n">
        <v>0</v>
      </c>
      <c r="J12" s="295" t="n">
        <v>556</v>
      </c>
      <c r="K12" s="266" t="n">
        <v>3.36969696969697</v>
      </c>
    </row>
    <row r="13" s="110" customFormat="true" ht="15" hidden="false" customHeight="true" outlineLevel="0" collapsed="false">
      <c r="A13" s="169" t="s">
        <v>252</v>
      </c>
      <c r="B13" s="294" t="n">
        <v>2843</v>
      </c>
      <c r="C13" s="294" t="n">
        <v>0</v>
      </c>
      <c r="D13" s="295" t="n">
        <v>0</v>
      </c>
      <c r="E13" s="295" t="n">
        <v>6</v>
      </c>
      <c r="F13" s="295" t="n">
        <v>2826</v>
      </c>
      <c r="G13" s="294" t="n">
        <v>11</v>
      </c>
      <c r="H13" s="294" t="n">
        <v>0</v>
      </c>
      <c r="I13" s="294" t="n">
        <v>0</v>
      </c>
      <c r="J13" s="295" t="n">
        <v>6611</v>
      </c>
      <c r="K13" s="266" t="n">
        <v>2.3253605346465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37</v>
      </c>
      <c r="C14" s="294" t="n">
        <v>36</v>
      </c>
      <c r="D14" s="295" t="n">
        <v>0</v>
      </c>
      <c r="E14" s="295" t="n">
        <v>0</v>
      </c>
      <c r="F14" s="295" t="n">
        <v>0</v>
      </c>
      <c r="G14" s="294" t="n">
        <v>1</v>
      </c>
      <c r="H14" s="294" t="n">
        <v>0</v>
      </c>
      <c r="I14" s="294" t="n">
        <v>0</v>
      </c>
      <c r="J14" s="295" t="n">
        <v>209</v>
      </c>
      <c r="K14" s="266" t="n">
        <v>5.64864864864865</v>
      </c>
    </row>
    <row r="15" s="110" customFormat="true" ht="15" hidden="false" customHeight="true" outlineLevel="0" collapsed="false">
      <c r="A15" s="169" t="s">
        <v>254</v>
      </c>
      <c r="B15" s="294" t="n">
        <v>47</v>
      </c>
      <c r="C15" s="294" t="n">
        <v>3</v>
      </c>
      <c r="D15" s="295" t="n">
        <v>2</v>
      </c>
      <c r="E15" s="295" t="n">
        <v>5</v>
      </c>
      <c r="F15" s="295" t="n">
        <v>21</v>
      </c>
      <c r="G15" s="294" t="n">
        <v>4</v>
      </c>
      <c r="H15" s="294" t="n">
        <v>12</v>
      </c>
      <c r="I15" s="294" t="n">
        <v>0</v>
      </c>
      <c r="J15" s="295" t="n">
        <v>205</v>
      </c>
      <c r="K15" s="266" t="n">
        <v>4.36170212765958</v>
      </c>
    </row>
    <row r="16" s="110" customFormat="true" ht="15" hidden="false" customHeight="true" outlineLevel="0" collapsed="false">
      <c r="A16" s="115" t="s">
        <v>135</v>
      </c>
      <c r="B16" s="286" t="n">
        <v>3913</v>
      </c>
      <c r="C16" s="286" t="n">
        <v>32</v>
      </c>
      <c r="D16" s="287" t="n">
        <v>117</v>
      </c>
      <c r="E16" s="287" t="n">
        <v>145</v>
      </c>
      <c r="F16" s="287" t="n">
        <v>1531</v>
      </c>
      <c r="G16" s="286" t="n">
        <v>1380</v>
      </c>
      <c r="H16" s="286" t="n">
        <v>708</v>
      </c>
      <c r="I16" s="286" t="n">
        <v>0</v>
      </c>
      <c r="J16" s="287" t="n">
        <v>15317</v>
      </c>
      <c r="K16" s="267" t="n">
        <v>3.91438793764375</v>
      </c>
    </row>
    <row r="17" s="110" customFormat="true" ht="15" hidden="false" customHeight="true" outlineLevel="0" collapsed="false">
      <c r="A17" s="169" t="s">
        <v>255</v>
      </c>
      <c r="B17" s="294" t="n">
        <v>318</v>
      </c>
      <c r="C17" s="294" t="n">
        <v>1</v>
      </c>
      <c r="D17" s="295" t="n">
        <v>4</v>
      </c>
      <c r="E17" s="295" t="n">
        <v>12</v>
      </c>
      <c r="F17" s="295" t="n">
        <v>81</v>
      </c>
      <c r="G17" s="294" t="n">
        <v>165</v>
      </c>
      <c r="H17" s="294" t="n">
        <v>55</v>
      </c>
      <c r="I17" s="294" t="n">
        <v>0</v>
      </c>
      <c r="J17" s="295" t="n">
        <v>1422</v>
      </c>
      <c r="K17" s="266" t="n">
        <v>4.47169811320755</v>
      </c>
    </row>
    <row r="18" s="110" customFormat="true" ht="15" hidden="false" customHeight="true" outlineLevel="0" collapsed="false">
      <c r="A18" s="169" t="s">
        <v>153</v>
      </c>
      <c r="B18" s="294" t="n">
        <v>223</v>
      </c>
      <c r="C18" s="294" t="n">
        <v>1</v>
      </c>
      <c r="D18" s="295" t="n">
        <v>3</v>
      </c>
      <c r="E18" s="295" t="n">
        <v>3</v>
      </c>
      <c r="F18" s="295" t="n">
        <v>124</v>
      </c>
      <c r="G18" s="294" t="n">
        <v>80</v>
      </c>
      <c r="H18" s="294" t="n">
        <v>12</v>
      </c>
      <c r="I18" s="294" t="n">
        <v>0</v>
      </c>
      <c r="J18" s="295" t="n">
        <v>703</v>
      </c>
      <c r="K18" s="266" t="n">
        <v>3.152466367713</v>
      </c>
    </row>
    <row r="19" s="110" customFormat="true" ht="15" hidden="false" customHeight="true" outlineLevel="0" collapsed="false">
      <c r="A19" s="169" t="s">
        <v>154</v>
      </c>
      <c r="B19" s="294" t="n">
        <v>252</v>
      </c>
      <c r="C19" s="294" t="n">
        <v>0</v>
      </c>
      <c r="D19" s="295" t="n">
        <v>0</v>
      </c>
      <c r="E19" s="295" t="n">
        <v>0</v>
      </c>
      <c r="F19" s="295" t="n">
        <v>16</v>
      </c>
      <c r="G19" s="294" t="n">
        <v>144</v>
      </c>
      <c r="H19" s="294" t="n">
        <v>92</v>
      </c>
      <c r="I19" s="294" t="n">
        <v>0</v>
      </c>
      <c r="J19" s="295" t="n">
        <v>1455</v>
      </c>
      <c r="K19" s="266" t="n">
        <v>5.77380952380952</v>
      </c>
    </row>
    <row r="20" s="110" customFormat="true" ht="45" hidden="false" customHeight="true" outlineLevel="0" collapsed="false">
      <c r="A20" s="169" t="s">
        <v>155</v>
      </c>
      <c r="B20" s="294" t="n">
        <v>46</v>
      </c>
      <c r="C20" s="294" t="n">
        <v>1</v>
      </c>
      <c r="D20" s="295" t="n">
        <v>1</v>
      </c>
      <c r="E20" s="295" t="n">
        <v>1</v>
      </c>
      <c r="F20" s="295" t="n">
        <v>21</v>
      </c>
      <c r="G20" s="294" t="n">
        <v>15</v>
      </c>
      <c r="H20" s="294" t="n">
        <v>7</v>
      </c>
      <c r="I20" s="294" t="n">
        <v>0</v>
      </c>
      <c r="J20" s="295" t="n">
        <v>179</v>
      </c>
      <c r="K20" s="266" t="n">
        <v>3.89130434782609</v>
      </c>
    </row>
    <row r="21" s="110" customFormat="true" ht="30" hidden="false" customHeight="true" outlineLevel="0" collapsed="false">
      <c r="A21" s="169" t="s">
        <v>256</v>
      </c>
      <c r="B21" s="294" t="n">
        <v>133</v>
      </c>
      <c r="C21" s="294" t="n">
        <v>1</v>
      </c>
      <c r="D21" s="295" t="n">
        <v>6</v>
      </c>
      <c r="E21" s="295" t="n">
        <v>11</v>
      </c>
      <c r="F21" s="295" t="n">
        <v>66</v>
      </c>
      <c r="G21" s="294" t="n">
        <v>29</v>
      </c>
      <c r="H21" s="294" t="n">
        <v>20</v>
      </c>
      <c r="I21" s="294" t="n">
        <v>0</v>
      </c>
      <c r="J21" s="295" t="n">
        <v>598</v>
      </c>
      <c r="K21" s="266" t="n">
        <v>4.49624060150376</v>
      </c>
    </row>
    <row r="22" s="110" customFormat="true" ht="15" hidden="false" customHeight="true" outlineLevel="0" collapsed="false">
      <c r="A22" s="169" t="s">
        <v>257</v>
      </c>
      <c r="B22" s="294" t="n">
        <v>118</v>
      </c>
      <c r="C22" s="294" t="n">
        <v>1</v>
      </c>
      <c r="D22" s="295" t="n">
        <v>2</v>
      </c>
      <c r="E22" s="295" t="n">
        <v>4</v>
      </c>
      <c r="F22" s="295" t="n">
        <v>43</v>
      </c>
      <c r="G22" s="294" t="n">
        <v>35</v>
      </c>
      <c r="H22" s="294" t="n">
        <v>33</v>
      </c>
      <c r="I22" s="294" t="n">
        <v>0</v>
      </c>
      <c r="J22" s="295" t="n">
        <v>451</v>
      </c>
      <c r="K22" s="266" t="n">
        <v>3.82203389830508</v>
      </c>
    </row>
    <row r="23" s="110" customFormat="true" ht="15" hidden="false" customHeight="true" outlineLevel="0" collapsed="false">
      <c r="A23" s="169" t="s">
        <v>258</v>
      </c>
      <c r="B23" s="294" t="n">
        <v>340</v>
      </c>
      <c r="C23" s="294" t="n">
        <v>5</v>
      </c>
      <c r="D23" s="295" t="n">
        <v>1</v>
      </c>
      <c r="E23" s="295" t="n">
        <v>0</v>
      </c>
      <c r="F23" s="295" t="n">
        <v>56</v>
      </c>
      <c r="G23" s="294" t="n">
        <v>138</v>
      </c>
      <c r="H23" s="294" t="n">
        <v>140</v>
      </c>
      <c r="I23" s="294" t="n">
        <v>0</v>
      </c>
      <c r="J23" s="295" t="n">
        <v>1742</v>
      </c>
      <c r="K23" s="266" t="n">
        <v>5.12352941176471</v>
      </c>
    </row>
    <row r="24" s="110" customFormat="true" ht="15" hidden="false" customHeight="true" outlineLevel="0" collapsed="false">
      <c r="A24" s="169" t="s">
        <v>259</v>
      </c>
      <c r="B24" s="294" t="n">
        <v>295</v>
      </c>
      <c r="C24" s="294" t="n">
        <v>3</v>
      </c>
      <c r="D24" s="295" t="n">
        <v>29</v>
      </c>
      <c r="E24" s="295" t="n">
        <v>29</v>
      </c>
      <c r="F24" s="295" t="n">
        <v>143</v>
      </c>
      <c r="G24" s="294" t="n">
        <v>50</v>
      </c>
      <c r="H24" s="294" t="n">
        <v>41</v>
      </c>
      <c r="I24" s="294" t="n">
        <v>0</v>
      </c>
      <c r="J24" s="295" t="n">
        <v>1064</v>
      </c>
      <c r="K24" s="266" t="n">
        <v>3.60677966101695</v>
      </c>
    </row>
    <row r="25" s="110" customFormat="true" ht="15" hidden="false" customHeight="true" outlineLevel="0" collapsed="false">
      <c r="A25" s="169" t="s">
        <v>260</v>
      </c>
      <c r="B25" s="294" t="n">
        <v>702</v>
      </c>
      <c r="C25" s="294" t="n">
        <v>8</v>
      </c>
      <c r="D25" s="295" t="n">
        <v>23</v>
      </c>
      <c r="E25" s="295" t="n">
        <v>35</v>
      </c>
      <c r="F25" s="295" t="n">
        <v>311</v>
      </c>
      <c r="G25" s="294" t="n">
        <v>209</v>
      </c>
      <c r="H25" s="294" t="n">
        <v>116</v>
      </c>
      <c r="I25" s="294" t="n">
        <v>0</v>
      </c>
      <c r="J25" s="295" t="n">
        <v>2393</v>
      </c>
      <c r="K25" s="266" t="n">
        <v>3.40883190883191</v>
      </c>
    </row>
    <row r="26" s="110" customFormat="true" ht="15" hidden="false" customHeight="true" outlineLevel="0" collapsed="false">
      <c r="A26" s="169" t="s">
        <v>261</v>
      </c>
      <c r="B26" s="294" t="n">
        <v>947</v>
      </c>
      <c r="C26" s="294" t="n">
        <v>3</v>
      </c>
      <c r="D26" s="295" t="n">
        <v>18</v>
      </c>
      <c r="E26" s="295" t="n">
        <v>17</v>
      </c>
      <c r="F26" s="295" t="n">
        <v>382</v>
      </c>
      <c r="G26" s="294" t="n">
        <v>376</v>
      </c>
      <c r="H26" s="294" t="n">
        <v>151</v>
      </c>
      <c r="I26" s="294" t="n">
        <v>0</v>
      </c>
      <c r="J26" s="295" t="n">
        <v>3137</v>
      </c>
      <c r="K26" s="266" t="n">
        <v>3.31256599788807</v>
      </c>
    </row>
    <row r="27" s="110" customFormat="true" ht="15" hidden="false" customHeight="true" outlineLevel="0" collapsed="false">
      <c r="A27" s="169" t="s">
        <v>198</v>
      </c>
      <c r="B27" s="294" t="n">
        <v>80</v>
      </c>
      <c r="C27" s="294" t="n">
        <v>0</v>
      </c>
      <c r="D27" s="295" t="n">
        <v>6</v>
      </c>
      <c r="E27" s="295" t="n">
        <v>3</v>
      </c>
      <c r="F27" s="295" t="n">
        <v>42</v>
      </c>
      <c r="G27" s="294" t="n">
        <v>14</v>
      </c>
      <c r="H27" s="294" t="n">
        <v>15</v>
      </c>
      <c r="I27" s="294" t="n">
        <v>0</v>
      </c>
      <c r="J27" s="295" t="n">
        <v>420</v>
      </c>
      <c r="K27" s="266" t="n">
        <v>5.25</v>
      </c>
    </row>
    <row r="28" s="110" customFormat="true" ht="15" hidden="false" customHeight="true" outlineLevel="0" collapsed="false">
      <c r="A28" s="169" t="s">
        <v>262</v>
      </c>
      <c r="B28" s="294" t="n">
        <v>369</v>
      </c>
      <c r="C28" s="294" t="n">
        <v>3</v>
      </c>
      <c r="D28" s="295" t="n">
        <v>7</v>
      </c>
      <c r="E28" s="295" t="n">
        <v>13</v>
      </c>
      <c r="F28" s="295" t="n">
        <v>201</v>
      </c>
      <c r="G28" s="294" t="n">
        <v>119</v>
      </c>
      <c r="H28" s="294" t="n">
        <v>26</v>
      </c>
      <c r="I28" s="294" t="n">
        <v>0</v>
      </c>
      <c r="J28" s="295" t="n">
        <v>1439</v>
      </c>
      <c r="K28" s="266" t="n">
        <v>3.89972899728997</v>
      </c>
    </row>
    <row r="29" s="110" customFormat="true" ht="15" hidden="false" customHeight="true" outlineLevel="0" collapsed="false">
      <c r="A29" s="170" t="s">
        <v>263</v>
      </c>
      <c r="B29" s="294" t="n">
        <v>48</v>
      </c>
      <c r="C29" s="294" t="n">
        <v>5</v>
      </c>
      <c r="D29" s="295" t="n">
        <v>13</v>
      </c>
      <c r="E29" s="295" t="n">
        <v>10</v>
      </c>
      <c r="F29" s="295" t="n">
        <v>17</v>
      </c>
      <c r="G29" s="294" t="n">
        <v>3</v>
      </c>
      <c r="H29" s="294" t="n">
        <v>0</v>
      </c>
      <c r="I29" s="294" t="n">
        <v>0</v>
      </c>
      <c r="J29" s="295" t="n">
        <v>214</v>
      </c>
      <c r="K29" s="266" t="n">
        <v>4.45833333333333</v>
      </c>
    </row>
    <row r="30" s="110" customFormat="true" ht="15" hidden="false" customHeight="true" outlineLevel="0" collapsed="false">
      <c r="A30" s="169" t="s">
        <v>264</v>
      </c>
      <c r="B30" s="294" t="n">
        <v>42</v>
      </c>
      <c r="C30" s="294" t="n">
        <v>0</v>
      </c>
      <c r="D30" s="295" t="n">
        <v>4</v>
      </c>
      <c r="E30" s="295" t="n">
        <v>7</v>
      </c>
      <c r="F30" s="295" t="n">
        <v>28</v>
      </c>
      <c r="G30" s="294" t="n">
        <v>3</v>
      </c>
      <c r="H30" s="294" t="n">
        <v>0</v>
      </c>
      <c r="I30" s="294" t="n">
        <v>0</v>
      </c>
      <c r="J30" s="295" t="n">
        <v>100</v>
      </c>
      <c r="K30" s="266" t="n">
        <v>2.38095238095238</v>
      </c>
    </row>
    <row r="31" s="110" customFormat="true" ht="15" hidden="false" customHeight="true" outlineLevel="0" collapsed="false">
      <c r="A31" s="115" t="s">
        <v>265</v>
      </c>
      <c r="B31" s="286" t="n">
        <v>372</v>
      </c>
      <c r="C31" s="286" t="n">
        <v>5</v>
      </c>
      <c r="D31" s="287" t="n">
        <v>31</v>
      </c>
      <c r="E31" s="287" t="n">
        <v>34</v>
      </c>
      <c r="F31" s="287" t="n">
        <v>176</v>
      </c>
      <c r="G31" s="286" t="n">
        <v>73</v>
      </c>
      <c r="H31" s="286" t="n">
        <v>53</v>
      </c>
      <c r="I31" s="286" t="n">
        <v>0</v>
      </c>
      <c r="J31" s="287" t="n">
        <v>1697</v>
      </c>
      <c r="K31" s="267" t="n">
        <v>4.56182795698925</v>
      </c>
    </row>
    <row r="32" s="110" customFormat="true" ht="15" hidden="false" customHeight="true" outlineLevel="0" collapsed="false">
      <c r="A32" s="169" t="s">
        <v>266</v>
      </c>
      <c r="B32" s="294" t="n">
        <v>154</v>
      </c>
      <c r="C32" s="294" t="n">
        <v>1</v>
      </c>
      <c r="D32" s="295" t="n">
        <v>8</v>
      </c>
      <c r="E32" s="295" t="n">
        <v>11</v>
      </c>
      <c r="F32" s="295" t="n">
        <v>49</v>
      </c>
      <c r="G32" s="294" t="n">
        <v>46</v>
      </c>
      <c r="H32" s="294" t="n">
        <v>39</v>
      </c>
      <c r="I32" s="294" t="n">
        <v>0</v>
      </c>
      <c r="J32" s="295" t="n">
        <v>919</v>
      </c>
      <c r="K32" s="266" t="n">
        <v>5.96753246753247</v>
      </c>
    </row>
    <row r="33" s="110" customFormat="true" ht="15" hidden="false" customHeight="true" outlineLevel="0" collapsed="false">
      <c r="A33" s="169" t="s">
        <v>227</v>
      </c>
      <c r="B33" s="294" t="n">
        <v>0</v>
      </c>
      <c r="C33" s="294" t="n">
        <v>0</v>
      </c>
      <c r="D33" s="295" t="n">
        <v>0</v>
      </c>
      <c r="E33" s="295" t="n">
        <v>0</v>
      </c>
      <c r="F33" s="295" t="n">
        <v>0</v>
      </c>
      <c r="G33" s="294" t="n">
        <v>0</v>
      </c>
      <c r="H33" s="294" t="n">
        <v>0</v>
      </c>
      <c r="I33" s="294" t="n">
        <v>0</v>
      </c>
      <c r="J33" s="295" t="n">
        <v>0</v>
      </c>
      <c r="K33" s="303" t="n">
        <v>0</v>
      </c>
    </row>
    <row r="34" s="110" customFormat="true" ht="30" hidden="false" customHeight="true" outlineLevel="0" collapsed="false">
      <c r="A34" s="169" t="s">
        <v>228</v>
      </c>
      <c r="B34" s="294" t="n">
        <v>45</v>
      </c>
      <c r="C34" s="294" t="n">
        <v>1</v>
      </c>
      <c r="D34" s="295" t="n">
        <v>2</v>
      </c>
      <c r="E34" s="295" t="n">
        <v>3</v>
      </c>
      <c r="F34" s="295" t="n">
        <v>32</v>
      </c>
      <c r="G34" s="294" t="n">
        <v>5</v>
      </c>
      <c r="H34" s="294" t="n">
        <v>2</v>
      </c>
      <c r="I34" s="294" t="n">
        <v>0</v>
      </c>
      <c r="J34" s="295" t="n">
        <v>120</v>
      </c>
      <c r="K34" s="266" t="n">
        <v>2.66666666666667</v>
      </c>
    </row>
    <row r="35" s="110" customFormat="true" ht="15" hidden="false" customHeight="true" outlineLevel="0" collapsed="false">
      <c r="A35" s="169" t="s">
        <v>267</v>
      </c>
      <c r="B35" s="294" t="n">
        <v>105</v>
      </c>
      <c r="C35" s="297" t="n">
        <v>2</v>
      </c>
      <c r="D35" s="298" t="n">
        <v>14</v>
      </c>
      <c r="E35" s="298" t="n">
        <v>15</v>
      </c>
      <c r="F35" s="298" t="n">
        <v>51</v>
      </c>
      <c r="G35" s="297" t="n">
        <v>13</v>
      </c>
      <c r="H35" s="297" t="n">
        <v>10</v>
      </c>
      <c r="I35" s="297" t="n">
        <v>0</v>
      </c>
      <c r="J35" s="298" t="n">
        <v>301</v>
      </c>
      <c r="K35" s="266" t="n">
        <v>2.86666666666667</v>
      </c>
    </row>
    <row r="36" s="110" customFormat="true" ht="15" hidden="false" customHeight="true" outlineLevel="0" collapsed="false">
      <c r="A36" s="169" t="s">
        <v>268</v>
      </c>
      <c r="B36" s="294" t="n">
        <v>20</v>
      </c>
      <c r="C36" s="294" t="n">
        <v>0</v>
      </c>
      <c r="D36" s="295" t="n">
        <v>0</v>
      </c>
      <c r="E36" s="295" t="n">
        <v>0</v>
      </c>
      <c r="F36" s="295" t="n">
        <v>16</v>
      </c>
      <c r="G36" s="294" t="n">
        <v>3</v>
      </c>
      <c r="H36" s="294" t="n">
        <v>1</v>
      </c>
      <c r="I36" s="294" t="n">
        <v>0</v>
      </c>
      <c r="J36" s="295" t="n">
        <v>70</v>
      </c>
      <c r="K36" s="266" t="n">
        <v>3.5</v>
      </c>
    </row>
    <row r="37" s="110" customFormat="true" ht="15" hidden="false" customHeight="true" outlineLevel="0" collapsed="false">
      <c r="A37" s="169" t="s">
        <v>237</v>
      </c>
      <c r="B37" s="294" t="n">
        <v>16</v>
      </c>
      <c r="C37" s="294" t="n">
        <v>0</v>
      </c>
      <c r="D37" s="295" t="n">
        <v>5</v>
      </c>
      <c r="E37" s="295" t="n">
        <v>2</v>
      </c>
      <c r="F37" s="295" t="n">
        <v>6</v>
      </c>
      <c r="G37" s="294" t="n">
        <v>3</v>
      </c>
      <c r="H37" s="294" t="n">
        <v>0</v>
      </c>
      <c r="I37" s="294" t="n">
        <v>0</v>
      </c>
      <c r="J37" s="295" t="n">
        <v>163</v>
      </c>
      <c r="K37" s="266" t="n">
        <v>10.1875</v>
      </c>
    </row>
    <row r="38" s="110" customFormat="true" ht="45" hidden="false" customHeight="true" outlineLevel="0" collapsed="false">
      <c r="A38" s="169" t="s">
        <v>238</v>
      </c>
      <c r="B38" s="294" t="n">
        <v>7</v>
      </c>
      <c r="C38" s="297" t="n">
        <v>0</v>
      </c>
      <c r="D38" s="298" t="n">
        <v>1</v>
      </c>
      <c r="E38" s="298" t="n">
        <v>1</v>
      </c>
      <c r="F38" s="298" t="n">
        <v>3</v>
      </c>
      <c r="G38" s="297" t="n">
        <v>2</v>
      </c>
      <c r="H38" s="297" t="n">
        <v>0</v>
      </c>
      <c r="I38" s="297" t="n">
        <v>0</v>
      </c>
      <c r="J38" s="298" t="n">
        <v>11</v>
      </c>
      <c r="K38" s="266" t="n">
        <v>1.57142857142857</v>
      </c>
    </row>
    <row r="39" s="110" customFormat="true" ht="30" hidden="false" customHeight="true" outlineLevel="0" collapsed="false">
      <c r="A39" s="169" t="s">
        <v>240</v>
      </c>
      <c r="B39" s="294" t="n">
        <v>19</v>
      </c>
      <c r="C39" s="294" t="n">
        <v>1</v>
      </c>
      <c r="D39" s="295" t="n">
        <v>0</v>
      </c>
      <c r="E39" s="295" t="n">
        <v>2</v>
      </c>
      <c r="F39" s="295" t="n">
        <v>14</v>
      </c>
      <c r="G39" s="294" t="n">
        <v>1</v>
      </c>
      <c r="H39" s="294" t="n">
        <v>1</v>
      </c>
      <c r="I39" s="294" t="n">
        <v>0</v>
      </c>
      <c r="J39" s="295" t="n">
        <v>97</v>
      </c>
      <c r="K39" s="266" t="n">
        <v>5.10526315789474</v>
      </c>
    </row>
    <row r="40" s="110" customFormat="true" ht="45" hidden="false" customHeight="true" outlineLevel="0" collapsed="false">
      <c r="A40" s="169" t="s">
        <v>239</v>
      </c>
      <c r="B40" s="294" t="n">
        <v>6</v>
      </c>
      <c r="C40" s="297" t="n">
        <v>0</v>
      </c>
      <c r="D40" s="298" t="n">
        <v>1</v>
      </c>
      <c r="E40" s="298" t="n">
        <v>0</v>
      </c>
      <c r="F40" s="298" t="n">
        <v>5</v>
      </c>
      <c r="G40" s="297" t="n">
        <v>0</v>
      </c>
      <c r="H40" s="297" t="n">
        <v>0</v>
      </c>
      <c r="I40" s="297" t="n">
        <v>0</v>
      </c>
      <c r="J40" s="298" t="n">
        <v>16</v>
      </c>
      <c r="K40" s="266" t="n">
        <v>2.66666666666667</v>
      </c>
    </row>
    <row r="41" s="110" customFormat="true" ht="15" hidden="false" customHeight="true" outlineLevel="0" collapsed="false">
      <c r="A41" s="115" t="s">
        <v>269</v>
      </c>
      <c r="B41" s="286" t="n">
        <v>193</v>
      </c>
      <c r="C41" s="286" t="n">
        <v>7</v>
      </c>
      <c r="D41" s="287" t="n">
        <v>18</v>
      </c>
      <c r="E41" s="287" t="n">
        <v>14</v>
      </c>
      <c r="F41" s="287" t="n">
        <v>91</v>
      </c>
      <c r="G41" s="286" t="n">
        <v>37</v>
      </c>
      <c r="H41" s="286" t="n">
        <v>26</v>
      </c>
      <c r="I41" s="286" t="n">
        <v>0</v>
      </c>
      <c r="J41" s="287" t="n">
        <v>604</v>
      </c>
      <c r="K41" s="267" t="n">
        <v>3.12953367875648</v>
      </c>
    </row>
    <row r="42" s="110" customFormat="true" ht="30" hidden="false" customHeight="true" outlineLevel="0" collapsed="false">
      <c r="A42" s="115" t="s">
        <v>270</v>
      </c>
      <c r="B42" s="286" t="n">
        <v>631</v>
      </c>
      <c r="C42" s="286" t="n">
        <v>423</v>
      </c>
      <c r="D42" s="287" t="n">
        <v>3</v>
      </c>
      <c r="E42" s="287" t="n">
        <v>1</v>
      </c>
      <c r="F42" s="287" t="n">
        <v>186</v>
      </c>
      <c r="G42" s="286" t="n">
        <v>10</v>
      </c>
      <c r="H42" s="286" t="n">
        <v>8</v>
      </c>
      <c r="I42" s="286" t="n">
        <v>0</v>
      </c>
      <c r="J42" s="287" t="n">
        <v>1372</v>
      </c>
      <c r="K42" s="267" t="n">
        <v>2.1743264659271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4" t="n">
        <v>0</v>
      </c>
      <c r="H43" s="294" t="n">
        <v>0</v>
      </c>
      <c r="I43" s="294" t="n">
        <v>0</v>
      </c>
      <c r="J43" s="295" t="n">
        <v>0</v>
      </c>
      <c r="K43" s="303" t="n">
        <v>0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41.56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4" min="4" style="139" width="6.85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10.41"/>
    <col collapsed="false" customWidth="true" hidden="false" outlineLevel="0" max="9" min="9" style="78" width="9.7"/>
    <col collapsed="false" customWidth="true" hidden="false" outlineLevel="0" max="10" min="10" style="78" width="9.41"/>
    <col collapsed="false" customWidth="true" hidden="false" outlineLevel="0" max="11" min="11" style="280" width="11.13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38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18613</v>
      </c>
      <c r="C8" s="287" t="n">
        <v>2674</v>
      </c>
      <c r="D8" s="287" t="n">
        <v>1689</v>
      </c>
      <c r="E8" s="287" t="n">
        <v>2645</v>
      </c>
      <c r="F8" s="287" t="n">
        <v>4962</v>
      </c>
      <c r="G8" s="287" t="n">
        <v>3257</v>
      </c>
      <c r="H8" s="286" t="n">
        <v>3386</v>
      </c>
      <c r="I8" s="288" t="n">
        <v>0</v>
      </c>
      <c r="J8" s="287" t="n">
        <v>91546</v>
      </c>
      <c r="K8" s="34" t="n">
        <v>4.91839037232042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3225</v>
      </c>
      <c r="C10" s="287" t="n">
        <v>1910</v>
      </c>
      <c r="D10" s="287" t="n">
        <v>562</v>
      </c>
      <c r="E10" s="287" t="n">
        <v>164</v>
      </c>
      <c r="F10" s="287" t="n">
        <v>240</v>
      </c>
      <c r="G10" s="287" t="n">
        <v>135</v>
      </c>
      <c r="H10" s="286" t="n">
        <v>214</v>
      </c>
      <c r="I10" s="288" t="n">
        <v>0</v>
      </c>
      <c r="J10" s="287" t="n">
        <v>20110</v>
      </c>
      <c r="K10" s="34" t="n">
        <v>6.23565891472868</v>
      </c>
    </row>
    <row r="11" s="110" customFormat="true" ht="15" hidden="false" customHeight="true" outlineLevel="0" collapsed="false">
      <c r="A11" s="165" t="s">
        <v>250</v>
      </c>
      <c r="B11" s="295" t="n">
        <v>687</v>
      </c>
      <c r="C11" s="295" t="n">
        <v>140</v>
      </c>
      <c r="D11" s="295" t="n">
        <v>154</v>
      </c>
      <c r="E11" s="295" t="n">
        <v>73</v>
      </c>
      <c r="F11" s="295" t="n">
        <v>160</v>
      </c>
      <c r="G11" s="295" t="n">
        <v>78</v>
      </c>
      <c r="H11" s="294" t="n">
        <v>82</v>
      </c>
      <c r="I11" s="296" t="n">
        <v>0</v>
      </c>
      <c r="J11" s="295" t="n">
        <v>4222</v>
      </c>
      <c r="K11" s="36" t="n">
        <v>6.14556040756914</v>
      </c>
    </row>
    <row r="12" s="110" customFormat="true" ht="15" hidden="false" customHeight="true" outlineLevel="0" collapsed="false">
      <c r="A12" s="169" t="s">
        <v>251</v>
      </c>
      <c r="B12" s="295" t="n">
        <v>996</v>
      </c>
      <c r="C12" s="295" t="n">
        <v>317</v>
      </c>
      <c r="D12" s="295" t="n">
        <v>398</v>
      </c>
      <c r="E12" s="295" t="n">
        <v>85</v>
      </c>
      <c r="F12" s="295" t="n">
        <v>55</v>
      </c>
      <c r="G12" s="295" t="n">
        <v>42</v>
      </c>
      <c r="H12" s="294" t="n">
        <v>99</v>
      </c>
      <c r="I12" s="296" t="n">
        <v>0</v>
      </c>
      <c r="J12" s="295" t="n">
        <v>4963</v>
      </c>
      <c r="K12" s="36" t="n">
        <v>4.98293172690763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441</v>
      </c>
      <c r="C14" s="295" t="n">
        <v>1441</v>
      </c>
      <c r="D14" s="295" t="n">
        <v>0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10329</v>
      </c>
      <c r="K14" s="36" t="n">
        <v>7.16793893129771</v>
      </c>
    </row>
    <row r="15" s="110" customFormat="true" ht="15" hidden="false" customHeight="true" outlineLevel="0" collapsed="false">
      <c r="A15" s="169" t="s">
        <v>254</v>
      </c>
      <c r="B15" s="295" t="n">
        <v>101</v>
      </c>
      <c r="C15" s="295" t="n">
        <v>12</v>
      </c>
      <c r="D15" s="295" t="n">
        <v>10</v>
      </c>
      <c r="E15" s="295" t="n">
        <v>6</v>
      </c>
      <c r="F15" s="295" t="n">
        <v>25</v>
      </c>
      <c r="G15" s="295" t="n">
        <v>15</v>
      </c>
      <c r="H15" s="294" t="n">
        <v>33</v>
      </c>
      <c r="I15" s="296" t="n">
        <v>0</v>
      </c>
      <c r="J15" s="295" t="n">
        <v>596</v>
      </c>
      <c r="K15" s="36" t="n">
        <v>5.9009900990099</v>
      </c>
    </row>
    <row r="16" s="110" customFormat="true" ht="15" hidden="false" customHeight="true" outlineLevel="0" collapsed="false">
      <c r="A16" s="115" t="s">
        <v>135</v>
      </c>
      <c r="B16" s="287" t="n">
        <v>11911</v>
      </c>
      <c r="C16" s="287" t="n">
        <v>447</v>
      </c>
      <c r="D16" s="287" t="n">
        <v>905</v>
      </c>
      <c r="E16" s="287" t="n">
        <v>1802</v>
      </c>
      <c r="F16" s="287" t="n">
        <v>3377</v>
      </c>
      <c r="G16" s="287" t="n">
        <v>2656</v>
      </c>
      <c r="H16" s="286" t="n">
        <v>2724</v>
      </c>
      <c r="I16" s="288" t="n">
        <v>0</v>
      </c>
      <c r="J16" s="287" t="n">
        <v>55080</v>
      </c>
      <c r="K16" s="34" t="n">
        <v>4.62429686844094</v>
      </c>
    </row>
    <row r="17" s="110" customFormat="true" ht="15" hidden="false" customHeight="true" outlineLevel="0" collapsed="false">
      <c r="A17" s="169" t="s">
        <v>255</v>
      </c>
      <c r="B17" s="295" t="n">
        <v>1796</v>
      </c>
      <c r="C17" s="295" t="n">
        <v>13</v>
      </c>
      <c r="D17" s="295" t="n">
        <v>273</v>
      </c>
      <c r="E17" s="295" t="n">
        <v>690</v>
      </c>
      <c r="F17" s="295" t="n">
        <v>329</v>
      </c>
      <c r="G17" s="295" t="n">
        <v>218</v>
      </c>
      <c r="H17" s="294" t="n">
        <v>273</v>
      </c>
      <c r="I17" s="296" t="n">
        <v>0</v>
      </c>
      <c r="J17" s="295" t="n">
        <v>4318</v>
      </c>
      <c r="K17" s="36" t="n">
        <v>2.40423162583519</v>
      </c>
    </row>
    <row r="18" s="110" customFormat="true" ht="15" hidden="false" customHeight="true" outlineLevel="0" collapsed="false">
      <c r="A18" s="169" t="s">
        <v>153</v>
      </c>
      <c r="B18" s="295" t="n">
        <v>186</v>
      </c>
      <c r="C18" s="295" t="n">
        <v>9</v>
      </c>
      <c r="D18" s="295" t="n">
        <v>9</v>
      </c>
      <c r="E18" s="295" t="n">
        <v>22</v>
      </c>
      <c r="F18" s="295" t="n">
        <v>65</v>
      </c>
      <c r="G18" s="295" t="n">
        <v>39</v>
      </c>
      <c r="H18" s="294" t="n">
        <v>42</v>
      </c>
      <c r="I18" s="296" t="n">
        <v>0</v>
      </c>
      <c r="J18" s="295" t="n">
        <v>651</v>
      </c>
      <c r="K18" s="36" t="n">
        <v>3.5</v>
      </c>
    </row>
    <row r="19" s="110" customFormat="true" ht="15" hidden="false" customHeight="true" outlineLevel="0" collapsed="false">
      <c r="A19" s="169" t="s">
        <v>154</v>
      </c>
      <c r="B19" s="295" t="n">
        <v>711</v>
      </c>
      <c r="C19" s="295" t="n">
        <v>0</v>
      </c>
      <c r="D19" s="295" t="n">
        <v>2</v>
      </c>
      <c r="E19" s="295" t="n">
        <v>19</v>
      </c>
      <c r="F19" s="295" t="n">
        <v>154</v>
      </c>
      <c r="G19" s="295" t="n">
        <v>299</v>
      </c>
      <c r="H19" s="294" t="n">
        <v>237</v>
      </c>
      <c r="I19" s="296" t="n">
        <v>0</v>
      </c>
      <c r="J19" s="295" t="n">
        <v>3807</v>
      </c>
      <c r="K19" s="36" t="n">
        <v>5.35443037974684</v>
      </c>
    </row>
    <row r="20" s="110" customFormat="true" ht="45" hidden="false" customHeight="true" outlineLevel="0" collapsed="false">
      <c r="A20" s="169" t="s">
        <v>155</v>
      </c>
      <c r="B20" s="295" t="n">
        <v>185</v>
      </c>
      <c r="C20" s="295" t="n">
        <v>5</v>
      </c>
      <c r="D20" s="295" t="n">
        <v>19</v>
      </c>
      <c r="E20" s="295" t="n">
        <v>37</v>
      </c>
      <c r="F20" s="295" t="n">
        <v>44</v>
      </c>
      <c r="G20" s="295" t="n">
        <v>28</v>
      </c>
      <c r="H20" s="294" t="n">
        <v>52</v>
      </c>
      <c r="I20" s="296" t="n">
        <v>0</v>
      </c>
      <c r="J20" s="295" t="n">
        <v>854</v>
      </c>
      <c r="K20" s="36" t="n">
        <v>4.61621621621622</v>
      </c>
    </row>
    <row r="21" s="110" customFormat="true" ht="30" hidden="false" customHeight="true" outlineLevel="0" collapsed="false">
      <c r="A21" s="169" t="s">
        <v>256</v>
      </c>
      <c r="B21" s="295" t="n">
        <v>968</v>
      </c>
      <c r="C21" s="295" t="n">
        <v>17</v>
      </c>
      <c r="D21" s="295" t="n">
        <v>25</v>
      </c>
      <c r="E21" s="295" t="n">
        <v>30</v>
      </c>
      <c r="F21" s="295" t="n">
        <v>621</v>
      </c>
      <c r="G21" s="295" t="n">
        <v>200</v>
      </c>
      <c r="H21" s="294" t="n">
        <v>75</v>
      </c>
      <c r="I21" s="296" t="n">
        <v>0</v>
      </c>
      <c r="J21" s="295" t="n">
        <v>11681</v>
      </c>
      <c r="K21" s="36" t="n">
        <v>12.0671487603306</v>
      </c>
    </row>
    <row r="22" s="110" customFormat="true" ht="15" hidden="false" customHeight="true" outlineLevel="0" collapsed="false">
      <c r="A22" s="169" t="s">
        <v>257</v>
      </c>
      <c r="B22" s="295" t="n">
        <v>197</v>
      </c>
      <c r="C22" s="295" t="n">
        <v>2</v>
      </c>
      <c r="D22" s="295" t="n">
        <v>16</v>
      </c>
      <c r="E22" s="295" t="n">
        <v>19</v>
      </c>
      <c r="F22" s="295" t="n">
        <v>28</v>
      </c>
      <c r="G22" s="295" t="n">
        <v>47</v>
      </c>
      <c r="H22" s="294" t="n">
        <v>85</v>
      </c>
      <c r="I22" s="296" t="n">
        <v>0</v>
      </c>
      <c r="J22" s="295" t="n">
        <v>301</v>
      </c>
      <c r="K22" s="36" t="n">
        <v>1.52791878172589</v>
      </c>
    </row>
    <row r="23" s="110" customFormat="true" ht="15" hidden="false" customHeight="true" outlineLevel="0" collapsed="false">
      <c r="A23" s="169" t="s">
        <v>258</v>
      </c>
      <c r="B23" s="295" t="n">
        <v>1453</v>
      </c>
      <c r="C23" s="295" t="n">
        <v>10</v>
      </c>
      <c r="D23" s="295" t="n">
        <v>10</v>
      </c>
      <c r="E23" s="295" t="n">
        <v>21</v>
      </c>
      <c r="F23" s="295" t="n">
        <v>258</v>
      </c>
      <c r="G23" s="295" t="n">
        <v>495</v>
      </c>
      <c r="H23" s="294" t="n">
        <v>659</v>
      </c>
      <c r="I23" s="296" t="n">
        <v>0</v>
      </c>
      <c r="J23" s="295" t="n">
        <v>8285</v>
      </c>
      <c r="K23" s="36" t="n">
        <v>5.70199587061253</v>
      </c>
    </row>
    <row r="24" s="110" customFormat="true" ht="15" hidden="false" customHeight="true" outlineLevel="0" collapsed="false">
      <c r="A24" s="169" t="s">
        <v>259</v>
      </c>
      <c r="B24" s="295" t="n">
        <v>1001</v>
      </c>
      <c r="C24" s="295" t="n">
        <v>61</v>
      </c>
      <c r="D24" s="295" t="n">
        <v>189</v>
      </c>
      <c r="E24" s="295" t="n">
        <v>180</v>
      </c>
      <c r="F24" s="295" t="n">
        <v>131</v>
      </c>
      <c r="G24" s="295" t="n">
        <v>110</v>
      </c>
      <c r="H24" s="294" t="n">
        <v>330</v>
      </c>
      <c r="I24" s="296" t="n">
        <v>0</v>
      </c>
      <c r="J24" s="295" t="n">
        <v>4332</v>
      </c>
      <c r="K24" s="36" t="n">
        <v>4.32767232767233</v>
      </c>
    </row>
    <row r="25" s="110" customFormat="true" ht="15" hidden="false" customHeight="true" outlineLevel="0" collapsed="false">
      <c r="A25" s="169" t="s">
        <v>260</v>
      </c>
      <c r="B25" s="295" t="n">
        <v>2337</v>
      </c>
      <c r="C25" s="295" t="n">
        <v>88</v>
      </c>
      <c r="D25" s="295" t="n">
        <v>97</v>
      </c>
      <c r="E25" s="295" t="n">
        <v>283</v>
      </c>
      <c r="F25" s="295" t="n">
        <v>853</v>
      </c>
      <c r="G25" s="295" t="n">
        <v>594</v>
      </c>
      <c r="H25" s="294" t="n">
        <v>422</v>
      </c>
      <c r="I25" s="296" t="n">
        <v>0</v>
      </c>
      <c r="J25" s="295" t="n">
        <v>10170</v>
      </c>
      <c r="K25" s="36" t="n">
        <v>4.35173299101412</v>
      </c>
    </row>
    <row r="26" s="110" customFormat="true" ht="15" hidden="false" customHeight="true" outlineLevel="0" collapsed="false">
      <c r="A26" s="169" t="s">
        <v>261</v>
      </c>
      <c r="B26" s="295" t="n">
        <v>1785</v>
      </c>
      <c r="C26" s="295" t="n">
        <v>43</v>
      </c>
      <c r="D26" s="295" t="n">
        <v>72</v>
      </c>
      <c r="E26" s="295" t="n">
        <v>290</v>
      </c>
      <c r="F26" s="295" t="n">
        <v>559</v>
      </c>
      <c r="G26" s="295" t="n">
        <v>406</v>
      </c>
      <c r="H26" s="294" t="n">
        <v>415</v>
      </c>
      <c r="I26" s="296" t="n">
        <v>0</v>
      </c>
      <c r="J26" s="295" t="n">
        <v>5537</v>
      </c>
      <c r="K26" s="36" t="n">
        <v>3.10196078431373</v>
      </c>
    </row>
    <row r="27" s="110" customFormat="true" ht="15" hidden="false" customHeight="true" outlineLevel="0" collapsed="false">
      <c r="A27" s="169" t="s">
        <v>198</v>
      </c>
      <c r="B27" s="295" t="n">
        <v>282</v>
      </c>
      <c r="C27" s="295" t="n">
        <v>8</v>
      </c>
      <c r="D27" s="295" t="n">
        <v>30</v>
      </c>
      <c r="E27" s="295" t="n">
        <v>62</v>
      </c>
      <c r="F27" s="295" t="n">
        <v>90</v>
      </c>
      <c r="G27" s="295" t="n">
        <v>53</v>
      </c>
      <c r="H27" s="294" t="n">
        <v>39</v>
      </c>
      <c r="I27" s="296" t="n">
        <v>0</v>
      </c>
      <c r="J27" s="295" t="n">
        <v>1113</v>
      </c>
      <c r="K27" s="36" t="n">
        <v>3.9468085106383</v>
      </c>
    </row>
    <row r="28" s="110" customFormat="true" ht="15" hidden="false" customHeight="true" outlineLevel="0" collapsed="false">
      <c r="A28" s="169" t="s">
        <v>262</v>
      </c>
      <c r="B28" s="295" t="n">
        <v>504</v>
      </c>
      <c r="C28" s="295" t="n">
        <v>2</v>
      </c>
      <c r="D28" s="295" t="n">
        <v>18</v>
      </c>
      <c r="E28" s="295" t="n">
        <v>61</v>
      </c>
      <c r="F28" s="295" t="n">
        <v>184</v>
      </c>
      <c r="G28" s="295" t="n">
        <v>153</v>
      </c>
      <c r="H28" s="294" t="n">
        <v>86</v>
      </c>
      <c r="I28" s="296" t="n">
        <v>0</v>
      </c>
      <c r="J28" s="295" t="n">
        <v>2057</v>
      </c>
      <c r="K28" s="36" t="n">
        <v>4.08134920634921</v>
      </c>
    </row>
    <row r="29" s="110" customFormat="true" ht="15" hidden="false" customHeight="true" outlineLevel="0" collapsed="false">
      <c r="A29" s="170" t="s">
        <v>263</v>
      </c>
      <c r="B29" s="295" t="n">
        <v>445</v>
      </c>
      <c r="C29" s="295" t="n">
        <v>189</v>
      </c>
      <c r="D29" s="295" t="n">
        <v>139</v>
      </c>
      <c r="E29" s="295" t="n">
        <v>80</v>
      </c>
      <c r="F29" s="295" t="n">
        <v>25</v>
      </c>
      <c r="G29" s="295" t="n">
        <v>7</v>
      </c>
      <c r="H29" s="294" t="n">
        <v>5</v>
      </c>
      <c r="I29" s="296" t="n">
        <v>0</v>
      </c>
      <c r="J29" s="295" t="n">
        <v>1755</v>
      </c>
      <c r="K29" s="36" t="n">
        <v>3.9438202247191</v>
      </c>
    </row>
    <row r="30" s="110" customFormat="true" ht="15" hidden="false" customHeight="true" outlineLevel="0" collapsed="false">
      <c r="A30" s="169" t="s">
        <v>264</v>
      </c>
      <c r="B30" s="295" t="n">
        <v>61</v>
      </c>
      <c r="C30" s="295" t="n">
        <v>0</v>
      </c>
      <c r="D30" s="295" t="n">
        <v>6</v>
      </c>
      <c r="E30" s="295" t="n">
        <v>8</v>
      </c>
      <c r="F30" s="295" t="n">
        <v>36</v>
      </c>
      <c r="G30" s="295" t="n">
        <v>7</v>
      </c>
      <c r="H30" s="294" t="n">
        <v>4</v>
      </c>
      <c r="I30" s="296" t="n">
        <v>0</v>
      </c>
      <c r="J30" s="295" t="n">
        <v>219</v>
      </c>
      <c r="K30" s="36" t="n">
        <v>3.59016393442623</v>
      </c>
    </row>
    <row r="31" s="110" customFormat="true" ht="15" hidden="false" customHeight="true" outlineLevel="0" collapsed="false">
      <c r="A31" s="115" t="s">
        <v>265</v>
      </c>
      <c r="B31" s="287" t="n">
        <v>2507</v>
      </c>
      <c r="C31" s="287" t="n">
        <v>28</v>
      </c>
      <c r="D31" s="287" t="n">
        <v>164</v>
      </c>
      <c r="E31" s="287" t="n">
        <v>550</v>
      </c>
      <c r="F31" s="287" t="n">
        <v>1164</v>
      </c>
      <c r="G31" s="287" t="n">
        <v>331</v>
      </c>
      <c r="H31" s="286" t="n">
        <v>270</v>
      </c>
      <c r="I31" s="288" t="n">
        <v>0</v>
      </c>
      <c r="J31" s="287" t="n">
        <v>12332</v>
      </c>
      <c r="K31" s="34" t="n">
        <v>4.91902672516953</v>
      </c>
    </row>
    <row r="32" s="110" customFormat="true" ht="15" hidden="false" customHeight="true" outlineLevel="0" collapsed="false">
      <c r="A32" s="169" t="s">
        <v>266</v>
      </c>
      <c r="B32" s="295" t="n">
        <v>1285</v>
      </c>
      <c r="C32" s="295" t="n">
        <v>8</v>
      </c>
      <c r="D32" s="295" t="n">
        <v>58</v>
      </c>
      <c r="E32" s="295" t="n">
        <v>329</v>
      </c>
      <c r="F32" s="295" t="n">
        <v>565</v>
      </c>
      <c r="G32" s="295" t="n">
        <v>164</v>
      </c>
      <c r="H32" s="294" t="n">
        <v>161</v>
      </c>
      <c r="I32" s="296" t="n">
        <v>0</v>
      </c>
      <c r="J32" s="295" t="n">
        <v>5943</v>
      </c>
      <c r="K32" s="36" t="n">
        <v>4.62490272373541</v>
      </c>
    </row>
    <row r="33" s="110" customFormat="true" ht="15" hidden="false" customHeight="true" outlineLevel="0" collapsed="false">
      <c r="A33" s="169" t="s">
        <v>227</v>
      </c>
      <c r="B33" s="295" t="n">
        <v>22</v>
      </c>
      <c r="C33" s="295" t="n">
        <v>0</v>
      </c>
      <c r="D33" s="295" t="n">
        <v>3</v>
      </c>
      <c r="E33" s="295" t="n">
        <v>0</v>
      </c>
      <c r="F33" s="295" t="n">
        <v>14</v>
      </c>
      <c r="G33" s="295" t="n">
        <v>1</v>
      </c>
      <c r="H33" s="294" t="n">
        <v>4</v>
      </c>
      <c r="I33" s="296" t="n">
        <v>0</v>
      </c>
      <c r="J33" s="295" t="n">
        <v>88</v>
      </c>
      <c r="K33" s="36" t="n">
        <v>4</v>
      </c>
    </row>
    <row r="34" s="110" customFormat="true" ht="45" hidden="false" customHeight="true" outlineLevel="0" collapsed="false">
      <c r="A34" s="169" t="s">
        <v>228</v>
      </c>
      <c r="B34" s="295" t="n">
        <v>123</v>
      </c>
      <c r="C34" s="295" t="n">
        <v>1</v>
      </c>
      <c r="D34" s="295" t="n">
        <v>3</v>
      </c>
      <c r="E34" s="295" t="n">
        <v>16</v>
      </c>
      <c r="F34" s="295" t="n">
        <v>82</v>
      </c>
      <c r="G34" s="295" t="n">
        <v>15</v>
      </c>
      <c r="H34" s="294" t="n">
        <v>6</v>
      </c>
      <c r="I34" s="296" t="n">
        <v>0</v>
      </c>
      <c r="J34" s="295" t="n">
        <v>360</v>
      </c>
      <c r="K34" s="36" t="n">
        <v>2.92682926829268</v>
      </c>
    </row>
    <row r="35" s="110" customFormat="true" ht="15" hidden="false" customHeight="true" outlineLevel="0" collapsed="false">
      <c r="A35" s="169" t="s">
        <v>267</v>
      </c>
      <c r="B35" s="295" t="n">
        <v>686</v>
      </c>
      <c r="C35" s="298" t="n">
        <v>7</v>
      </c>
      <c r="D35" s="298" t="n">
        <v>47</v>
      </c>
      <c r="E35" s="298" t="n">
        <v>137</v>
      </c>
      <c r="F35" s="298" t="n">
        <v>333</v>
      </c>
      <c r="G35" s="298" t="n">
        <v>99</v>
      </c>
      <c r="H35" s="297" t="n">
        <v>63</v>
      </c>
      <c r="I35" s="296" t="n">
        <v>0</v>
      </c>
      <c r="J35" s="298" t="n">
        <v>3931</v>
      </c>
      <c r="K35" s="36" t="n">
        <v>5.73032069970846</v>
      </c>
    </row>
    <row r="36" s="110" customFormat="true" ht="15" hidden="false" customHeight="true" outlineLevel="0" collapsed="false">
      <c r="A36" s="169" t="s">
        <v>268</v>
      </c>
      <c r="B36" s="295" t="n">
        <v>121</v>
      </c>
      <c r="C36" s="295" t="n">
        <v>1</v>
      </c>
      <c r="D36" s="295" t="n">
        <v>3</v>
      </c>
      <c r="E36" s="295" t="n">
        <v>20</v>
      </c>
      <c r="F36" s="295" t="n">
        <v>75</v>
      </c>
      <c r="G36" s="295" t="n">
        <v>18</v>
      </c>
      <c r="H36" s="294" t="n">
        <v>4</v>
      </c>
      <c r="I36" s="296" t="n">
        <v>0</v>
      </c>
      <c r="J36" s="295" t="n">
        <v>475</v>
      </c>
      <c r="K36" s="36" t="n">
        <v>3.92561983471074</v>
      </c>
    </row>
    <row r="37" s="110" customFormat="true" ht="15" hidden="false" customHeight="true" outlineLevel="0" collapsed="false">
      <c r="A37" s="169" t="s">
        <v>237</v>
      </c>
      <c r="B37" s="295" t="n">
        <v>83</v>
      </c>
      <c r="C37" s="295" t="n">
        <v>5</v>
      </c>
      <c r="D37" s="295" t="n">
        <v>23</v>
      </c>
      <c r="E37" s="295" t="n">
        <v>13</v>
      </c>
      <c r="F37" s="295" t="n">
        <v>32</v>
      </c>
      <c r="G37" s="295" t="n">
        <v>9</v>
      </c>
      <c r="H37" s="294" t="n">
        <v>1</v>
      </c>
      <c r="I37" s="296" t="n">
        <v>0</v>
      </c>
      <c r="J37" s="295" t="n">
        <v>584</v>
      </c>
      <c r="K37" s="36" t="n">
        <v>7.03614457831325</v>
      </c>
    </row>
    <row r="38" s="110" customFormat="true" ht="45" hidden="false" customHeight="true" outlineLevel="0" collapsed="false">
      <c r="A38" s="169" t="s">
        <v>238</v>
      </c>
      <c r="B38" s="295" t="n">
        <v>39</v>
      </c>
      <c r="C38" s="298" t="n">
        <v>0</v>
      </c>
      <c r="D38" s="298" t="n">
        <v>9</v>
      </c>
      <c r="E38" s="298" t="n">
        <v>8</v>
      </c>
      <c r="F38" s="298" t="n">
        <v>17</v>
      </c>
      <c r="G38" s="298" t="n">
        <v>2</v>
      </c>
      <c r="H38" s="297" t="n">
        <v>3</v>
      </c>
      <c r="I38" s="296" t="n">
        <v>0</v>
      </c>
      <c r="J38" s="298" t="n">
        <v>91</v>
      </c>
      <c r="K38" s="36" t="n">
        <v>2.33333333333333</v>
      </c>
    </row>
    <row r="39" s="110" customFormat="true" ht="30" hidden="false" customHeight="true" outlineLevel="0" collapsed="false">
      <c r="A39" s="169" t="s">
        <v>240</v>
      </c>
      <c r="B39" s="295" t="n">
        <v>105</v>
      </c>
      <c r="C39" s="295" t="n">
        <v>3</v>
      </c>
      <c r="D39" s="295" t="n">
        <v>2</v>
      </c>
      <c r="E39" s="295" t="n">
        <v>17</v>
      </c>
      <c r="F39" s="295" t="n">
        <v>37</v>
      </c>
      <c r="G39" s="295" t="n">
        <v>19</v>
      </c>
      <c r="H39" s="294" t="n">
        <v>27</v>
      </c>
      <c r="I39" s="296" t="n">
        <v>0</v>
      </c>
      <c r="J39" s="295" t="n">
        <v>796</v>
      </c>
      <c r="K39" s="36" t="n">
        <v>7.58095238095238</v>
      </c>
    </row>
    <row r="40" s="110" customFormat="true" ht="45" hidden="false" customHeight="true" outlineLevel="0" collapsed="false">
      <c r="A40" s="169" t="s">
        <v>239</v>
      </c>
      <c r="B40" s="295" t="n">
        <v>43</v>
      </c>
      <c r="C40" s="298" t="n">
        <v>3</v>
      </c>
      <c r="D40" s="298" t="n">
        <v>16</v>
      </c>
      <c r="E40" s="298" t="n">
        <v>10</v>
      </c>
      <c r="F40" s="298" t="n">
        <v>9</v>
      </c>
      <c r="G40" s="298" t="n">
        <v>4</v>
      </c>
      <c r="H40" s="297" t="n">
        <v>1</v>
      </c>
      <c r="I40" s="296" t="n">
        <v>0</v>
      </c>
      <c r="J40" s="298" t="n">
        <v>64</v>
      </c>
      <c r="K40" s="36" t="n">
        <v>1.48837209302326</v>
      </c>
    </row>
    <row r="41" s="110" customFormat="true" ht="15" hidden="false" customHeight="true" outlineLevel="0" collapsed="false">
      <c r="A41" s="115" t="s">
        <v>269</v>
      </c>
      <c r="B41" s="287" t="n">
        <v>477</v>
      </c>
      <c r="C41" s="287" t="n">
        <v>20</v>
      </c>
      <c r="D41" s="287" t="n">
        <v>52</v>
      </c>
      <c r="E41" s="287" t="n">
        <v>75</v>
      </c>
      <c r="F41" s="287" t="n">
        <v>89</v>
      </c>
      <c r="G41" s="287" t="n">
        <v>89</v>
      </c>
      <c r="H41" s="286" t="n">
        <v>152</v>
      </c>
      <c r="I41" s="288" t="n">
        <v>0</v>
      </c>
      <c r="J41" s="287" t="n">
        <v>2707</v>
      </c>
      <c r="K41" s="34" t="n">
        <v>5.67505241090147</v>
      </c>
    </row>
    <row r="42" s="110" customFormat="true" ht="30" hidden="false" customHeight="true" outlineLevel="0" collapsed="false">
      <c r="A42" s="115" t="s">
        <v>270</v>
      </c>
      <c r="B42" s="287" t="n">
        <v>493</v>
      </c>
      <c r="C42" s="287" t="n">
        <v>269</v>
      </c>
      <c r="D42" s="287" t="n">
        <v>6</v>
      </c>
      <c r="E42" s="287" t="n">
        <v>54</v>
      </c>
      <c r="F42" s="287" t="n">
        <v>92</v>
      </c>
      <c r="G42" s="287" t="n">
        <v>46</v>
      </c>
      <c r="H42" s="286" t="n">
        <v>26</v>
      </c>
      <c r="I42" s="288" t="n">
        <v>0</v>
      </c>
      <c r="J42" s="287" t="n">
        <v>1317</v>
      </c>
      <c r="K42" s="34" t="n">
        <v>2.67139959432049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14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4" min="4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0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32740</v>
      </c>
      <c r="C8" s="287" t="n">
        <v>6361</v>
      </c>
      <c r="D8" s="287" t="n">
        <v>1890</v>
      </c>
      <c r="E8" s="287" t="n">
        <v>2830</v>
      </c>
      <c r="F8" s="287" t="n">
        <v>9498</v>
      </c>
      <c r="G8" s="287" t="n">
        <v>6487</v>
      </c>
      <c r="H8" s="286" t="n">
        <v>5673</v>
      </c>
      <c r="I8" s="288" t="n">
        <v>1</v>
      </c>
      <c r="J8" s="287" t="n">
        <v>180146</v>
      </c>
      <c r="K8" s="34" t="n">
        <v>5.50232131948687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7035</v>
      </c>
      <c r="C10" s="287" t="n">
        <v>4493</v>
      </c>
      <c r="D10" s="287" t="n">
        <v>728</v>
      </c>
      <c r="E10" s="287" t="n">
        <v>396</v>
      </c>
      <c r="F10" s="287" t="n">
        <v>735</v>
      </c>
      <c r="G10" s="287" t="n">
        <v>323</v>
      </c>
      <c r="H10" s="286" t="n">
        <v>360</v>
      </c>
      <c r="I10" s="288" t="n">
        <v>0</v>
      </c>
      <c r="J10" s="287" t="n">
        <v>42921</v>
      </c>
      <c r="K10" s="34" t="n">
        <v>6.10106609808102</v>
      </c>
    </row>
    <row r="11" s="110" customFormat="true" ht="15" hidden="false" customHeight="true" outlineLevel="0" collapsed="false">
      <c r="A11" s="165" t="s">
        <v>250</v>
      </c>
      <c r="B11" s="295" t="n">
        <v>1273</v>
      </c>
      <c r="C11" s="295" t="n">
        <v>154</v>
      </c>
      <c r="D11" s="295" t="n">
        <v>183</v>
      </c>
      <c r="E11" s="295" t="n">
        <v>132</v>
      </c>
      <c r="F11" s="295" t="n">
        <v>503</v>
      </c>
      <c r="G11" s="295" t="n">
        <v>194</v>
      </c>
      <c r="H11" s="294" t="n">
        <v>107</v>
      </c>
      <c r="I11" s="296" t="n">
        <v>0</v>
      </c>
      <c r="J11" s="295" t="n">
        <v>8883</v>
      </c>
      <c r="K11" s="36" t="n">
        <v>6.97800471327573</v>
      </c>
    </row>
    <row r="12" s="110" customFormat="true" ht="15" hidden="false" customHeight="true" outlineLevel="0" collapsed="false">
      <c r="A12" s="169" t="s">
        <v>251</v>
      </c>
      <c r="B12" s="295" t="n">
        <v>1961</v>
      </c>
      <c r="C12" s="295" t="n">
        <v>746</v>
      </c>
      <c r="D12" s="295" t="n">
        <v>469</v>
      </c>
      <c r="E12" s="295" t="n">
        <v>228</v>
      </c>
      <c r="F12" s="295" t="n">
        <v>197</v>
      </c>
      <c r="G12" s="295" t="n">
        <v>100</v>
      </c>
      <c r="H12" s="294" t="n">
        <v>221</v>
      </c>
      <c r="I12" s="296" t="n">
        <v>0</v>
      </c>
      <c r="J12" s="295" t="n">
        <v>10083</v>
      </c>
      <c r="K12" s="36" t="n">
        <v>5.14176440591535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3633</v>
      </c>
      <c r="C14" s="295" t="n">
        <v>3566</v>
      </c>
      <c r="D14" s="295" t="n">
        <v>52</v>
      </c>
      <c r="E14" s="295" t="n">
        <v>12</v>
      </c>
      <c r="F14" s="295" t="n">
        <v>3</v>
      </c>
      <c r="G14" s="295" t="n">
        <v>0</v>
      </c>
      <c r="H14" s="294" t="n">
        <v>0</v>
      </c>
      <c r="I14" s="296" t="n">
        <v>0</v>
      </c>
      <c r="J14" s="295" t="n">
        <v>22681</v>
      </c>
      <c r="K14" s="36" t="n">
        <v>6.2430498210845</v>
      </c>
    </row>
    <row r="15" s="110" customFormat="true" ht="15" hidden="false" customHeight="true" outlineLevel="0" collapsed="false">
      <c r="A15" s="169" t="s">
        <v>254</v>
      </c>
      <c r="B15" s="295" t="n">
        <v>168</v>
      </c>
      <c r="C15" s="295" t="n">
        <v>27</v>
      </c>
      <c r="D15" s="295" t="n">
        <v>24</v>
      </c>
      <c r="E15" s="295" t="n">
        <v>24</v>
      </c>
      <c r="F15" s="295" t="n">
        <v>32</v>
      </c>
      <c r="G15" s="295" t="n">
        <v>29</v>
      </c>
      <c r="H15" s="294" t="n">
        <v>32</v>
      </c>
      <c r="I15" s="296" t="n">
        <v>0</v>
      </c>
      <c r="J15" s="295" t="n">
        <v>1274</v>
      </c>
      <c r="K15" s="36" t="n">
        <v>7.58333333333333</v>
      </c>
    </row>
    <row r="16" s="110" customFormat="true" ht="15" hidden="false" customHeight="true" outlineLevel="0" collapsed="false">
      <c r="A16" s="115" t="s">
        <v>135</v>
      </c>
      <c r="B16" s="287" t="n">
        <v>18224</v>
      </c>
      <c r="C16" s="287" t="n">
        <v>720</v>
      </c>
      <c r="D16" s="287" t="n">
        <v>813</v>
      </c>
      <c r="E16" s="287" t="n">
        <v>1523</v>
      </c>
      <c r="F16" s="287" t="n">
        <v>5550</v>
      </c>
      <c r="G16" s="287" t="n">
        <v>5094</v>
      </c>
      <c r="H16" s="286" t="n">
        <v>4524</v>
      </c>
      <c r="I16" s="288" t="n">
        <v>0</v>
      </c>
      <c r="J16" s="287" t="n">
        <v>97114</v>
      </c>
      <c r="K16" s="34" t="n">
        <v>5.32890693590869</v>
      </c>
    </row>
    <row r="17" s="110" customFormat="true" ht="15" hidden="false" customHeight="true" outlineLevel="0" collapsed="false">
      <c r="A17" s="169" t="s">
        <v>255</v>
      </c>
      <c r="B17" s="295" t="n">
        <v>1250</v>
      </c>
      <c r="C17" s="295" t="n">
        <v>6</v>
      </c>
      <c r="D17" s="295" t="n">
        <v>87</v>
      </c>
      <c r="E17" s="295" t="n">
        <v>146</v>
      </c>
      <c r="F17" s="295" t="n">
        <v>315</v>
      </c>
      <c r="G17" s="295" t="n">
        <v>329</v>
      </c>
      <c r="H17" s="294" t="n">
        <v>367</v>
      </c>
      <c r="I17" s="296" t="n">
        <v>0</v>
      </c>
      <c r="J17" s="295" t="n">
        <v>8417</v>
      </c>
      <c r="K17" s="36" t="n">
        <v>6.7336</v>
      </c>
    </row>
    <row r="18" s="110" customFormat="true" ht="15" hidden="false" customHeight="true" outlineLevel="0" collapsed="false">
      <c r="A18" s="169" t="s">
        <v>153</v>
      </c>
      <c r="B18" s="295" t="n">
        <v>420</v>
      </c>
      <c r="C18" s="295" t="n">
        <v>11</v>
      </c>
      <c r="D18" s="295" t="n">
        <v>24</v>
      </c>
      <c r="E18" s="295" t="n">
        <v>52</v>
      </c>
      <c r="F18" s="295" t="n">
        <v>165</v>
      </c>
      <c r="G18" s="295" t="n">
        <v>94</v>
      </c>
      <c r="H18" s="294" t="n">
        <v>74</v>
      </c>
      <c r="I18" s="296" t="n">
        <v>0</v>
      </c>
      <c r="J18" s="295" t="n">
        <v>2257</v>
      </c>
      <c r="K18" s="36" t="n">
        <v>5.37380952380952</v>
      </c>
    </row>
    <row r="19" s="110" customFormat="true" ht="15" hidden="false" customHeight="true" outlineLevel="0" collapsed="false">
      <c r="A19" s="169" t="s">
        <v>154</v>
      </c>
      <c r="B19" s="295" t="n">
        <v>1519</v>
      </c>
      <c r="C19" s="295" t="n">
        <v>1</v>
      </c>
      <c r="D19" s="295" t="n">
        <v>4</v>
      </c>
      <c r="E19" s="295" t="n">
        <v>22</v>
      </c>
      <c r="F19" s="295" t="n">
        <v>287</v>
      </c>
      <c r="G19" s="295" t="n">
        <v>709</v>
      </c>
      <c r="H19" s="294" t="n">
        <v>496</v>
      </c>
      <c r="I19" s="296" t="n">
        <v>0</v>
      </c>
      <c r="J19" s="295" t="n">
        <v>10603</v>
      </c>
      <c r="K19" s="36" t="n">
        <v>6.98025016458196</v>
      </c>
    </row>
    <row r="20" s="110" customFormat="true" ht="45" hidden="false" customHeight="true" outlineLevel="0" collapsed="false">
      <c r="A20" s="169" t="s">
        <v>155</v>
      </c>
      <c r="B20" s="295" t="n">
        <v>305</v>
      </c>
      <c r="C20" s="295" t="n">
        <v>45</v>
      </c>
      <c r="D20" s="295" t="n">
        <v>30</v>
      </c>
      <c r="E20" s="295" t="n">
        <v>37</v>
      </c>
      <c r="F20" s="295" t="n">
        <v>60</v>
      </c>
      <c r="G20" s="295" t="n">
        <v>45</v>
      </c>
      <c r="H20" s="294" t="n">
        <v>88</v>
      </c>
      <c r="I20" s="296" t="n">
        <v>0</v>
      </c>
      <c r="J20" s="295" t="n">
        <v>1574</v>
      </c>
      <c r="K20" s="36" t="n">
        <v>5.16065573770492</v>
      </c>
    </row>
    <row r="21" s="110" customFormat="true" ht="30" hidden="false" customHeight="true" outlineLevel="0" collapsed="false">
      <c r="A21" s="169" t="s">
        <v>256</v>
      </c>
      <c r="B21" s="295" t="n">
        <v>531</v>
      </c>
      <c r="C21" s="295" t="n">
        <v>45</v>
      </c>
      <c r="D21" s="295" t="n">
        <v>27</v>
      </c>
      <c r="E21" s="295" t="n">
        <v>61</v>
      </c>
      <c r="F21" s="295" t="n">
        <v>186</v>
      </c>
      <c r="G21" s="295" t="n">
        <v>125</v>
      </c>
      <c r="H21" s="294" t="n">
        <v>87</v>
      </c>
      <c r="I21" s="296" t="n">
        <v>0</v>
      </c>
      <c r="J21" s="295" t="n">
        <v>3422</v>
      </c>
      <c r="K21" s="36" t="n">
        <v>6.44444444444445</v>
      </c>
    </row>
    <row r="22" s="110" customFormat="true" ht="30" hidden="false" customHeight="true" outlineLevel="0" collapsed="false">
      <c r="A22" s="169" t="s">
        <v>257</v>
      </c>
      <c r="B22" s="295" t="n">
        <v>466</v>
      </c>
      <c r="C22" s="295" t="n">
        <v>3</v>
      </c>
      <c r="D22" s="295" t="n">
        <v>21</v>
      </c>
      <c r="E22" s="295" t="n">
        <v>28</v>
      </c>
      <c r="F22" s="295" t="n">
        <v>147</v>
      </c>
      <c r="G22" s="295" t="n">
        <v>162</v>
      </c>
      <c r="H22" s="294" t="n">
        <v>105</v>
      </c>
      <c r="I22" s="296" t="n">
        <v>0</v>
      </c>
      <c r="J22" s="295" t="n">
        <v>2144</v>
      </c>
      <c r="K22" s="36" t="n">
        <v>4.60085836909871</v>
      </c>
    </row>
    <row r="23" s="110" customFormat="true" ht="15" hidden="false" customHeight="true" outlineLevel="0" collapsed="false">
      <c r="A23" s="169" t="s">
        <v>258</v>
      </c>
      <c r="B23" s="295" t="n">
        <v>2744</v>
      </c>
      <c r="C23" s="295" t="n">
        <v>10</v>
      </c>
      <c r="D23" s="295" t="n">
        <v>15</v>
      </c>
      <c r="E23" s="295" t="n">
        <v>24</v>
      </c>
      <c r="F23" s="295" t="n">
        <v>450</v>
      </c>
      <c r="G23" s="295" t="n">
        <v>964</v>
      </c>
      <c r="H23" s="294" t="n">
        <v>1281</v>
      </c>
      <c r="I23" s="296" t="n">
        <v>0</v>
      </c>
      <c r="J23" s="295" t="n">
        <v>15890</v>
      </c>
      <c r="K23" s="36" t="n">
        <v>5.79081632653061</v>
      </c>
    </row>
    <row r="24" s="110" customFormat="true" ht="15" hidden="false" customHeight="true" outlineLevel="0" collapsed="false">
      <c r="A24" s="169" t="s">
        <v>259</v>
      </c>
      <c r="B24" s="295" t="n">
        <v>1347</v>
      </c>
      <c r="C24" s="295" t="n">
        <v>95</v>
      </c>
      <c r="D24" s="295" t="n">
        <v>164</v>
      </c>
      <c r="E24" s="295" t="n">
        <v>182</v>
      </c>
      <c r="F24" s="295" t="n">
        <v>346</v>
      </c>
      <c r="G24" s="295" t="n">
        <v>215</v>
      </c>
      <c r="H24" s="294" t="n">
        <v>345</v>
      </c>
      <c r="I24" s="296" t="n">
        <v>0</v>
      </c>
      <c r="J24" s="295" t="n">
        <v>6282</v>
      </c>
      <c r="K24" s="36" t="n">
        <v>4.66369710467706</v>
      </c>
    </row>
    <row r="25" s="110" customFormat="true" ht="15" hidden="false" customHeight="true" outlineLevel="0" collapsed="false">
      <c r="A25" s="169" t="s">
        <v>260</v>
      </c>
      <c r="B25" s="295" t="n">
        <v>4886</v>
      </c>
      <c r="C25" s="295" t="n">
        <v>104</v>
      </c>
      <c r="D25" s="295" t="n">
        <v>160</v>
      </c>
      <c r="E25" s="295" t="n">
        <v>590</v>
      </c>
      <c r="F25" s="295" t="n">
        <v>1960</v>
      </c>
      <c r="G25" s="295" t="n">
        <v>1282</v>
      </c>
      <c r="H25" s="294" t="n">
        <v>790</v>
      </c>
      <c r="I25" s="296" t="n">
        <v>0</v>
      </c>
      <c r="J25" s="295" t="n">
        <v>21240</v>
      </c>
      <c r="K25" s="36" t="n">
        <v>4.34711420384773</v>
      </c>
    </row>
    <row r="26" s="110" customFormat="true" ht="15" hidden="false" customHeight="true" outlineLevel="0" collapsed="false">
      <c r="A26" s="169" t="s">
        <v>261</v>
      </c>
      <c r="B26" s="295" t="n">
        <v>2129</v>
      </c>
      <c r="C26" s="295" t="n">
        <v>32</v>
      </c>
      <c r="D26" s="295" t="n">
        <v>91</v>
      </c>
      <c r="E26" s="295" t="n">
        <v>152</v>
      </c>
      <c r="F26" s="295" t="n">
        <v>549</v>
      </c>
      <c r="G26" s="295" t="n">
        <v>608</v>
      </c>
      <c r="H26" s="294" t="n">
        <v>697</v>
      </c>
      <c r="I26" s="296" t="n">
        <v>0</v>
      </c>
      <c r="J26" s="295" t="n">
        <v>9483</v>
      </c>
      <c r="K26" s="36" t="n">
        <v>4.45420385157351</v>
      </c>
    </row>
    <row r="27" s="110" customFormat="true" ht="15" hidden="false" customHeight="true" outlineLevel="0" collapsed="false">
      <c r="A27" s="169" t="s">
        <v>198</v>
      </c>
      <c r="B27" s="295" t="n">
        <v>559</v>
      </c>
      <c r="C27" s="295" t="n">
        <v>17</v>
      </c>
      <c r="D27" s="295" t="n">
        <v>39</v>
      </c>
      <c r="E27" s="295" t="n">
        <v>53</v>
      </c>
      <c r="F27" s="295" t="n">
        <v>244</v>
      </c>
      <c r="G27" s="295" t="n">
        <v>144</v>
      </c>
      <c r="H27" s="294" t="n">
        <v>62</v>
      </c>
      <c r="I27" s="296" t="n">
        <v>0</v>
      </c>
      <c r="J27" s="295" t="n">
        <v>3897</v>
      </c>
      <c r="K27" s="36" t="n">
        <v>6.97137745974955</v>
      </c>
    </row>
    <row r="28" s="110" customFormat="true" ht="30" hidden="false" customHeight="true" outlineLevel="0" collapsed="false">
      <c r="A28" s="169" t="s">
        <v>262</v>
      </c>
      <c r="B28" s="295" t="n">
        <v>1336</v>
      </c>
      <c r="C28" s="295" t="n">
        <v>8</v>
      </c>
      <c r="D28" s="295" t="n">
        <v>13</v>
      </c>
      <c r="E28" s="295" t="n">
        <v>65</v>
      </c>
      <c r="F28" s="295" t="n">
        <v>750</v>
      </c>
      <c r="G28" s="295" t="n">
        <v>385</v>
      </c>
      <c r="H28" s="294" t="n">
        <v>115</v>
      </c>
      <c r="I28" s="296" t="n">
        <v>0</v>
      </c>
      <c r="J28" s="295" t="n">
        <v>5697</v>
      </c>
      <c r="K28" s="36" t="n">
        <v>4.26422155688623</v>
      </c>
    </row>
    <row r="29" s="110" customFormat="true" ht="15" hidden="false" customHeight="true" outlineLevel="0" collapsed="false">
      <c r="A29" s="170" t="s">
        <v>263</v>
      </c>
      <c r="B29" s="295" t="n">
        <v>654</v>
      </c>
      <c r="C29" s="295" t="n">
        <v>341</v>
      </c>
      <c r="D29" s="295" t="n">
        <v>127</v>
      </c>
      <c r="E29" s="295" t="n">
        <v>98</v>
      </c>
      <c r="F29" s="295" t="n">
        <v>53</v>
      </c>
      <c r="G29" s="295" t="n">
        <v>22</v>
      </c>
      <c r="H29" s="294" t="n">
        <v>13</v>
      </c>
      <c r="I29" s="296" t="n">
        <v>0</v>
      </c>
      <c r="J29" s="295" t="n">
        <v>5768</v>
      </c>
      <c r="K29" s="36" t="n">
        <v>8.81957186544343</v>
      </c>
    </row>
    <row r="30" s="110" customFormat="true" ht="15" hidden="false" customHeight="true" outlineLevel="0" collapsed="false">
      <c r="A30" s="169" t="s">
        <v>264</v>
      </c>
      <c r="B30" s="295" t="n">
        <v>78</v>
      </c>
      <c r="C30" s="295" t="n">
        <v>2</v>
      </c>
      <c r="D30" s="295" t="n">
        <v>11</v>
      </c>
      <c r="E30" s="295" t="n">
        <v>13</v>
      </c>
      <c r="F30" s="295" t="n">
        <v>38</v>
      </c>
      <c r="G30" s="295" t="n">
        <v>10</v>
      </c>
      <c r="H30" s="294" t="n">
        <v>4</v>
      </c>
      <c r="I30" s="296" t="n">
        <v>0</v>
      </c>
      <c r="J30" s="295" t="n">
        <v>440</v>
      </c>
      <c r="K30" s="36" t="n">
        <v>5.64102564102564</v>
      </c>
    </row>
    <row r="31" s="110" customFormat="true" ht="30" hidden="false" customHeight="true" outlineLevel="0" collapsed="false">
      <c r="A31" s="115" t="s">
        <v>265</v>
      </c>
      <c r="B31" s="287" t="n">
        <v>4551</v>
      </c>
      <c r="C31" s="287" t="n">
        <v>57</v>
      </c>
      <c r="D31" s="287" t="n">
        <v>240</v>
      </c>
      <c r="E31" s="287" t="n">
        <v>732</v>
      </c>
      <c r="F31" s="287" t="n">
        <v>2529</v>
      </c>
      <c r="G31" s="287" t="n">
        <v>609</v>
      </c>
      <c r="H31" s="286" t="n">
        <v>383</v>
      </c>
      <c r="I31" s="288" t="n">
        <v>1</v>
      </c>
      <c r="J31" s="287" t="n">
        <v>28153</v>
      </c>
      <c r="K31" s="34" t="n">
        <v>6.1861129422105</v>
      </c>
    </row>
    <row r="32" s="110" customFormat="true" ht="15" hidden="false" customHeight="true" outlineLevel="0" collapsed="false">
      <c r="A32" s="169" t="s">
        <v>266</v>
      </c>
      <c r="B32" s="295" t="n">
        <v>2438</v>
      </c>
      <c r="C32" s="295" t="n">
        <v>24</v>
      </c>
      <c r="D32" s="295" t="n">
        <v>78</v>
      </c>
      <c r="E32" s="295" t="n">
        <v>470</v>
      </c>
      <c r="F32" s="295" t="n">
        <v>1300</v>
      </c>
      <c r="G32" s="295" t="n">
        <v>316</v>
      </c>
      <c r="H32" s="294" t="n">
        <v>250</v>
      </c>
      <c r="I32" s="296" t="n">
        <v>0</v>
      </c>
      <c r="J32" s="295" t="n">
        <v>14841</v>
      </c>
      <c r="K32" s="36" t="n">
        <v>6.08736669401149</v>
      </c>
    </row>
    <row r="33" s="110" customFormat="true" ht="30" hidden="false" customHeight="true" outlineLevel="0" collapsed="false">
      <c r="A33" s="169" t="s">
        <v>227</v>
      </c>
      <c r="B33" s="295" t="n">
        <v>95</v>
      </c>
      <c r="C33" s="295" t="n">
        <v>0</v>
      </c>
      <c r="D33" s="295" t="n">
        <v>4</v>
      </c>
      <c r="E33" s="295" t="n">
        <v>6</v>
      </c>
      <c r="F33" s="295" t="n">
        <v>55</v>
      </c>
      <c r="G33" s="295" t="n">
        <v>18</v>
      </c>
      <c r="H33" s="294" t="n">
        <v>12</v>
      </c>
      <c r="I33" s="296" t="n">
        <v>0</v>
      </c>
      <c r="J33" s="295" t="n">
        <v>410</v>
      </c>
      <c r="K33" s="36" t="n">
        <v>4.31578947368421</v>
      </c>
    </row>
    <row r="34" s="110" customFormat="true" ht="45" hidden="false" customHeight="true" outlineLevel="0" collapsed="false">
      <c r="A34" s="169" t="s">
        <v>228</v>
      </c>
      <c r="B34" s="295" t="n">
        <v>169</v>
      </c>
      <c r="C34" s="295" t="n">
        <v>2</v>
      </c>
      <c r="D34" s="295" t="n">
        <v>3</v>
      </c>
      <c r="E34" s="295" t="n">
        <v>19</v>
      </c>
      <c r="F34" s="295" t="n">
        <v>119</v>
      </c>
      <c r="G34" s="295" t="n">
        <v>15</v>
      </c>
      <c r="H34" s="294" t="n">
        <v>11</v>
      </c>
      <c r="I34" s="296" t="n">
        <v>0</v>
      </c>
      <c r="J34" s="295" t="n">
        <v>693</v>
      </c>
      <c r="K34" s="36" t="n">
        <v>4.10059171597633</v>
      </c>
    </row>
    <row r="35" s="110" customFormat="true" ht="15" hidden="false" customHeight="true" outlineLevel="0" collapsed="false">
      <c r="A35" s="169" t="s">
        <v>267</v>
      </c>
      <c r="B35" s="295" t="n">
        <v>939</v>
      </c>
      <c r="C35" s="298" t="n">
        <v>11</v>
      </c>
      <c r="D35" s="298" t="n">
        <v>52</v>
      </c>
      <c r="E35" s="298" t="n">
        <v>134</v>
      </c>
      <c r="F35" s="298" t="n">
        <v>547</v>
      </c>
      <c r="G35" s="298" t="n">
        <v>140</v>
      </c>
      <c r="H35" s="297" t="n">
        <v>54</v>
      </c>
      <c r="I35" s="299" t="n">
        <v>1</v>
      </c>
      <c r="J35" s="298" t="n">
        <v>6337</v>
      </c>
      <c r="K35" s="36" t="n">
        <v>6.74866879659212</v>
      </c>
    </row>
    <row r="36" s="110" customFormat="true" ht="15" hidden="false" customHeight="true" outlineLevel="0" collapsed="false">
      <c r="A36" s="169" t="s">
        <v>268</v>
      </c>
      <c r="B36" s="295" t="n">
        <v>430</v>
      </c>
      <c r="C36" s="295" t="n">
        <v>2</v>
      </c>
      <c r="D36" s="295" t="n">
        <v>19</v>
      </c>
      <c r="E36" s="295" t="n">
        <v>46</v>
      </c>
      <c r="F36" s="295" t="n">
        <v>301</v>
      </c>
      <c r="G36" s="295" t="n">
        <v>50</v>
      </c>
      <c r="H36" s="294" t="n">
        <v>12</v>
      </c>
      <c r="I36" s="296" t="n">
        <v>0</v>
      </c>
      <c r="J36" s="295" t="n">
        <v>2205</v>
      </c>
      <c r="K36" s="36" t="n">
        <v>5.12790697674419</v>
      </c>
    </row>
    <row r="37" s="110" customFormat="true" ht="15" hidden="false" customHeight="true" outlineLevel="0" collapsed="false">
      <c r="A37" s="169" t="s">
        <v>237</v>
      </c>
      <c r="B37" s="295" t="n">
        <v>181</v>
      </c>
      <c r="C37" s="295" t="n">
        <v>6</v>
      </c>
      <c r="D37" s="295" t="n">
        <v>43</v>
      </c>
      <c r="E37" s="295" t="n">
        <v>21</v>
      </c>
      <c r="F37" s="295" t="n">
        <v>89</v>
      </c>
      <c r="G37" s="295" t="n">
        <v>18</v>
      </c>
      <c r="H37" s="294" t="n">
        <v>4</v>
      </c>
      <c r="I37" s="296" t="n">
        <v>0</v>
      </c>
      <c r="J37" s="295" t="n">
        <v>1743</v>
      </c>
      <c r="K37" s="36" t="n">
        <v>9.62983425414365</v>
      </c>
    </row>
    <row r="38" s="110" customFormat="true" ht="45" hidden="false" customHeight="true" outlineLevel="0" collapsed="false">
      <c r="A38" s="169" t="s">
        <v>238</v>
      </c>
      <c r="B38" s="295" t="n">
        <v>52</v>
      </c>
      <c r="C38" s="298" t="n">
        <v>1</v>
      </c>
      <c r="D38" s="298" t="n">
        <v>12</v>
      </c>
      <c r="E38" s="298" t="n">
        <v>5</v>
      </c>
      <c r="F38" s="298" t="n">
        <v>27</v>
      </c>
      <c r="G38" s="298" t="n">
        <v>4</v>
      </c>
      <c r="H38" s="297" t="n">
        <v>3</v>
      </c>
      <c r="I38" s="299" t="n">
        <v>0</v>
      </c>
      <c r="J38" s="298" t="n">
        <v>125</v>
      </c>
      <c r="K38" s="36" t="n">
        <v>2.40384615384615</v>
      </c>
    </row>
    <row r="39" s="110" customFormat="true" ht="30" hidden="false" customHeight="true" outlineLevel="0" collapsed="false">
      <c r="A39" s="169" t="s">
        <v>240</v>
      </c>
      <c r="B39" s="295" t="n">
        <v>163</v>
      </c>
      <c r="C39" s="295" t="n">
        <v>7</v>
      </c>
      <c r="D39" s="295" t="n">
        <v>14</v>
      </c>
      <c r="E39" s="295" t="n">
        <v>16</v>
      </c>
      <c r="F39" s="295" t="n">
        <v>61</v>
      </c>
      <c r="G39" s="295" t="n">
        <v>37</v>
      </c>
      <c r="H39" s="294" t="n">
        <v>28</v>
      </c>
      <c r="I39" s="296" t="n">
        <v>0</v>
      </c>
      <c r="J39" s="295" t="n">
        <v>1418</v>
      </c>
      <c r="K39" s="36" t="n">
        <v>8.69938650306749</v>
      </c>
    </row>
    <row r="40" s="110" customFormat="true" ht="45" hidden="false" customHeight="true" outlineLevel="0" collapsed="false">
      <c r="A40" s="169" t="s">
        <v>239</v>
      </c>
      <c r="B40" s="295" t="n">
        <v>84</v>
      </c>
      <c r="C40" s="298" t="n">
        <v>4</v>
      </c>
      <c r="D40" s="298" t="n">
        <v>15</v>
      </c>
      <c r="E40" s="298" t="n">
        <v>15</v>
      </c>
      <c r="F40" s="298" t="n">
        <v>30</v>
      </c>
      <c r="G40" s="298" t="n">
        <v>11</v>
      </c>
      <c r="H40" s="297" t="n">
        <v>9</v>
      </c>
      <c r="I40" s="299" t="n">
        <v>0</v>
      </c>
      <c r="J40" s="298" t="n">
        <v>381</v>
      </c>
      <c r="K40" s="36" t="n">
        <v>4.53571428571429</v>
      </c>
    </row>
    <row r="41" s="110" customFormat="true" ht="15" hidden="false" customHeight="true" outlineLevel="0" collapsed="false">
      <c r="A41" s="115" t="s">
        <v>269</v>
      </c>
      <c r="B41" s="287" t="n">
        <v>755</v>
      </c>
      <c r="C41" s="287" t="n">
        <v>43</v>
      </c>
      <c r="D41" s="287" t="n">
        <v>54</v>
      </c>
      <c r="E41" s="287" t="n">
        <v>93</v>
      </c>
      <c r="F41" s="287" t="n">
        <v>213</v>
      </c>
      <c r="G41" s="287" t="n">
        <v>158</v>
      </c>
      <c r="H41" s="286" t="n">
        <v>194</v>
      </c>
      <c r="I41" s="288" t="n">
        <v>0</v>
      </c>
      <c r="J41" s="287" t="n">
        <v>3605</v>
      </c>
      <c r="K41" s="34" t="n">
        <v>4.77483443708609</v>
      </c>
    </row>
    <row r="42" s="110" customFormat="true" ht="30" hidden="false" customHeight="true" outlineLevel="0" collapsed="false">
      <c r="A42" s="115" t="s">
        <v>270</v>
      </c>
      <c r="B42" s="287" t="n">
        <v>2158</v>
      </c>
      <c r="C42" s="287" t="n">
        <v>1046</v>
      </c>
      <c r="D42" s="287" t="n">
        <v>55</v>
      </c>
      <c r="E42" s="287" t="n">
        <v>86</v>
      </c>
      <c r="F42" s="287" t="n">
        <v>469</v>
      </c>
      <c r="G42" s="287" t="n">
        <v>300</v>
      </c>
      <c r="H42" s="286" t="n">
        <v>202</v>
      </c>
      <c r="I42" s="288" t="n">
        <v>0</v>
      </c>
      <c r="J42" s="287" t="n">
        <v>8244</v>
      </c>
      <c r="K42" s="34" t="n">
        <v>3.82020389249305</v>
      </c>
    </row>
    <row r="43" s="110" customFormat="true" ht="15" hidden="false" customHeight="true" outlineLevel="0" collapsed="false">
      <c r="A43" s="169" t="s">
        <v>243</v>
      </c>
      <c r="B43" s="295" t="n">
        <v>17</v>
      </c>
      <c r="C43" s="295" t="n">
        <v>2</v>
      </c>
      <c r="D43" s="295" t="n">
        <v>0</v>
      </c>
      <c r="E43" s="295" t="n">
        <v>0</v>
      </c>
      <c r="F43" s="295" t="n">
        <v>2</v>
      </c>
      <c r="G43" s="295" t="n">
        <v>3</v>
      </c>
      <c r="H43" s="294" t="n">
        <v>10</v>
      </c>
      <c r="I43" s="296" t="n">
        <v>0</v>
      </c>
      <c r="J43" s="295" t="n">
        <v>109</v>
      </c>
      <c r="K43" s="36" t="n">
        <v>6.41176470588235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14"/>
    <col collapsed="false" customWidth="true" hidden="false" outlineLevel="0" max="2" min="2" style="78" width="7.28"/>
    <col collapsed="false" customWidth="true" hidden="false" outlineLevel="0" max="3" min="3" style="139" width="5.99"/>
    <col collapsed="false" customWidth="true" hidden="false" outlineLevel="0" max="4" min="4" style="139" width="5.56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1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10596</v>
      </c>
      <c r="C8" s="287" t="n">
        <v>1297</v>
      </c>
      <c r="D8" s="287" t="n">
        <v>840</v>
      </c>
      <c r="E8" s="287" t="n">
        <v>924</v>
      </c>
      <c r="F8" s="287" t="n">
        <v>3118</v>
      </c>
      <c r="G8" s="287" t="n">
        <v>2409</v>
      </c>
      <c r="H8" s="286" t="n">
        <v>2008</v>
      </c>
      <c r="I8" s="288" t="n">
        <v>0</v>
      </c>
      <c r="J8" s="287" t="n">
        <v>50714</v>
      </c>
      <c r="K8" s="34" t="n">
        <v>4.78614571536429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2149</v>
      </c>
      <c r="C10" s="287" t="n">
        <v>1051</v>
      </c>
      <c r="D10" s="287" t="n">
        <v>401</v>
      </c>
      <c r="E10" s="287" t="n">
        <v>128</v>
      </c>
      <c r="F10" s="287" t="n">
        <v>240</v>
      </c>
      <c r="G10" s="287" t="n">
        <v>130</v>
      </c>
      <c r="H10" s="286" t="n">
        <v>199</v>
      </c>
      <c r="I10" s="288" t="n">
        <v>0</v>
      </c>
      <c r="J10" s="287" t="n">
        <v>9086</v>
      </c>
      <c r="K10" s="34" t="n">
        <v>4.22801302931596</v>
      </c>
    </row>
    <row r="11" s="110" customFormat="true" ht="15" hidden="false" customHeight="true" outlineLevel="0" collapsed="false">
      <c r="A11" s="165" t="s">
        <v>250</v>
      </c>
      <c r="B11" s="295" t="n">
        <v>555</v>
      </c>
      <c r="C11" s="295" t="n">
        <v>79</v>
      </c>
      <c r="D11" s="295" t="n">
        <v>163</v>
      </c>
      <c r="E11" s="295" t="n">
        <v>63</v>
      </c>
      <c r="F11" s="295" t="n">
        <v>140</v>
      </c>
      <c r="G11" s="295" t="n">
        <v>64</v>
      </c>
      <c r="H11" s="294" t="n">
        <v>46</v>
      </c>
      <c r="I11" s="296" t="n">
        <v>0</v>
      </c>
      <c r="J11" s="295" t="n">
        <v>2429</v>
      </c>
      <c r="K11" s="36" t="n">
        <v>4.37657657657658</v>
      </c>
    </row>
    <row r="12" s="110" customFormat="true" ht="15" hidden="false" customHeight="true" outlineLevel="0" collapsed="false">
      <c r="A12" s="169" t="s">
        <v>251</v>
      </c>
      <c r="B12" s="295" t="n">
        <v>732</v>
      </c>
      <c r="C12" s="295" t="n">
        <v>220</v>
      </c>
      <c r="D12" s="295" t="n">
        <v>219</v>
      </c>
      <c r="E12" s="295" t="n">
        <v>58</v>
      </c>
      <c r="F12" s="295" t="n">
        <v>79</v>
      </c>
      <c r="G12" s="295" t="n">
        <v>48</v>
      </c>
      <c r="H12" s="294" t="n">
        <v>108</v>
      </c>
      <c r="I12" s="296" t="n">
        <v>0</v>
      </c>
      <c r="J12" s="295" t="n">
        <v>2713</v>
      </c>
      <c r="K12" s="36" t="n">
        <v>3.70628415300546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742</v>
      </c>
      <c r="C14" s="295" t="n">
        <v>742</v>
      </c>
      <c r="D14" s="295" t="n">
        <v>0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3411</v>
      </c>
      <c r="K14" s="36" t="n">
        <v>4.59703504043127</v>
      </c>
    </row>
    <row r="15" s="110" customFormat="true" ht="15" hidden="false" customHeight="true" outlineLevel="0" collapsed="false">
      <c r="A15" s="169" t="s">
        <v>254</v>
      </c>
      <c r="B15" s="295" t="n">
        <v>120</v>
      </c>
      <c r="C15" s="295" t="n">
        <v>10</v>
      </c>
      <c r="D15" s="295" t="n">
        <v>19</v>
      </c>
      <c r="E15" s="295" t="n">
        <v>7</v>
      </c>
      <c r="F15" s="295" t="n">
        <v>21</v>
      </c>
      <c r="G15" s="295" t="n">
        <v>18</v>
      </c>
      <c r="H15" s="294" t="n">
        <v>45</v>
      </c>
      <c r="I15" s="296" t="n">
        <v>0</v>
      </c>
      <c r="J15" s="295" t="n">
        <v>533</v>
      </c>
      <c r="K15" s="36" t="n">
        <v>4.44166666666667</v>
      </c>
    </row>
    <row r="16" s="110" customFormat="true" ht="15" hidden="false" customHeight="true" outlineLevel="0" collapsed="false">
      <c r="A16" s="115" t="s">
        <v>135</v>
      </c>
      <c r="B16" s="287" t="n">
        <v>6214</v>
      </c>
      <c r="C16" s="287" t="n">
        <v>140</v>
      </c>
      <c r="D16" s="287" t="n">
        <v>287</v>
      </c>
      <c r="E16" s="287" t="n">
        <v>539</v>
      </c>
      <c r="F16" s="287" t="n">
        <v>1900</v>
      </c>
      <c r="G16" s="287" t="n">
        <v>1820</v>
      </c>
      <c r="H16" s="286" t="n">
        <v>1528</v>
      </c>
      <c r="I16" s="288" t="n">
        <v>0</v>
      </c>
      <c r="J16" s="287" t="n">
        <v>31696</v>
      </c>
      <c r="K16" s="34" t="n">
        <v>5.10074026392018</v>
      </c>
    </row>
    <row r="17" s="110" customFormat="true" ht="15" hidden="false" customHeight="true" outlineLevel="0" collapsed="false">
      <c r="A17" s="169" t="s">
        <v>255</v>
      </c>
      <c r="B17" s="295" t="n">
        <v>406</v>
      </c>
      <c r="C17" s="295" t="n">
        <v>0</v>
      </c>
      <c r="D17" s="295" t="n">
        <v>0</v>
      </c>
      <c r="E17" s="295" t="n">
        <v>13</v>
      </c>
      <c r="F17" s="295" t="n">
        <v>93</v>
      </c>
      <c r="G17" s="295" t="n">
        <v>164</v>
      </c>
      <c r="H17" s="294" t="n">
        <v>136</v>
      </c>
      <c r="I17" s="296" t="n">
        <v>0</v>
      </c>
      <c r="J17" s="295" t="n">
        <v>2619</v>
      </c>
      <c r="K17" s="36" t="n">
        <v>6.45073891625616</v>
      </c>
    </row>
    <row r="18" s="110" customFormat="true" ht="15" hidden="false" customHeight="true" outlineLevel="0" collapsed="false">
      <c r="A18" s="169" t="s">
        <v>153</v>
      </c>
      <c r="B18" s="295" t="n">
        <v>109</v>
      </c>
      <c r="C18" s="295" t="n">
        <v>3</v>
      </c>
      <c r="D18" s="295" t="n">
        <v>7</v>
      </c>
      <c r="E18" s="295" t="n">
        <v>12</v>
      </c>
      <c r="F18" s="295" t="n">
        <v>30</v>
      </c>
      <c r="G18" s="295" t="n">
        <v>38</v>
      </c>
      <c r="H18" s="294" t="n">
        <v>19</v>
      </c>
      <c r="I18" s="296" t="n">
        <v>0</v>
      </c>
      <c r="J18" s="295" t="n">
        <v>521</v>
      </c>
      <c r="K18" s="36" t="n">
        <v>4.77981651376147</v>
      </c>
    </row>
    <row r="19" s="110" customFormat="true" ht="15" hidden="false" customHeight="true" outlineLevel="0" collapsed="false">
      <c r="A19" s="169" t="s">
        <v>154</v>
      </c>
      <c r="B19" s="295" t="n">
        <v>391</v>
      </c>
      <c r="C19" s="295" t="n">
        <v>0</v>
      </c>
      <c r="D19" s="295" t="n">
        <v>2</v>
      </c>
      <c r="E19" s="295" t="n">
        <v>10</v>
      </c>
      <c r="F19" s="295" t="n">
        <v>60</v>
      </c>
      <c r="G19" s="295" t="n">
        <v>196</v>
      </c>
      <c r="H19" s="294" t="n">
        <v>123</v>
      </c>
      <c r="I19" s="296" t="n">
        <v>0</v>
      </c>
      <c r="J19" s="295" t="n">
        <v>2512</v>
      </c>
      <c r="K19" s="36" t="n">
        <v>6.42455242966752</v>
      </c>
    </row>
    <row r="20" s="110" customFormat="true" ht="45" hidden="false" customHeight="true" outlineLevel="0" collapsed="false">
      <c r="A20" s="169" t="s">
        <v>155</v>
      </c>
      <c r="B20" s="295" t="n">
        <v>172</v>
      </c>
      <c r="C20" s="295" t="n">
        <v>12</v>
      </c>
      <c r="D20" s="295" t="n">
        <v>32</v>
      </c>
      <c r="E20" s="295" t="n">
        <v>30</v>
      </c>
      <c r="F20" s="295" t="n">
        <v>29</v>
      </c>
      <c r="G20" s="295" t="n">
        <v>23</v>
      </c>
      <c r="H20" s="294" t="n">
        <v>46</v>
      </c>
      <c r="I20" s="296" t="n">
        <v>0</v>
      </c>
      <c r="J20" s="295" t="n">
        <v>747</v>
      </c>
      <c r="K20" s="36" t="n">
        <v>4.34302325581395</v>
      </c>
    </row>
    <row r="21" s="110" customFormat="true" ht="30" hidden="false" customHeight="true" outlineLevel="0" collapsed="false">
      <c r="A21" s="169" t="s">
        <v>256</v>
      </c>
      <c r="B21" s="295" t="n">
        <v>455</v>
      </c>
      <c r="C21" s="295" t="n">
        <v>7</v>
      </c>
      <c r="D21" s="295" t="n">
        <v>9</v>
      </c>
      <c r="E21" s="295" t="n">
        <v>32</v>
      </c>
      <c r="F21" s="295" t="n">
        <v>299</v>
      </c>
      <c r="G21" s="295" t="n">
        <v>69</v>
      </c>
      <c r="H21" s="294" t="n">
        <v>39</v>
      </c>
      <c r="I21" s="296" t="n">
        <v>0</v>
      </c>
      <c r="J21" s="295" t="n">
        <v>7084</v>
      </c>
      <c r="K21" s="36" t="n">
        <v>15.5692307692308</v>
      </c>
    </row>
    <row r="22" s="110" customFormat="true" ht="30" hidden="false" customHeight="true" outlineLevel="0" collapsed="false">
      <c r="A22" s="169" t="s">
        <v>257</v>
      </c>
      <c r="B22" s="295" t="n">
        <v>96</v>
      </c>
      <c r="C22" s="295" t="n">
        <v>4</v>
      </c>
      <c r="D22" s="295" t="n">
        <v>8</v>
      </c>
      <c r="E22" s="295" t="n">
        <v>6</v>
      </c>
      <c r="F22" s="295" t="n">
        <v>24</v>
      </c>
      <c r="G22" s="295" t="n">
        <v>22</v>
      </c>
      <c r="H22" s="294" t="n">
        <v>32</v>
      </c>
      <c r="I22" s="296" t="n">
        <v>0</v>
      </c>
      <c r="J22" s="295" t="n">
        <v>355</v>
      </c>
      <c r="K22" s="36" t="n">
        <v>3.69791666666667</v>
      </c>
    </row>
    <row r="23" s="110" customFormat="true" ht="15" hidden="false" customHeight="true" outlineLevel="0" collapsed="false">
      <c r="A23" s="169" t="s">
        <v>258</v>
      </c>
      <c r="B23" s="295" t="n">
        <v>829</v>
      </c>
      <c r="C23" s="295" t="n">
        <v>1</v>
      </c>
      <c r="D23" s="295" t="n">
        <v>0</v>
      </c>
      <c r="E23" s="295" t="n">
        <v>14</v>
      </c>
      <c r="F23" s="295" t="n">
        <v>136</v>
      </c>
      <c r="G23" s="295" t="n">
        <v>324</v>
      </c>
      <c r="H23" s="294" t="n">
        <v>354</v>
      </c>
      <c r="I23" s="296" t="n">
        <v>0</v>
      </c>
      <c r="J23" s="295" t="n">
        <v>3881</v>
      </c>
      <c r="K23" s="36" t="n">
        <v>4.68154402895054</v>
      </c>
    </row>
    <row r="24" s="110" customFormat="true" ht="15" hidden="false" customHeight="true" outlineLevel="0" collapsed="false">
      <c r="A24" s="169" t="s">
        <v>259</v>
      </c>
      <c r="B24" s="295" t="n">
        <v>572</v>
      </c>
      <c r="C24" s="295" t="n">
        <v>12</v>
      </c>
      <c r="D24" s="295" t="n">
        <v>77</v>
      </c>
      <c r="E24" s="295" t="n">
        <v>96</v>
      </c>
      <c r="F24" s="295" t="n">
        <v>113</v>
      </c>
      <c r="G24" s="295" t="n">
        <v>117</v>
      </c>
      <c r="H24" s="294" t="n">
        <v>157</v>
      </c>
      <c r="I24" s="296" t="n">
        <v>0</v>
      </c>
      <c r="J24" s="295" t="n">
        <v>2158</v>
      </c>
      <c r="K24" s="36" t="n">
        <v>3.77272727272727</v>
      </c>
    </row>
    <row r="25" s="110" customFormat="true" ht="15" hidden="false" customHeight="true" outlineLevel="0" collapsed="false">
      <c r="A25" s="169" t="s">
        <v>260</v>
      </c>
      <c r="B25" s="295" t="n">
        <v>1595</v>
      </c>
      <c r="C25" s="295" t="n">
        <v>21</v>
      </c>
      <c r="D25" s="295" t="n">
        <v>54</v>
      </c>
      <c r="E25" s="295" t="n">
        <v>206</v>
      </c>
      <c r="F25" s="295" t="n">
        <v>624</v>
      </c>
      <c r="G25" s="295" t="n">
        <v>409</v>
      </c>
      <c r="H25" s="294" t="n">
        <v>281</v>
      </c>
      <c r="I25" s="296" t="n">
        <v>0</v>
      </c>
      <c r="J25" s="295" t="n">
        <v>5312</v>
      </c>
      <c r="K25" s="36" t="n">
        <v>3.33040752351097</v>
      </c>
    </row>
    <row r="26" s="110" customFormat="true" ht="15" hidden="false" customHeight="true" outlineLevel="0" collapsed="false">
      <c r="A26" s="169" t="s">
        <v>261</v>
      </c>
      <c r="B26" s="295" t="n">
        <v>905</v>
      </c>
      <c r="C26" s="295" t="n">
        <v>5</v>
      </c>
      <c r="D26" s="295" t="n">
        <v>36</v>
      </c>
      <c r="E26" s="295" t="n">
        <v>49</v>
      </c>
      <c r="F26" s="295" t="n">
        <v>228</v>
      </c>
      <c r="G26" s="295" t="n">
        <v>303</v>
      </c>
      <c r="H26" s="294" t="n">
        <v>284</v>
      </c>
      <c r="I26" s="296" t="n">
        <v>0</v>
      </c>
      <c r="J26" s="295" t="n">
        <v>3317</v>
      </c>
      <c r="K26" s="36" t="n">
        <v>3.66519337016575</v>
      </c>
    </row>
    <row r="27" s="110" customFormat="true" ht="15" hidden="false" customHeight="true" outlineLevel="0" collapsed="false">
      <c r="A27" s="169" t="s">
        <v>198</v>
      </c>
      <c r="B27" s="295" t="n">
        <v>164</v>
      </c>
      <c r="C27" s="295" t="n">
        <v>1</v>
      </c>
      <c r="D27" s="295" t="n">
        <v>14</v>
      </c>
      <c r="E27" s="295" t="n">
        <v>11</v>
      </c>
      <c r="F27" s="295" t="n">
        <v>73</v>
      </c>
      <c r="G27" s="295" t="n">
        <v>38</v>
      </c>
      <c r="H27" s="294" t="n">
        <v>27</v>
      </c>
      <c r="I27" s="296" t="n">
        <v>0</v>
      </c>
      <c r="J27" s="295" t="n">
        <v>959</v>
      </c>
      <c r="K27" s="36" t="n">
        <v>5.84756097560976</v>
      </c>
    </row>
    <row r="28" s="110" customFormat="true" ht="30" hidden="false" customHeight="true" outlineLevel="0" collapsed="false">
      <c r="A28" s="169" t="s">
        <v>262</v>
      </c>
      <c r="B28" s="295" t="n">
        <v>325</v>
      </c>
      <c r="C28" s="295" t="n">
        <v>0</v>
      </c>
      <c r="D28" s="295" t="n">
        <v>11</v>
      </c>
      <c r="E28" s="295" t="n">
        <v>30</v>
      </c>
      <c r="F28" s="295" t="n">
        <v>160</v>
      </c>
      <c r="G28" s="295" t="n">
        <v>103</v>
      </c>
      <c r="H28" s="294" t="n">
        <v>21</v>
      </c>
      <c r="I28" s="296" t="n">
        <v>0</v>
      </c>
      <c r="J28" s="295" t="n">
        <v>1435</v>
      </c>
      <c r="K28" s="36" t="n">
        <v>4.41538461538462</v>
      </c>
    </row>
    <row r="29" s="110" customFormat="true" ht="15" hidden="false" customHeight="true" outlineLevel="0" collapsed="false">
      <c r="A29" s="170" t="s">
        <v>263</v>
      </c>
      <c r="B29" s="295" t="n">
        <v>151</v>
      </c>
      <c r="C29" s="295" t="n">
        <v>74</v>
      </c>
      <c r="D29" s="295" t="n">
        <v>31</v>
      </c>
      <c r="E29" s="295" t="n">
        <v>24</v>
      </c>
      <c r="F29" s="295" t="n">
        <v>15</v>
      </c>
      <c r="G29" s="295" t="n">
        <v>4</v>
      </c>
      <c r="H29" s="294" t="n">
        <v>3</v>
      </c>
      <c r="I29" s="296" t="n">
        <v>0</v>
      </c>
      <c r="J29" s="295" t="n">
        <v>590</v>
      </c>
      <c r="K29" s="36" t="n">
        <v>3.90728476821192</v>
      </c>
    </row>
    <row r="30" s="110" customFormat="true" ht="15" hidden="false" customHeight="true" outlineLevel="0" collapsed="false">
      <c r="A30" s="169" t="s">
        <v>264</v>
      </c>
      <c r="B30" s="295" t="n">
        <v>44</v>
      </c>
      <c r="C30" s="295" t="n">
        <v>0</v>
      </c>
      <c r="D30" s="295" t="n">
        <v>6</v>
      </c>
      <c r="E30" s="295" t="n">
        <v>6</v>
      </c>
      <c r="F30" s="295" t="n">
        <v>16</v>
      </c>
      <c r="G30" s="295" t="n">
        <v>10</v>
      </c>
      <c r="H30" s="294" t="n">
        <v>6</v>
      </c>
      <c r="I30" s="296" t="n">
        <v>0</v>
      </c>
      <c r="J30" s="295" t="n">
        <v>206</v>
      </c>
      <c r="K30" s="36" t="n">
        <v>4.68181818181818</v>
      </c>
    </row>
    <row r="31" s="110" customFormat="true" ht="30" hidden="false" customHeight="true" outlineLevel="0" collapsed="false">
      <c r="A31" s="115" t="s">
        <v>265</v>
      </c>
      <c r="B31" s="287" t="n">
        <v>1435</v>
      </c>
      <c r="C31" s="287" t="n">
        <v>15</v>
      </c>
      <c r="D31" s="287" t="n">
        <v>99</v>
      </c>
      <c r="E31" s="287" t="n">
        <v>202</v>
      </c>
      <c r="F31" s="287" t="n">
        <v>778</v>
      </c>
      <c r="G31" s="287" t="n">
        <v>229</v>
      </c>
      <c r="H31" s="286" t="n">
        <v>112</v>
      </c>
      <c r="I31" s="288" t="n">
        <v>0</v>
      </c>
      <c r="J31" s="287" t="n">
        <v>7154</v>
      </c>
      <c r="K31" s="34" t="n">
        <v>4.98536585365854</v>
      </c>
    </row>
    <row r="32" s="110" customFormat="true" ht="15" hidden="false" customHeight="true" outlineLevel="0" collapsed="false">
      <c r="A32" s="169" t="s">
        <v>266</v>
      </c>
      <c r="B32" s="295" t="n">
        <v>679</v>
      </c>
      <c r="C32" s="295" t="n">
        <v>2</v>
      </c>
      <c r="D32" s="295" t="n">
        <v>31</v>
      </c>
      <c r="E32" s="295" t="n">
        <v>114</v>
      </c>
      <c r="F32" s="295" t="n">
        <v>354</v>
      </c>
      <c r="G32" s="295" t="n">
        <v>116</v>
      </c>
      <c r="H32" s="294" t="n">
        <v>62</v>
      </c>
      <c r="I32" s="296" t="n">
        <v>0</v>
      </c>
      <c r="J32" s="295" t="n">
        <v>3826</v>
      </c>
      <c r="K32" s="36" t="n">
        <v>5.63475699558174</v>
      </c>
    </row>
    <row r="33" s="110" customFormat="true" ht="30" hidden="false" customHeight="true" outlineLevel="0" collapsed="false">
      <c r="A33" s="169" t="s">
        <v>227</v>
      </c>
      <c r="B33" s="295" t="n">
        <v>19</v>
      </c>
      <c r="C33" s="295" t="n">
        <v>0</v>
      </c>
      <c r="D33" s="295" t="n">
        <v>3</v>
      </c>
      <c r="E33" s="295" t="n">
        <v>0</v>
      </c>
      <c r="F33" s="295" t="n">
        <v>11</v>
      </c>
      <c r="G33" s="295" t="n">
        <v>4</v>
      </c>
      <c r="H33" s="294" t="n">
        <v>1</v>
      </c>
      <c r="I33" s="296" t="n">
        <v>0</v>
      </c>
      <c r="J33" s="295" t="n">
        <v>68</v>
      </c>
      <c r="K33" s="36" t="n">
        <v>3.57894736842105</v>
      </c>
    </row>
    <row r="34" s="110" customFormat="true" ht="45" hidden="false" customHeight="true" outlineLevel="0" collapsed="false">
      <c r="A34" s="169" t="s">
        <v>228</v>
      </c>
      <c r="B34" s="295" t="n">
        <v>64</v>
      </c>
      <c r="C34" s="295" t="n">
        <v>1</v>
      </c>
      <c r="D34" s="295" t="n">
        <v>1</v>
      </c>
      <c r="E34" s="295" t="n">
        <v>3</v>
      </c>
      <c r="F34" s="295" t="n">
        <v>47</v>
      </c>
      <c r="G34" s="295" t="n">
        <v>9</v>
      </c>
      <c r="H34" s="294" t="n">
        <v>3</v>
      </c>
      <c r="I34" s="296" t="n">
        <v>0</v>
      </c>
      <c r="J34" s="295" t="n">
        <v>158</v>
      </c>
      <c r="K34" s="36" t="n">
        <v>2.46875</v>
      </c>
    </row>
    <row r="35" s="110" customFormat="true" ht="15" hidden="false" customHeight="true" outlineLevel="0" collapsed="false">
      <c r="A35" s="169" t="s">
        <v>267</v>
      </c>
      <c r="B35" s="295" t="n">
        <v>344</v>
      </c>
      <c r="C35" s="298" t="n">
        <v>3</v>
      </c>
      <c r="D35" s="298" t="n">
        <v>22</v>
      </c>
      <c r="E35" s="298" t="n">
        <v>47</v>
      </c>
      <c r="F35" s="298" t="n">
        <v>208</v>
      </c>
      <c r="G35" s="298" t="n">
        <v>46</v>
      </c>
      <c r="H35" s="297" t="n">
        <v>18</v>
      </c>
      <c r="I35" s="296" t="n">
        <v>0</v>
      </c>
      <c r="J35" s="298" t="n">
        <v>1615</v>
      </c>
      <c r="K35" s="36" t="n">
        <v>4.69476744186047</v>
      </c>
    </row>
    <row r="36" s="110" customFormat="true" ht="15" hidden="false" customHeight="true" outlineLevel="0" collapsed="false">
      <c r="A36" s="169" t="s">
        <v>268</v>
      </c>
      <c r="B36" s="295" t="n">
        <v>90</v>
      </c>
      <c r="C36" s="295" t="n">
        <v>0</v>
      </c>
      <c r="D36" s="295" t="n">
        <v>6</v>
      </c>
      <c r="E36" s="295" t="n">
        <v>11</v>
      </c>
      <c r="F36" s="295" t="n">
        <v>57</v>
      </c>
      <c r="G36" s="295" t="n">
        <v>14</v>
      </c>
      <c r="H36" s="294" t="n">
        <v>2</v>
      </c>
      <c r="I36" s="296" t="n">
        <v>0</v>
      </c>
      <c r="J36" s="295" t="n">
        <v>314</v>
      </c>
      <c r="K36" s="36" t="n">
        <v>3.48888888888889</v>
      </c>
    </row>
    <row r="37" s="110" customFormat="true" ht="15" hidden="false" customHeight="true" outlineLevel="0" collapsed="false">
      <c r="A37" s="169" t="s">
        <v>237</v>
      </c>
      <c r="B37" s="295" t="n">
        <v>66</v>
      </c>
      <c r="C37" s="295" t="n">
        <v>3</v>
      </c>
      <c r="D37" s="295" t="n">
        <v>11</v>
      </c>
      <c r="E37" s="295" t="n">
        <v>7</v>
      </c>
      <c r="F37" s="295" t="n">
        <v>41</v>
      </c>
      <c r="G37" s="295" t="n">
        <v>2</v>
      </c>
      <c r="H37" s="294" t="n">
        <v>2</v>
      </c>
      <c r="I37" s="296" t="n">
        <v>0</v>
      </c>
      <c r="J37" s="295" t="n">
        <v>421</v>
      </c>
      <c r="K37" s="36" t="n">
        <v>6.37878787878788</v>
      </c>
    </row>
    <row r="38" s="110" customFormat="true" ht="45" hidden="false" customHeight="true" outlineLevel="0" collapsed="false">
      <c r="A38" s="169" t="s">
        <v>238</v>
      </c>
      <c r="B38" s="295" t="n">
        <v>39</v>
      </c>
      <c r="C38" s="298" t="n">
        <v>1</v>
      </c>
      <c r="D38" s="298" t="n">
        <v>12</v>
      </c>
      <c r="E38" s="298" t="n">
        <v>8</v>
      </c>
      <c r="F38" s="298" t="n">
        <v>13</v>
      </c>
      <c r="G38" s="298" t="n">
        <v>2</v>
      </c>
      <c r="H38" s="297" t="n">
        <v>3</v>
      </c>
      <c r="I38" s="296" t="n">
        <v>0</v>
      </c>
      <c r="J38" s="298" t="n">
        <v>93</v>
      </c>
      <c r="K38" s="36" t="n">
        <v>2.38461538461538</v>
      </c>
    </row>
    <row r="39" s="110" customFormat="true" ht="30" hidden="false" customHeight="true" outlineLevel="0" collapsed="false">
      <c r="A39" s="169" t="s">
        <v>240</v>
      </c>
      <c r="B39" s="295" t="n">
        <v>93</v>
      </c>
      <c r="C39" s="295" t="n">
        <v>2</v>
      </c>
      <c r="D39" s="295" t="n">
        <v>3</v>
      </c>
      <c r="E39" s="295" t="n">
        <v>5</v>
      </c>
      <c r="F39" s="295" t="n">
        <v>33</v>
      </c>
      <c r="G39" s="295" t="n">
        <v>34</v>
      </c>
      <c r="H39" s="294" t="n">
        <v>16</v>
      </c>
      <c r="I39" s="296" t="n">
        <v>0</v>
      </c>
      <c r="J39" s="295" t="n">
        <v>556</v>
      </c>
      <c r="K39" s="36" t="n">
        <v>5.97849462365591</v>
      </c>
    </row>
    <row r="40" s="110" customFormat="true" ht="45" hidden="false" customHeight="true" outlineLevel="0" collapsed="false">
      <c r="A40" s="169" t="s">
        <v>239</v>
      </c>
      <c r="B40" s="295" t="n">
        <v>41</v>
      </c>
      <c r="C40" s="298" t="n">
        <v>3</v>
      </c>
      <c r="D40" s="298" t="n">
        <v>10</v>
      </c>
      <c r="E40" s="298" t="n">
        <v>7</v>
      </c>
      <c r="F40" s="298" t="n">
        <v>14</v>
      </c>
      <c r="G40" s="298" t="n">
        <v>2</v>
      </c>
      <c r="H40" s="297" t="n">
        <v>5</v>
      </c>
      <c r="I40" s="299" t="n">
        <v>0</v>
      </c>
      <c r="J40" s="298" t="n">
        <v>103</v>
      </c>
      <c r="K40" s="36" t="n">
        <v>2.51219512195122</v>
      </c>
    </row>
    <row r="41" s="110" customFormat="true" ht="15" hidden="false" customHeight="true" outlineLevel="0" collapsed="false">
      <c r="A41" s="115" t="s">
        <v>269</v>
      </c>
      <c r="B41" s="287" t="n">
        <v>331</v>
      </c>
      <c r="C41" s="287" t="n">
        <v>8</v>
      </c>
      <c r="D41" s="287" t="n">
        <v>44</v>
      </c>
      <c r="E41" s="287" t="n">
        <v>36</v>
      </c>
      <c r="F41" s="287" t="n">
        <v>68</v>
      </c>
      <c r="G41" s="287" t="n">
        <v>86</v>
      </c>
      <c r="H41" s="286" t="n">
        <v>89</v>
      </c>
      <c r="I41" s="288" t="n">
        <v>0</v>
      </c>
      <c r="J41" s="287" t="n">
        <v>1248</v>
      </c>
      <c r="K41" s="34" t="n">
        <v>3.77039274924471</v>
      </c>
    </row>
    <row r="42" s="110" customFormat="true" ht="30" hidden="false" customHeight="true" outlineLevel="0" collapsed="false">
      <c r="A42" s="115" t="s">
        <v>270</v>
      </c>
      <c r="B42" s="287" t="n">
        <v>462</v>
      </c>
      <c r="C42" s="287" t="n">
        <v>83</v>
      </c>
      <c r="D42" s="287" t="n">
        <v>9</v>
      </c>
      <c r="E42" s="287" t="n">
        <v>19</v>
      </c>
      <c r="F42" s="287" t="n">
        <v>132</v>
      </c>
      <c r="G42" s="287" t="n">
        <v>144</v>
      </c>
      <c r="H42" s="286" t="n">
        <v>75</v>
      </c>
      <c r="I42" s="288" t="n">
        <v>0</v>
      </c>
      <c r="J42" s="287" t="n">
        <v>1496</v>
      </c>
      <c r="K42" s="34" t="n">
        <v>3.23809523809524</v>
      </c>
    </row>
    <row r="43" s="110" customFormat="true" ht="15" hidden="false" customHeight="true" outlineLevel="0" collapsed="false">
      <c r="A43" s="169" t="s">
        <v>243</v>
      </c>
      <c r="B43" s="295" t="n">
        <v>5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5</v>
      </c>
      <c r="I43" s="296" t="n">
        <v>0</v>
      </c>
      <c r="J43" s="295" t="n">
        <v>34</v>
      </c>
      <c r="K43" s="36" t="n">
        <v>6.8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false" hidden="false" outlineLevel="0" max="2" min="2" style="78" width="11.42"/>
    <col collapsed="false" customWidth="true" hidden="false" outlineLevel="0" max="3" min="3" style="139" width="10.56"/>
    <col collapsed="false" customWidth="true" hidden="false" outlineLevel="0" max="4" min="4" style="139" width="10.71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8.99"/>
    <col collapsed="false" customWidth="true" hidden="false" outlineLevel="0" max="12" min="12" style="78" width="8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1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32355</v>
      </c>
      <c r="C7" s="159" t="n">
        <v>11932</v>
      </c>
      <c r="D7" s="159" t="n">
        <v>11932</v>
      </c>
      <c r="E7" s="159" t="s">
        <v>39</v>
      </c>
      <c r="F7" s="159"/>
      <c r="G7" s="159" t="n">
        <v>20423</v>
      </c>
      <c r="H7" s="159" t="n">
        <v>15288</v>
      </c>
      <c r="I7" s="159" t="n">
        <v>4073</v>
      </c>
      <c r="J7" s="159" t="s">
        <v>39</v>
      </c>
      <c r="K7" s="159" t="n">
        <v>918</v>
      </c>
      <c r="L7" s="159" t="n">
        <v>144</v>
      </c>
      <c r="M7" s="180" t="n">
        <v>116028</v>
      </c>
      <c r="N7" s="181" t="n">
        <v>3.4857898215466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15033</v>
      </c>
      <c r="C9" s="159" t="n">
        <v>6946</v>
      </c>
      <c r="D9" s="159" t="n">
        <v>6946</v>
      </c>
      <c r="E9" s="159" t="s">
        <v>39</v>
      </c>
      <c r="F9" s="159"/>
      <c r="G9" s="159" t="n">
        <v>8087</v>
      </c>
      <c r="H9" s="159" t="n">
        <v>6620</v>
      </c>
      <c r="I9" s="159" t="n">
        <v>1161</v>
      </c>
      <c r="J9" s="159" t="s">
        <v>39</v>
      </c>
      <c r="K9" s="159" t="n">
        <v>243</v>
      </c>
      <c r="L9" s="159" t="n">
        <v>63</v>
      </c>
      <c r="M9" s="160" t="n">
        <v>39645</v>
      </c>
      <c r="N9" s="161" t="n">
        <v>2.46671229467397</v>
      </c>
    </row>
    <row r="10" s="110" customFormat="true" ht="30" hidden="false" customHeight="true" outlineLevel="0" collapsed="false">
      <c r="A10" s="165" t="s">
        <v>250</v>
      </c>
      <c r="B10" s="166" t="n">
        <v>1114</v>
      </c>
      <c r="C10" s="166" t="n">
        <v>335</v>
      </c>
      <c r="D10" s="166" t="n">
        <v>335</v>
      </c>
      <c r="E10" s="166" t="s">
        <v>39</v>
      </c>
      <c r="F10" s="166"/>
      <c r="G10" s="166" t="n">
        <v>779</v>
      </c>
      <c r="H10" s="166" t="n">
        <v>601</v>
      </c>
      <c r="I10" s="166" t="n">
        <v>125</v>
      </c>
      <c r="J10" s="166" t="s">
        <v>39</v>
      </c>
      <c r="K10" s="166" t="n">
        <v>48</v>
      </c>
      <c r="L10" s="166" t="n">
        <v>5</v>
      </c>
      <c r="M10" s="167" t="n">
        <v>7455</v>
      </c>
      <c r="N10" s="168" t="n">
        <v>3.45458758109361</v>
      </c>
    </row>
    <row r="11" s="110" customFormat="true" ht="15" hidden="false" customHeight="true" outlineLevel="0" collapsed="false">
      <c r="A11" s="169" t="s">
        <v>251</v>
      </c>
      <c r="B11" s="166" t="n">
        <v>1329</v>
      </c>
      <c r="C11" s="166" t="n">
        <v>390</v>
      </c>
      <c r="D11" s="166" t="n">
        <v>390</v>
      </c>
      <c r="E11" s="166" t="s">
        <v>39</v>
      </c>
      <c r="F11" s="166"/>
      <c r="G11" s="166" t="n">
        <v>939</v>
      </c>
      <c r="H11" s="166" t="n">
        <v>718</v>
      </c>
      <c r="I11" s="166" t="n">
        <v>169</v>
      </c>
      <c r="J11" s="166" t="s">
        <v>39</v>
      </c>
      <c r="K11" s="166" t="n">
        <v>48</v>
      </c>
      <c r="L11" s="166" t="n">
        <v>4</v>
      </c>
      <c r="M11" s="167" t="n">
        <v>5368</v>
      </c>
      <c r="N11" s="168" t="n">
        <v>3.9762962962963</v>
      </c>
    </row>
    <row r="12" s="110" customFormat="true" ht="15" hidden="false" customHeight="true" outlineLevel="0" collapsed="false">
      <c r="A12" s="169" t="s">
        <v>252</v>
      </c>
      <c r="B12" s="166" t="n">
        <v>11092</v>
      </c>
      <c r="C12" s="166" t="n">
        <v>5592</v>
      </c>
      <c r="D12" s="166" t="n">
        <v>5592</v>
      </c>
      <c r="E12" s="166" t="s">
        <v>39</v>
      </c>
      <c r="F12" s="166"/>
      <c r="G12" s="166" t="n">
        <v>5500</v>
      </c>
      <c r="H12" s="166" t="n">
        <v>4538</v>
      </c>
      <c r="I12" s="166" t="n">
        <v>770</v>
      </c>
      <c r="J12" s="166" t="s">
        <v>39</v>
      </c>
      <c r="K12" s="166" t="n">
        <v>138</v>
      </c>
      <c r="L12" s="166" t="n">
        <v>54</v>
      </c>
      <c r="M12" s="167" t="n">
        <v>18539</v>
      </c>
      <c r="N12" s="168" t="n">
        <v>1.69786610495467</v>
      </c>
    </row>
    <row r="13" s="110" customFormat="true" ht="30" hidden="false" customHeight="true" outlineLevel="0" collapsed="false">
      <c r="A13" s="169" t="s">
        <v>253</v>
      </c>
      <c r="B13" s="166" t="n">
        <v>1272</v>
      </c>
      <c r="C13" s="166" t="n">
        <v>518</v>
      </c>
      <c r="D13" s="166" t="n">
        <v>518</v>
      </c>
      <c r="E13" s="166" t="s">
        <v>39</v>
      </c>
      <c r="F13" s="166"/>
      <c r="G13" s="166" t="n">
        <v>754</v>
      </c>
      <c r="H13" s="166" t="n">
        <v>672</v>
      </c>
      <c r="I13" s="166" t="n">
        <v>77</v>
      </c>
      <c r="J13" s="166" t="s">
        <v>39</v>
      </c>
      <c r="K13" s="166" t="n">
        <v>5</v>
      </c>
      <c r="L13" s="166" t="n">
        <v>0</v>
      </c>
      <c r="M13" s="167" t="n">
        <v>7117</v>
      </c>
      <c r="N13" s="168" t="n">
        <v>5.11646297627606</v>
      </c>
    </row>
    <row r="14" s="110" customFormat="true" ht="15" hidden="false" customHeight="true" outlineLevel="0" collapsed="false">
      <c r="A14" s="169" t="s">
        <v>254</v>
      </c>
      <c r="B14" s="166" t="n">
        <v>226</v>
      </c>
      <c r="C14" s="166" t="n">
        <v>111</v>
      </c>
      <c r="D14" s="166" t="n">
        <v>111</v>
      </c>
      <c r="E14" s="166" t="s">
        <v>39</v>
      </c>
      <c r="F14" s="166"/>
      <c r="G14" s="166" t="n">
        <v>115</v>
      </c>
      <c r="H14" s="166" t="n">
        <v>91</v>
      </c>
      <c r="I14" s="166" t="n">
        <v>20</v>
      </c>
      <c r="J14" s="166" t="s">
        <v>39</v>
      </c>
      <c r="K14" s="166" t="n">
        <v>4</v>
      </c>
      <c r="L14" s="166" t="n">
        <v>0</v>
      </c>
      <c r="M14" s="167" t="n">
        <v>1166</v>
      </c>
      <c r="N14" s="168" t="n">
        <v>4.59055118110236</v>
      </c>
    </row>
    <row r="15" s="110" customFormat="true" ht="30" hidden="false" customHeight="true" outlineLevel="0" collapsed="false">
      <c r="A15" s="115" t="s">
        <v>135</v>
      </c>
      <c r="B15" s="159" t="n">
        <v>13313</v>
      </c>
      <c r="C15" s="159" t="n">
        <v>3887</v>
      </c>
      <c r="D15" s="159" t="n">
        <v>3887</v>
      </c>
      <c r="E15" s="159" t="s">
        <v>39</v>
      </c>
      <c r="F15" s="159"/>
      <c r="G15" s="159" t="n">
        <v>9426</v>
      </c>
      <c r="H15" s="159" t="n">
        <v>6553</v>
      </c>
      <c r="I15" s="159" t="n">
        <v>2342</v>
      </c>
      <c r="J15" s="159" t="s">
        <v>39</v>
      </c>
      <c r="K15" s="159" t="n">
        <v>467</v>
      </c>
      <c r="L15" s="159" t="n">
        <v>64</v>
      </c>
      <c r="M15" s="160" t="n">
        <v>59079</v>
      </c>
      <c r="N15" s="161" t="n">
        <v>4.52366003062787</v>
      </c>
    </row>
    <row r="16" s="110" customFormat="true" ht="15" hidden="false" customHeight="true" outlineLevel="0" collapsed="false">
      <c r="A16" s="169" t="s">
        <v>255</v>
      </c>
      <c r="B16" s="166" t="n">
        <v>733</v>
      </c>
      <c r="C16" s="166" t="n">
        <v>165</v>
      </c>
      <c r="D16" s="166" t="n">
        <v>165</v>
      </c>
      <c r="E16" s="166" t="s">
        <v>39</v>
      </c>
      <c r="F16" s="166"/>
      <c r="G16" s="166" t="n">
        <v>568</v>
      </c>
      <c r="H16" s="166" t="n">
        <v>399</v>
      </c>
      <c r="I16" s="166" t="n">
        <v>159</v>
      </c>
      <c r="J16" s="166" t="s">
        <v>39</v>
      </c>
      <c r="K16" s="166" t="n">
        <v>8</v>
      </c>
      <c r="L16" s="166" t="n">
        <v>2</v>
      </c>
      <c r="M16" s="167" t="n">
        <v>4297</v>
      </c>
      <c r="N16" s="168" t="n">
        <v>6.03511235955056</v>
      </c>
    </row>
    <row r="17" s="110" customFormat="true" ht="15" hidden="false" customHeight="true" outlineLevel="0" collapsed="false">
      <c r="A17" s="169" t="s">
        <v>153</v>
      </c>
      <c r="B17" s="166" t="n">
        <v>726</v>
      </c>
      <c r="C17" s="166" t="n">
        <v>179</v>
      </c>
      <c r="D17" s="166" t="n">
        <v>179</v>
      </c>
      <c r="E17" s="166" t="s">
        <v>39</v>
      </c>
      <c r="F17" s="166"/>
      <c r="G17" s="166" t="n">
        <v>547</v>
      </c>
      <c r="H17" s="166" t="n">
        <v>433</v>
      </c>
      <c r="I17" s="166" t="n">
        <v>96</v>
      </c>
      <c r="J17" s="166" t="s">
        <v>39</v>
      </c>
      <c r="K17" s="166" t="n">
        <v>15</v>
      </c>
      <c r="L17" s="166" t="n">
        <v>3</v>
      </c>
      <c r="M17" s="167" t="n">
        <v>2246</v>
      </c>
      <c r="N17" s="168" t="n">
        <v>3.18130311614731</v>
      </c>
    </row>
    <row r="18" s="110" customFormat="true" ht="15" hidden="false" customHeight="true" outlineLevel="0" collapsed="false">
      <c r="A18" s="169" t="s">
        <v>154</v>
      </c>
      <c r="B18" s="166" t="n">
        <v>868</v>
      </c>
      <c r="C18" s="166" t="n">
        <v>245</v>
      </c>
      <c r="D18" s="166" t="n">
        <v>245</v>
      </c>
      <c r="E18" s="166" t="s">
        <v>39</v>
      </c>
      <c r="F18" s="166"/>
      <c r="G18" s="166" t="n">
        <v>623</v>
      </c>
      <c r="H18" s="166" t="n">
        <v>339</v>
      </c>
      <c r="I18" s="166" t="n">
        <v>203</v>
      </c>
      <c r="J18" s="166" t="s">
        <v>39</v>
      </c>
      <c r="K18" s="166" t="n">
        <v>77</v>
      </c>
      <c r="L18" s="166" t="n">
        <v>4</v>
      </c>
      <c r="M18" s="167" t="n">
        <v>4445</v>
      </c>
      <c r="N18" s="168" t="n">
        <v>5.48088779284834</v>
      </c>
    </row>
    <row r="19" s="110" customFormat="true" ht="50.1" hidden="false" customHeight="true" outlineLevel="0" collapsed="false">
      <c r="A19" s="169" t="s">
        <v>155</v>
      </c>
      <c r="B19" s="166" t="n">
        <v>361</v>
      </c>
      <c r="C19" s="166" t="n">
        <v>121</v>
      </c>
      <c r="D19" s="166" t="n">
        <v>121</v>
      </c>
      <c r="E19" s="166" t="s">
        <v>39</v>
      </c>
      <c r="F19" s="166"/>
      <c r="G19" s="166" t="n">
        <v>240</v>
      </c>
      <c r="H19" s="166" t="n">
        <v>159</v>
      </c>
      <c r="I19" s="166" t="n">
        <v>71</v>
      </c>
      <c r="J19" s="166" t="s">
        <v>39</v>
      </c>
      <c r="K19" s="166" t="n">
        <v>10</v>
      </c>
      <c r="L19" s="166" t="n">
        <v>0</v>
      </c>
      <c r="M19" s="167" t="n">
        <v>1452</v>
      </c>
      <c r="N19" s="168" t="n">
        <v>3.90322580645161</v>
      </c>
    </row>
    <row r="20" s="110" customFormat="true" ht="30" hidden="false" customHeight="true" outlineLevel="0" collapsed="false">
      <c r="A20" s="169" t="s">
        <v>256</v>
      </c>
      <c r="B20" s="166" t="n">
        <v>850</v>
      </c>
      <c r="C20" s="166" t="n">
        <v>472</v>
      </c>
      <c r="D20" s="166" t="n">
        <v>472</v>
      </c>
      <c r="E20" s="166" t="s">
        <v>39</v>
      </c>
      <c r="F20" s="166"/>
      <c r="G20" s="166" t="n">
        <v>378</v>
      </c>
      <c r="H20" s="166" t="n">
        <v>273</v>
      </c>
      <c r="I20" s="166" t="n">
        <v>77</v>
      </c>
      <c r="J20" s="166" t="s">
        <v>39</v>
      </c>
      <c r="K20" s="166" t="n">
        <v>27</v>
      </c>
      <c r="L20" s="166" t="n">
        <v>1</v>
      </c>
      <c r="M20" s="167" t="n">
        <v>10148</v>
      </c>
      <c r="N20" s="168" t="n">
        <v>14.0748959778086</v>
      </c>
    </row>
    <row r="21" s="110" customFormat="true" ht="30" hidden="false" customHeight="true" outlineLevel="0" collapsed="false">
      <c r="A21" s="169" t="s">
        <v>257</v>
      </c>
      <c r="B21" s="166" t="n">
        <v>195</v>
      </c>
      <c r="C21" s="166" t="n">
        <v>23</v>
      </c>
      <c r="D21" s="166" t="n">
        <v>23</v>
      </c>
      <c r="E21" s="166" t="s">
        <v>39</v>
      </c>
      <c r="F21" s="166"/>
      <c r="G21" s="166" t="n">
        <v>172</v>
      </c>
      <c r="H21" s="166" t="n">
        <v>94</v>
      </c>
      <c r="I21" s="166" t="n">
        <v>57</v>
      </c>
      <c r="J21" s="166" t="s">
        <v>39</v>
      </c>
      <c r="K21" s="166" t="n">
        <v>15</v>
      </c>
      <c r="L21" s="166" t="n">
        <v>6</v>
      </c>
      <c r="M21" s="167" t="n">
        <v>745</v>
      </c>
      <c r="N21" s="168" t="n">
        <v>2.8219696969697</v>
      </c>
    </row>
    <row r="22" s="110" customFormat="true" ht="15" hidden="false" customHeight="true" outlineLevel="0" collapsed="false">
      <c r="A22" s="169" t="s">
        <v>258</v>
      </c>
      <c r="B22" s="166" t="n">
        <v>1604</v>
      </c>
      <c r="C22" s="166" t="n">
        <v>391</v>
      </c>
      <c r="D22" s="166" t="n">
        <v>391</v>
      </c>
      <c r="E22" s="166" t="s">
        <v>39</v>
      </c>
      <c r="F22" s="166"/>
      <c r="G22" s="166" t="n">
        <v>1213</v>
      </c>
      <c r="H22" s="166" t="n">
        <v>810</v>
      </c>
      <c r="I22" s="166" t="n">
        <v>340</v>
      </c>
      <c r="J22" s="166" t="s">
        <v>39</v>
      </c>
      <c r="K22" s="166" t="n">
        <v>54</v>
      </c>
      <c r="L22" s="166" t="n">
        <v>9</v>
      </c>
      <c r="M22" s="167" t="n">
        <v>6711</v>
      </c>
      <c r="N22" s="168" t="n">
        <v>4.62508614748449</v>
      </c>
    </row>
    <row r="23" s="110" customFormat="true" ht="15" hidden="false" customHeight="true" outlineLevel="0" collapsed="false">
      <c r="A23" s="169" t="s">
        <v>259</v>
      </c>
      <c r="B23" s="166" t="n">
        <v>1051</v>
      </c>
      <c r="C23" s="166" t="n">
        <v>243</v>
      </c>
      <c r="D23" s="166" t="n">
        <v>243</v>
      </c>
      <c r="E23" s="166" t="s">
        <v>39</v>
      </c>
      <c r="F23" s="166"/>
      <c r="G23" s="166" t="n">
        <v>808</v>
      </c>
      <c r="H23" s="166" t="n">
        <v>547</v>
      </c>
      <c r="I23" s="166" t="n">
        <v>222</v>
      </c>
      <c r="J23" s="166" t="s">
        <v>39</v>
      </c>
      <c r="K23" s="166" t="n">
        <v>32</v>
      </c>
      <c r="L23" s="166" t="n">
        <v>7</v>
      </c>
      <c r="M23" s="167" t="n">
        <v>3960</v>
      </c>
      <c r="N23" s="168" t="n">
        <v>3.64305427782889</v>
      </c>
    </row>
    <row r="24" s="110" customFormat="true" ht="15" hidden="false" customHeight="true" outlineLevel="0" collapsed="false">
      <c r="A24" s="169" t="s">
        <v>260</v>
      </c>
      <c r="B24" s="166" t="n">
        <v>3420</v>
      </c>
      <c r="C24" s="166" t="n">
        <v>1227</v>
      </c>
      <c r="D24" s="166" t="n">
        <v>1227</v>
      </c>
      <c r="E24" s="166" t="s">
        <v>39</v>
      </c>
      <c r="F24" s="166"/>
      <c r="G24" s="166" t="n">
        <v>2193</v>
      </c>
      <c r="H24" s="166" t="n">
        <v>1565</v>
      </c>
      <c r="I24" s="166" t="n">
        <v>521</v>
      </c>
      <c r="J24" s="166" t="s">
        <v>39</v>
      </c>
      <c r="K24" s="166" t="n">
        <v>95</v>
      </c>
      <c r="L24" s="166" t="n">
        <v>12</v>
      </c>
      <c r="M24" s="167" t="n">
        <v>11868</v>
      </c>
      <c r="N24" s="168" t="n">
        <v>3.56610576923077</v>
      </c>
    </row>
    <row r="25" s="110" customFormat="true" ht="30" hidden="false" customHeight="true" outlineLevel="0" collapsed="false">
      <c r="A25" s="169" t="s">
        <v>261</v>
      </c>
      <c r="B25" s="166" t="n">
        <v>2183</v>
      </c>
      <c r="C25" s="166" t="n">
        <v>516</v>
      </c>
      <c r="D25" s="166" t="n">
        <v>516</v>
      </c>
      <c r="E25" s="166" t="s">
        <v>39</v>
      </c>
      <c r="F25" s="166"/>
      <c r="G25" s="166" t="n">
        <v>1667</v>
      </c>
      <c r="H25" s="166" t="n">
        <v>1239</v>
      </c>
      <c r="I25" s="166" t="n">
        <v>382</v>
      </c>
      <c r="J25" s="166" t="s">
        <v>39</v>
      </c>
      <c r="K25" s="166" t="n">
        <v>39</v>
      </c>
      <c r="L25" s="166" t="n">
        <v>7</v>
      </c>
      <c r="M25" s="167" t="n">
        <v>6933</v>
      </c>
      <c r="N25" s="168" t="n">
        <v>3.25645843118835</v>
      </c>
    </row>
    <row r="26" s="110" customFormat="true" ht="15" hidden="false" customHeight="true" outlineLevel="0" collapsed="false">
      <c r="A26" s="169" t="s">
        <v>198</v>
      </c>
      <c r="B26" s="166" t="n">
        <v>314</v>
      </c>
      <c r="C26" s="166" t="n">
        <v>80</v>
      </c>
      <c r="D26" s="166" t="n">
        <v>80</v>
      </c>
      <c r="E26" s="166" t="s">
        <v>39</v>
      </c>
      <c r="F26" s="166"/>
      <c r="G26" s="166" t="n">
        <v>234</v>
      </c>
      <c r="H26" s="166" t="n">
        <v>177</v>
      </c>
      <c r="I26" s="166" t="n">
        <v>38</v>
      </c>
      <c r="J26" s="166" t="s">
        <v>39</v>
      </c>
      <c r="K26" s="166" t="n">
        <v>16</v>
      </c>
      <c r="L26" s="166" t="n">
        <v>3</v>
      </c>
      <c r="M26" s="167" t="n">
        <v>2128</v>
      </c>
      <c r="N26" s="168" t="n">
        <v>5.20293398533007</v>
      </c>
    </row>
    <row r="27" s="110" customFormat="true" ht="30" hidden="false" customHeight="true" outlineLevel="0" collapsed="false">
      <c r="A27" s="169" t="s">
        <v>262</v>
      </c>
      <c r="B27" s="166" t="n">
        <v>662</v>
      </c>
      <c r="C27" s="166" t="n">
        <v>100</v>
      </c>
      <c r="D27" s="166" t="n">
        <v>100</v>
      </c>
      <c r="E27" s="166" t="s">
        <v>39</v>
      </c>
      <c r="F27" s="166"/>
      <c r="G27" s="166" t="n">
        <v>562</v>
      </c>
      <c r="H27" s="166" t="n">
        <v>356</v>
      </c>
      <c r="I27" s="166" t="n">
        <v>144</v>
      </c>
      <c r="J27" s="166" t="s">
        <v>39</v>
      </c>
      <c r="K27" s="166" t="n">
        <v>53</v>
      </c>
      <c r="L27" s="166" t="n">
        <v>9</v>
      </c>
      <c r="M27" s="167" t="n">
        <v>2727</v>
      </c>
      <c r="N27" s="168" t="n">
        <v>3.73050615595075</v>
      </c>
    </row>
    <row r="28" s="110" customFormat="true" ht="15" hidden="false" customHeight="true" outlineLevel="0" collapsed="false">
      <c r="A28" s="170" t="s">
        <v>263</v>
      </c>
      <c r="B28" s="166" t="n">
        <v>259</v>
      </c>
      <c r="C28" s="166" t="n">
        <v>111</v>
      </c>
      <c r="D28" s="166" t="n">
        <v>111</v>
      </c>
      <c r="E28" s="166" t="s">
        <v>39</v>
      </c>
      <c r="F28" s="166"/>
      <c r="G28" s="166" t="n">
        <v>148</v>
      </c>
      <c r="H28" s="166" t="n">
        <v>119</v>
      </c>
      <c r="I28" s="166" t="n">
        <v>20</v>
      </c>
      <c r="J28" s="166" t="s">
        <v>39</v>
      </c>
      <c r="K28" s="166" t="n">
        <v>8</v>
      </c>
      <c r="L28" s="166" t="n">
        <v>1</v>
      </c>
      <c r="M28" s="167" t="n">
        <v>1161</v>
      </c>
      <c r="N28" s="168" t="n">
        <v>4.75819672131148</v>
      </c>
    </row>
    <row r="29" s="110" customFormat="true" ht="15" hidden="false" customHeight="true" outlineLevel="0" collapsed="false">
      <c r="A29" s="169" t="s">
        <v>264</v>
      </c>
      <c r="B29" s="166" t="n">
        <v>87</v>
      </c>
      <c r="C29" s="166" t="n">
        <v>14</v>
      </c>
      <c r="D29" s="166" t="n">
        <v>14</v>
      </c>
      <c r="E29" s="166" t="s">
        <v>39</v>
      </c>
      <c r="F29" s="166"/>
      <c r="G29" s="166" t="n">
        <v>73</v>
      </c>
      <c r="H29" s="166" t="n">
        <v>43</v>
      </c>
      <c r="I29" s="166" t="n">
        <v>12</v>
      </c>
      <c r="J29" s="166" t="s">
        <v>39</v>
      </c>
      <c r="K29" s="166" t="n">
        <v>18</v>
      </c>
      <c r="L29" s="166" t="n">
        <v>0</v>
      </c>
      <c r="M29" s="167" t="n">
        <v>258</v>
      </c>
      <c r="N29" s="168" t="n">
        <v>2.71578947368421</v>
      </c>
    </row>
    <row r="30" s="110" customFormat="true" ht="30" hidden="false" customHeight="true" outlineLevel="0" collapsed="false">
      <c r="A30" s="115" t="s">
        <v>265</v>
      </c>
      <c r="B30" s="159" t="n">
        <v>2136</v>
      </c>
      <c r="C30" s="159" t="n">
        <v>713</v>
      </c>
      <c r="D30" s="159" t="n">
        <v>713</v>
      </c>
      <c r="E30" s="159" t="s">
        <v>39</v>
      </c>
      <c r="F30" s="159"/>
      <c r="G30" s="159" t="n">
        <v>1423</v>
      </c>
      <c r="H30" s="159" t="n">
        <v>1132</v>
      </c>
      <c r="I30" s="159" t="n">
        <v>235</v>
      </c>
      <c r="J30" s="159" t="s">
        <v>39</v>
      </c>
      <c r="K30" s="159" t="n">
        <v>45</v>
      </c>
      <c r="L30" s="159" t="n">
        <v>11</v>
      </c>
      <c r="M30" s="160" t="n">
        <v>11166</v>
      </c>
      <c r="N30" s="161" t="n">
        <v>5.14088397790055</v>
      </c>
    </row>
    <row r="31" s="110" customFormat="true" ht="15" hidden="false" customHeight="true" outlineLevel="0" collapsed="false">
      <c r="A31" s="169" t="s">
        <v>266</v>
      </c>
      <c r="B31" s="166" t="n">
        <v>1026</v>
      </c>
      <c r="C31" s="166" t="n">
        <v>303</v>
      </c>
      <c r="D31" s="166" t="n">
        <v>303</v>
      </c>
      <c r="E31" s="166" t="s">
        <v>39</v>
      </c>
      <c r="F31" s="166"/>
      <c r="G31" s="166" t="n">
        <v>723</v>
      </c>
      <c r="H31" s="166" t="n">
        <v>574</v>
      </c>
      <c r="I31" s="166" t="n">
        <v>124</v>
      </c>
      <c r="J31" s="166" t="s">
        <v>39</v>
      </c>
      <c r="K31" s="166" t="n">
        <v>20</v>
      </c>
      <c r="L31" s="166" t="n">
        <v>5</v>
      </c>
      <c r="M31" s="167" t="n">
        <v>5593</v>
      </c>
      <c r="N31" s="168" t="n">
        <v>5.69551934826884</v>
      </c>
    </row>
    <row r="32" s="110" customFormat="true" ht="30" hidden="false" customHeight="true" outlineLevel="0" collapsed="false">
      <c r="A32" s="169" t="s">
        <v>227</v>
      </c>
      <c r="B32" s="166" t="n">
        <v>24</v>
      </c>
      <c r="C32" s="166" t="n">
        <v>2</v>
      </c>
      <c r="D32" s="166" t="n">
        <v>2</v>
      </c>
      <c r="E32" s="166" t="s">
        <v>39</v>
      </c>
      <c r="F32" s="166"/>
      <c r="G32" s="166" t="n">
        <v>22</v>
      </c>
      <c r="H32" s="166" t="n">
        <v>19</v>
      </c>
      <c r="I32" s="166" t="n">
        <v>3</v>
      </c>
      <c r="J32" s="166" t="s">
        <v>39</v>
      </c>
      <c r="K32" s="166" t="n">
        <v>0</v>
      </c>
      <c r="L32" s="166" t="n">
        <v>0</v>
      </c>
      <c r="M32" s="167" t="n">
        <v>42</v>
      </c>
      <c r="N32" s="168" t="n">
        <v>2.47058823529412</v>
      </c>
    </row>
    <row r="33" s="110" customFormat="true" ht="45" hidden="false" customHeight="true" outlineLevel="0" collapsed="false">
      <c r="A33" s="169" t="s">
        <v>228</v>
      </c>
      <c r="B33" s="166" t="n">
        <v>85</v>
      </c>
      <c r="C33" s="166" t="n">
        <v>20</v>
      </c>
      <c r="D33" s="166" t="n">
        <v>20</v>
      </c>
      <c r="E33" s="166" t="s">
        <v>39</v>
      </c>
      <c r="F33" s="166"/>
      <c r="G33" s="166" t="n">
        <v>65</v>
      </c>
      <c r="H33" s="166" t="n">
        <v>45</v>
      </c>
      <c r="I33" s="166" t="n">
        <v>10</v>
      </c>
      <c r="J33" s="166" t="s">
        <v>39</v>
      </c>
      <c r="K33" s="166" t="n">
        <v>7</v>
      </c>
      <c r="L33" s="166" t="n">
        <v>3</v>
      </c>
      <c r="M33" s="167" t="n">
        <v>327</v>
      </c>
      <c r="N33" s="168" t="n">
        <v>3.23762376237624</v>
      </c>
    </row>
    <row r="34" s="110" customFormat="true" ht="15" hidden="false" customHeight="true" outlineLevel="0" collapsed="false">
      <c r="A34" s="169" t="s">
        <v>267</v>
      </c>
      <c r="B34" s="166" t="n">
        <v>463</v>
      </c>
      <c r="C34" s="166" t="n">
        <v>187</v>
      </c>
      <c r="D34" s="166" t="n">
        <v>187</v>
      </c>
      <c r="E34" s="166" t="s">
        <v>39</v>
      </c>
      <c r="F34" s="166"/>
      <c r="G34" s="166" t="n">
        <v>276</v>
      </c>
      <c r="H34" s="166" t="n">
        <v>227</v>
      </c>
      <c r="I34" s="166" t="n">
        <v>40</v>
      </c>
      <c r="J34" s="166" t="s">
        <v>39</v>
      </c>
      <c r="K34" s="166" t="n">
        <v>9</v>
      </c>
      <c r="L34" s="166" t="n">
        <v>0</v>
      </c>
      <c r="M34" s="167" t="n">
        <v>2641</v>
      </c>
      <c r="N34" s="168" t="n">
        <v>4.94569288389513</v>
      </c>
    </row>
    <row r="35" s="110" customFormat="true" ht="15" hidden="false" customHeight="true" outlineLevel="0" collapsed="false">
      <c r="A35" s="169" t="s">
        <v>268</v>
      </c>
      <c r="B35" s="166" t="n">
        <v>111</v>
      </c>
      <c r="C35" s="166" t="n">
        <v>48</v>
      </c>
      <c r="D35" s="166" t="n">
        <v>48</v>
      </c>
      <c r="E35" s="166" t="s">
        <v>39</v>
      </c>
      <c r="F35" s="166"/>
      <c r="G35" s="166" t="n">
        <v>63</v>
      </c>
      <c r="H35" s="166" t="n">
        <v>52</v>
      </c>
      <c r="I35" s="166" t="n">
        <v>8</v>
      </c>
      <c r="J35" s="166" t="s">
        <v>39</v>
      </c>
      <c r="K35" s="166" t="n">
        <v>2</v>
      </c>
      <c r="L35" s="166" t="n">
        <v>1</v>
      </c>
      <c r="M35" s="167" t="n">
        <v>579</v>
      </c>
      <c r="N35" s="168" t="n">
        <v>4.02083333333333</v>
      </c>
    </row>
    <row r="36" s="110" customFormat="true" ht="15" hidden="false" customHeight="true" outlineLevel="0" collapsed="false">
      <c r="A36" s="169" t="s">
        <v>237</v>
      </c>
      <c r="B36" s="166" t="n">
        <v>90</v>
      </c>
      <c r="C36" s="166" t="n">
        <v>39</v>
      </c>
      <c r="D36" s="166" t="n">
        <v>39</v>
      </c>
      <c r="E36" s="166" t="s">
        <v>39</v>
      </c>
      <c r="F36" s="166"/>
      <c r="G36" s="166" t="n">
        <v>51</v>
      </c>
      <c r="H36" s="166" t="n">
        <v>45</v>
      </c>
      <c r="I36" s="166" t="n">
        <v>4</v>
      </c>
      <c r="J36" s="166" t="s">
        <v>39</v>
      </c>
      <c r="K36" s="166" t="n">
        <v>1</v>
      </c>
      <c r="L36" s="166" t="n">
        <v>1</v>
      </c>
      <c r="M36" s="167" t="n">
        <v>622</v>
      </c>
      <c r="N36" s="168" t="n">
        <v>7.67901234567901</v>
      </c>
    </row>
    <row r="37" s="110" customFormat="true" ht="45" hidden="false" customHeight="true" outlineLevel="0" collapsed="false">
      <c r="A37" s="169" t="s">
        <v>238</v>
      </c>
      <c r="B37" s="166" t="n">
        <v>75</v>
      </c>
      <c r="C37" s="166" t="n">
        <v>38</v>
      </c>
      <c r="D37" s="166" t="n">
        <v>38</v>
      </c>
      <c r="E37" s="166" t="s">
        <v>39</v>
      </c>
      <c r="F37" s="166"/>
      <c r="G37" s="166" t="n">
        <v>37</v>
      </c>
      <c r="H37" s="166" t="n">
        <v>23</v>
      </c>
      <c r="I37" s="166" t="n">
        <v>13</v>
      </c>
      <c r="J37" s="166" t="s">
        <v>39</v>
      </c>
      <c r="K37" s="166" t="n">
        <v>1</v>
      </c>
      <c r="L37" s="166" t="n">
        <v>0</v>
      </c>
      <c r="M37" s="167" t="n">
        <v>241</v>
      </c>
      <c r="N37" s="168" t="n">
        <v>2.73863636363636</v>
      </c>
    </row>
    <row r="38" s="110" customFormat="true" ht="50.1" hidden="false" customHeight="true" outlineLevel="0" collapsed="false">
      <c r="A38" s="169" t="s">
        <v>239</v>
      </c>
      <c r="B38" s="166" t="n">
        <v>210</v>
      </c>
      <c r="C38" s="166" t="n">
        <v>59</v>
      </c>
      <c r="D38" s="166" t="n">
        <v>59</v>
      </c>
      <c r="E38" s="166" t="s">
        <v>39</v>
      </c>
      <c r="F38" s="166"/>
      <c r="G38" s="166" t="n">
        <v>151</v>
      </c>
      <c r="H38" s="166" t="n">
        <v>121</v>
      </c>
      <c r="I38" s="166" t="n">
        <v>29</v>
      </c>
      <c r="J38" s="166" t="s">
        <v>39</v>
      </c>
      <c r="K38" s="166" t="n">
        <v>0</v>
      </c>
      <c r="L38" s="166" t="n">
        <v>1</v>
      </c>
      <c r="M38" s="167" t="n">
        <v>997</v>
      </c>
      <c r="N38" s="168" t="n">
        <v>5.93452380952381</v>
      </c>
    </row>
    <row r="39" s="110" customFormat="true" ht="45" hidden="false" customHeight="true" outlineLevel="0" collapsed="false">
      <c r="A39" s="169" t="s">
        <v>240</v>
      </c>
      <c r="B39" s="166" t="n">
        <v>52</v>
      </c>
      <c r="C39" s="166" t="n">
        <v>17</v>
      </c>
      <c r="D39" s="166" t="n">
        <v>17</v>
      </c>
      <c r="E39" s="166" t="s">
        <v>39</v>
      </c>
      <c r="F39" s="166"/>
      <c r="G39" s="166" t="n">
        <v>35</v>
      </c>
      <c r="H39" s="166" t="n">
        <v>26</v>
      </c>
      <c r="I39" s="166" t="n">
        <v>4</v>
      </c>
      <c r="J39" s="166" t="s">
        <v>39</v>
      </c>
      <c r="K39" s="166" t="n">
        <v>5</v>
      </c>
      <c r="L39" s="166" t="n">
        <v>0</v>
      </c>
      <c r="M39" s="167" t="n">
        <v>124</v>
      </c>
      <c r="N39" s="168" t="n">
        <v>2.17543859649123</v>
      </c>
    </row>
    <row r="40" s="110" customFormat="true" ht="15" hidden="false" customHeight="true" outlineLevel="0" collapsed="false">
      <c r="A40" s="115" t="s">
        <v>269</v>
      </c>
      <c r="B40" s="159" t="n">
        <v>613</v>
      </c>
      <c r="C40" s="159" t="n">
        <v>58</v>
      </c>
      <c r="D40" s="159" t="n">
        <v>58</v>
      </c>
      <c r="E40" s="159" t="s">
        <v>39</v>
      </c>
      <c r="F40" s="159"/>
      <c r="G40" s="159" t="n">
        <v>555</v>
      </c>
      <c r="H40" s="159" t="n">
        <v>429</v>
      </c>
      <c r="I40" s="159" t="n">
        <v>91</v>
      </c>
      <c r="J40" s="159" t="s">
        <v>39</v>
      </c>
      <c r="K40" s="159" t="n">
        <v>33</v>
      </c>
      <c r="L40" s="159" t="n">
        <v>2</v>
      </c>
      <c r="M40" s="167" t="n">
        <v>2498</v>
      </c>
      <c r="N40" s="161" t="n">
        <v>3.85493827160494</v>
      </c>
    </row>
    <row r="41" s="110" customFormat="true" ht="30" hidden="false" customHeight="true" outlineLevel="0" collapsed="false">
      <c r="A41" s="115" t="s">
        <v>270</v>
      </c>
      <c r="B41" s="159" t="n">
        <v>1247</v>
      </c>
      <c r="C41" s="159" t="n">
        <v>328</v>
      </c>
      <c r="D41" s="159" t="n">
        <v>328</v>
      </c>
      <c r="E41" s="159" t="s">
        <v>39</v>
      </c>
      <c r="F41" s="159"/>
      <c r="G41" s="159" t="n">
        <v>919</v>
      </c>
      <c r="H41" s="159" t="n">
        <v>554</v>
      </c>
      <c r="I41" s="159" t="n">
        <v>244</v>
      </c>
      <c r="J41" s="159" t="s">
        <v>39</v>
      </c>
      <c r="K41" s="159" t="n">
        <v>117</v>
      </c>
      <c r="L41" s="159" t="n">
        <v>4</v>
      </c>
      <c r="M41" s="167" t="n">
        <v>3480</v>
      </c>
      <c r="N41" s="161" t="n">
        <v>2.63636363636364</v>
      </c>
    </row>
    <row r="42" s="110" customFormat="true" ht="15" hidden="false" customHeight="true" outlineLevel="0" collapsed="false">
      <c r="A42" s="169" t="s">
        <v>243</v>
      </c>
      <c r="B42" s="166" t="n">
        <v>13</v>
      </c>
      <c r="C42" s="166" t="n">
        <v>0</v>
      </c>
      <c r="D42" s="166" t="n">
        <v>0</v>
      </c>
      <c r="E42" s="166" t="s">
        <v>39</v>
      </c>
      <c r="F42" s="166"/>
      <c r="G42" s="166" t="n">
        <v>13</v>
      </c>
      <c r="H42" s="166" t="n">
        <v>0</v>
      </c>
      <c r="I42" s="166" t="n">
        <v>0</v>
      </c>
      <c r="J42" s="166" t="s">
        <v>39</v>
      </c>
      <c r="K42" s="166" t="n">
        <v>13</v>
      </c>
      <c r="L42" s="166" t="n">
        <v>0</v>
      </c>
      <c r="M42" s="167" t="n">
        <v>160</v>
      </c>
      <c r="N42" s="168" t="n">
        <v>11.4285714285714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14"/>
    <col collapsed="false" customWidth="true" hidden="false" outlineLevel="0" max="2" min="2" style="78" width="7.28"/>
    <col collapsed="false" customWidth="true" hidden="false" outlineLevel="0" max="3" min="3" style="139" width="5.99"/>
    <col collapsed="false" customWidth="true" hidden="false" outlineLevel="0" max="4" min="4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2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12692</v>
      </c>
      <c r="C8" s="287" t="n">
        <v>1669</v>
      </c>
      <c r="D8" s="287" t="n">
        <v>1016</v>
      </c>
      <c r="E8" s="287" t="n">
        <v>1018</v>
      </c>
      <c r="F8" s="287" t="n">
        <v>3688</v>
      </c>
      <c r="G8" s="287" t="n">
        <v>2924</v>
      </c>
      <c r="H8" s="286" t="n">
        <v>2377</v>
      </c>
      <c r="I8" s="288" t="n">
        <v>0</v>
      </c>
      <c r="J8" s="287" t="n">
        <v>55900</v>
      </c>
      <c r="K8" s="34" t="n">
        <v>4.40434919634415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2736</v>
      </c>
      <c r="C10" s="287" t="n">
        <v>1430</v>
      </c>
      <c r="D10" s="287" t="n">
        <v>562</v>
      </c>
      <c r="E10" s="287" t="n">
        <v>175</v>
      </c>
      <c r="F10" s="287" t="n">
        <v>226</v>
      </c>
      <c r="G10" s="287" t="n">
        <v>147</v>
      </c>
      <c r="H10" s="286" t="n">
        <v>196</v>
      </c>
      <c r="I10" s="288" t="n">
        <v>0</v>
      </c>
      <c r="J10" s="287" t="n">
        <v>11428</v>
      </c>
      <c r="K10" s="34" t="n">
        <v>4.17690058479532</v>
      </c>
    </row>
    <row r="11" s="110" customFormat="true" ht="15" hidden="false" customHeight="true" outlineLevel="0" collapsed="false">
      <c r="A11" s="165" t="s">
        <v>250</v>
      </c>
      <c r="B11" s="295" t="n">
        <v>653</v>
      </c>
      <c r="C11" s="295" t="n">
        <v>93</v>
      </c>
      <c r="D11" s="295" t="n">
        <v>205</v>
      </c>
      <c r="E11" s="295" t="n">
        <v>67</v>
      </c>
      <c r="F11" s="295" t="n">
        <v>139</v>
      </c>
      <c r="G11" s="295" t="n">
        <v>84</v>
      </c>
      <c r="H11" s="294" t="n">
        <v>65</v>
      </c>
      <c r="I11" s="296" t="n">
        <v>0</v>
      </c>
      <c r="J11" s="295" t="n">
        <v>2306</v>
      </c>
      <c r="K11" s="36" t="n">
        <v>3.53139356814701</v>
      </c>
    </row>
    <row r="12" s="110" customFormat="true" ht="15" hidden="false" customHeight="true" outlineLevel="0" collapsed="false">
      <c r="A12" s="169" t="s">
        <v>251</v>
      </c>
      <c r="B12" s="295" t="n">
        <v>968</v>
      </c>
      <c r="C12" s="295" t="n">
        <v>309</v>
      </c>
      <c r="D12" s="295" t="n">
        <v>305</v>
      </c>
      <c r="E12" s="295" t="n">
        <v>95</v>
      </c>
      <c r="F12" s="295" t="n">
        <v>82</v>
      </c>
      <c r="G12" s="295" t="n">
        <v>56</v>
      </c>
      <c r="H12" s="294" t="n">
        <v>121</v>
      </c>
      <c r="I12" s="296" t="n">
        <v>0</v>
      </c>
      <c r="J12" s="295" t="n">
        <v>4136</v>
      </c>
      <c r="K12" s="36" t="n">
        <v>4.27272727272727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074</v>
      </c>
      <c r="C14" s="295" t="n">
        <v>1023</v>
      </c>
      <c r="D14" s="295" t="n">
        <v>45</v>
      </c>
      <c r="E14" s="295" t="n">
        <v>6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4825</v>
      </c>
      <c r="K14" s="36" t="n">
        <v>4.49255121042831</v>
      </c>
    </row>
    <row r="15" s="110" customFormat="true" ht="15" hidden="false" customHeight="true" outlineLevel="0" collapsed="false">
      <c r="A15" s="169" t="s">
        <v>254</v>
      </c>
      <c r="B15" s="295" t="n">
        <v>41</v>
      </c>
      <c r="C15" s="295" t="n">
        <v>5</v>
      </c>
      <c r="D15" s="295" t="n">
        <v>7</v>
      </c>
      <c r="E15" s="295" t="n">
        <v>7</v>
      </c>
      <c r="F15" s="295" t="n">
        <v>5</v>
      </c>
      <c r="G15" s="295" t="n">
        <v>7</v>
      </c>
      <c r="H15" s="294" t="n">
        <v>10</v>
      </c>
      <c r="I15" s="296" t="n">
        <v>0</v>
      </c>
      <c r="J15" s="295" t="n">
        <v>161</v>
      </c>
      <c r="K15" s="36" t="n">
        <v>3.92682926829268</v>
      </c>
    </row>
    <row r="16" s="110" customFormat="true" ht="15" hidden="false" customHeight="true" outlineLevel="0" collapsed="false">
      <c r="A16" s="115" t="s">
        <v>135</v>
      </c>
      <c r="B16" s="287" t="n">
        <v>7274</v>
      </c>
      <c r="C16" s="287" t="n">
        <v>141</v>
      </c>
      <c r="D16" s="287" t="n">
        <v>297</v>
      </c>
      <c r="E16" s="287" t="n">
        <v>466</v>
      </c>
      <c r="F16" s="287" t="n">
        <v>2099</v>
      </c>
      <c r="G16" s="287" t="n">
        <v>2354</v>
      </c>
      <c r="H16" s="286" t="n">
        <v>1917</v>
      </c>
      <c r="I16" s="288" t="n">
        <v>0</v>
      </c>
      <c r="J16" s="287" t="n">
        <v>30846</v>
      </c>
      <c r="K16" s="34" t="n">
        <v>4.24058289799285</v>
      </c>
    </row>
    <row r="17" s="110" customFormat="true" ht="15" hidden="false" customHeight="true" outlineLevel="0" collapsed="false">
      <c r="A17" s="169" t="s">
        <v>255</v>
      </c>
      <c r="B17" s="295" t="n">
        <v>202</v>
      </c>
      <c r="C17" s="295" t="n">
        <v>3</v>
      </c>
      <c r="D17" s="295" t="n">
        <v>7</v>
      </c>
      <c r="E17" s="295" t="n">
        <v>8</v>
      </c>
      <c r="F17" s="295" t="n">
        <v>33</v>
      </c>
      <c r="G17" s="295" t="n">
        <v>65</v>
      </c>
      <c r="H17" s="294" t="n">
        <v>86</v>
      </c>
      <c r="I17" s="296" t="n">
        <v>0</v>
      </c>
      <c r="J17" s="295" t="n">
        <v>1089</v>
      </c>
      <c r="K17" s="36" t="n">
        <v>5.39108910891089</v>
      </c>
    </row>
    <row r="18" s="110" customFormat="true" ht="15" hidden="false" customHeight="true" outlineLevel="0" collapsed="false">
      <c r="A18" s="169" t="s">
        <v>153</v>
      </c>
      <c r="B18" s="295" t="n">
        <v>161</v>
      </c>
      <c r="C18" s="295" t="n">
        <v>3</v>
      </c>
      <c r="D18" s="295" t="n">
        <v>2</v>
      </c>
      <c r="E18" s="295" t="n">
        <v>20</v>
      </c>
      <c r="F18" s="295" t="n">
        <v>64</v>
      </c>
      <c r="G18" s="295" t="n">
        <v>39</v>
      </c>
      <c r="H18" s="294" t="n">
        <v>33</v>
      </c>
      <c r="I18" s="296" t="n">
        <v>0</v>
      </c>
      <c r="J18" s="295" t="n">
        <v>527</v>
      </c>
      <c r="K18" s="36" t="n">
        <v>3.27329192546584</v>
      </c>
    </row>
    <row r="19" s="110" customFormat="true" ht="15" hidden="false" customHeight="true" outlineLevel="0" collapsed="false">
      <c r="A19" s="169" t="s">
        <v>154</v>
      </c>
      <c r="B19" s="295" t="n">
        <v>703</v>
      </c>
      <c r="C19" s="295" t="n">
        <v>0</v>
      </c>
      <c r="D19" s="295" t="n">
        <v>0</v>
      </c>
      <c r="E19" s="295" t="n">
        <v>0</v>
      </c>
      <c r="F19" s="295" t="n">
        <v>100</v>
      </c>
      <c r="G19" s="295" t="n">
        <v>362</v>
      </c>
      <c r="H19" s="294" t="n">
        <v>241</v>
      </c>
      <c r="I19" s="296" t="n">
        <v>0</v>
      </c>
      <c r="J19" s="295" t="n">
        <v>4664</v>
      </c>
      <c r="K19" s="36" t="n">
        <v>6.63442389758179</v>
      </c>
    </row>
    <row r="20" s="110" customFormat="true" ht="45" hidden="false" customHeight="true" outlineLevel="0" collapsed="false">
      <c r="A20" s="169" t="s">
        <v>155</v>
      </c>
      <c r="B20" s="295" t="n">
        <v>97</v>
      </c>
      <c r="C20" s="295" t="n">
        <v>7</v>
      </c>
      <c r="D20" s="295" t="n">
        <v>12</v>
      </c>
      <c r="E20" s="295" t="n">
        <v>6</v>
      </c>
      <c r="F20" s="295" t="n">
        <v>17</v>
      </c>
      <c r="G20" s="295" t="n">
        <v>25</v>
      </c>
      <c r="H20" s="294" t="n">
        <v>30</v>
      </c>
      <c r="I20" s="296" t="n">
        <v>0</v>
      </c>
      <c r="J20" s="295" t="n">
        <v>379</v>
      </c>
      <c r="K20" s="36" t="n">
        <v>3.90721649484536</v>
      </c>
    </row>
    <row r="21" s="110" customFormat="true" ht="30" hidden="false" customHeight="true" outlineLevel="0" collapsed="false">
      <c r="A21" s="169" t="s">
        <v>256</v>
      </c>
      <c r="B21" s="295" t="n">
        <v>281</v>
      </c>
      <c r="C21" s="295" t="n">
        <v>3</v>
      </c>
      <c r="D21" s="295" t="n">
        <v>6</v>
      </c>
      <c r="E21" s="295" t="n">
        <v>18</v>
      </c>
      <c r="F21" s="295" t="n">
        <v>135</v>
      </c>
      <c r="G21" s="295" t="n">
        <v>74</v>
      </c>
      <c r="H21" s="294" t="n">
        <v>45</v>
      </c>
      <c r="I21" s="296" t="n">
        <v>0</v>
      </c>
      <c r="J21" s="295" t="n">
        <v>1090</v>
      </c>
      <c r="K21" s="36" t="n">
        <v>3.87900355871886</v>
      </c>
    </row>
    <row r="22" s="110" customFormat="true" ht="30" hidden="false" customHeight="true" outlineLevel="0" collapsed="false">
      <c r="A22" s="169" t="s">
        <v>257</v>
      </c>
      <c r="B22" s="295" t="n">
        <v>192</v>
      </c>
      <c r="C22" s="295" t="n">
        <v>1</v>
      </c>
      <c r="D22" s="295" t="n">
        <v>8</v>
      </c>
      <c r="E22" s="295" t="n">
        <v>10</v>
      </c>
      <c r="F22" s="295" t="n">
        <v>29</v>
      </c>
      <c r="G22" s="295" t="n">
        <v>53</v>
      </c>
      <c r="H22" s="294" t="n">
        <v>91</v>
      </c>
      <c r="I22" s="296" t="n">
        <v>0</v>
      </c>
      <c r="J22" s="295" t="n">
        <v>485</v>
      </c>
      <c r="K22" s="36" t="n">
        <v>2.52604166666667</v>
      </c>
    </row>
    <row r="23" s="110" customFormat="true" ht="15" hidden="false" customHeight="true" outlineLevel="0" collapsed="false">
      <c r="A23" s="169" t="s">
        <v>258</v>
      </c>
      <c r="B23" s="295" t="n">
        <v>703</v>
      </c>
      <c r="C23" s="295" t="n">
        <v>3</v>
      </c>
      <c r="D23" s="295" t="n">
        <v>4</v>
      </c>
      <c r="E23" s="295" t="n">
        <v>10</v>
      </c>
      <c r="F23" s="295" t="n">
        <v>95</v>
      </c>
      <c r="G23" s="295" t="n">
        <v>215</v>
      </c>
      <c r="H23" s="294" t="n">
        <v>376</v>
      </c>
      <c r="I23" s="296" t="n">
        <v>0</v>
      </c>
      <c r="J23" s="295" t="n">
        <v>2792</v>
      </c>
      <c r="K23" s="36" t="n">
        <v>3.97155049786629</v>
      </c>
    </row>
    <row r="24" s="110" customFormat="true" ht="15" hidden="false" customHeight="true" outlineLevel="0" collapsed="false">
      <c r="A24" s="169" t="s">
        <v>259</v>
      </c>
      <c r="B24" s="295" t="n">
        <v>542</v>
      </c>
      <c r="C24" s="295" t="n">
        <v>29</v>
      </c>
      <c r="D24" s="295" t="n">
        <v>114</v>
      </c>
      <c r="E24" s="295" t="n">
        <v>54</v>
      </c>
      <c r="F24" s="295" t="n">
        <v>78</v>
      </c>
      <c r="G24" s="295" t="n">
        <v>89</v>
      </c>
      <c r="H24" s="294" t="n">
        <v>178</v>
      </c>
      <c r="I24" s="296" t="n">
        <v>0</v>
      </c>
      <c r="J24" s="295" t="n">
        <v>2387</v>
      </c>
      <c r="K24" s="36" t="n">
        <v>4.40405904059041</v>
      </c>
    </row>
    <row r="25" s="110" customFormat="true" ht="15" hidden="false" customHeight="true" outlineLevel="0" collapsed="false">
      <c r="A25" s="169" t="s">
        <v>260</v>
      </c>
      <c r="B25" s="295" t="n">
        <v>1909</v>
      </c>
      <c r="C25" s="295" t="n">
        <v>13</v>
      </c>
      <c r="D25" s="295" t="n">
        <v>64</v>
      </c>
      <c r="E25" s="295" t="n">
        <v>200</v>
      </c>
      <c r="F25" s="295" t="n">
        <v>647</v>
      </c>
      <c r="G25" s="295" t="n">
        <v>593</v>
      </c>
      <c r="H25" s="294" t="n">
        <v>392</v>
      </c>
      <c r="I25" s="296" t="n">
        <v>0</v>
      </c>
      <c r="J25" s="295" t="n">
        <v>7275</v>
      </c>
      <c r="K25" s="36" t="n">
        <v>3.81089575694081</v>
      </c>
    </row>
    <row r="26" s="110" customFormat="true" ht="15" hidden="false" customHeight="true" outlineLevel="0" collapsed="false">
      <c r="A26" s="169" t="s">
        <v>261</v>
      </c>
      <c r="B26" s="295" t="n">
        <v>1379</v>
      </c>
      <c r="C26" s="295" t="n">
        <v>10</v>
      </c>
      <c r="D26" s="295" t="n">
        <v>28</v>
      </c>
      <c r="E26" s="295" t="n">
        <v>58</v>
      </c>
      <c r="F26" s="295" t="n">
        <v>404</v>
      </c>
      <c r="G26" s="295" t="n">
        <v>529</v>
      </c>
      <c r="H26" s="294" t="n">
        <v>350</v>
      </c>
      <c r="I26" s="296" t="n">
        <v>0</v>
      </c>
      <c r="J26" s="295" t="n">
        <v>5683</v>
      </c>
      <c r="K26" s="36" t="n">
        <v>4.1211022480058</v>
      </c>
    </row>
    <row r="27" s="110" customFormat="true" ht="15" hidden="false" customHeight="true" outlineLevel="0" collapsed="false">
      <c r="A27" s="169" t="s">
        <v>198</v>
      </c>
      <c r="B27" s="295" t="n">
        <v>333</v>
      </c>
      <c r="C27" s="295" t="n">
        <v>4</v>
      </c>
      <c r="D27" s="295" t="n">
        <v>19</v>
      </c>
      <c r="E27" s="295" t="n">
        <v>32</v>
      </c>
      <c r="F27" s="295" t="n">
        <v>143</v>
      </c>
      <c r="G27" s="295" t="n">
        <v>89</v>
      </c>
      <c r="H27" s="294" t="n">
        <v>46</v>
      </c>
      <c r="I27" s="296" t="n">
        <v>0</v>
      </c>
      <c r="J27" s="295" t="n">
        <v>1650</v>
      </c>
      <c r="K27" s="36" t="n">
        <v>4.95495495495496</v>
      </c>
    </row>
    <row r="28" s="110" customFormat="true" ht="30" hidden="false" customHeight="true" outlineLevel="0" collapsed="false">
      <c r="A28" s="169" t="s">
        <v>262</v>
      </c>
      <c r="B28" s="295" t="n">
        <v>607</v>
      </c>
      <c r="C28" s="295" t="n">
        <v>2</v>
      </c>
      <c r="D28" s="295" t="n">
        <v>8</v>
      </c>
      <c r="E28" s="295" t="n">
        <v>22</v>
      </c>
      <c r="F28" s="295" t="n">
        <v>319</v>
      </c>
      <c r="G28" s="295" t="n">
        <v>209</v>
      </c>
      <c r="H28" s="294" t="n">
        <v>47</v>
      </c>
      <c r="I28" s="296" t="n">
        <v>0</v>
      </c>
      <c r="J28" s="295" t="n">
        <v>2288</v>
      </c>
      <c r="K28" s="36" t="n">
        <v>3.76935749588138</v>
      </c>
    </row>
    <row r="29" s="110" customFormat="true" ht="15" hidden="false" customHeight="true" outlineLevel="0" collapsed="false">
      <c r="A29" s="170" t="s">
        <v>263</v>
      </c>
      <c r="B29" s="295" t="n">
        <v>128</v>
      </c>
      <c r="C29" s="295" t="n">
        <v>63</v>
      </c>
      <c r="D29" s="295" t="n">
        <v>23</v>
      </c>
      <c r="E29" s="295" t="n">
        <v>21</v>
      </c>
      <c r="F29" s="295" t="n">
        <v>14</v>
      </c>
      <c r="G29" s="295" t="n">
        <v>5</v>
      </c>
      <c r="H29" s="294" t="n">
        <v>2</v>
      </c>
      <c r="I29" s="296" t="n">
        <v>0</v>
      </c>
      <c r="J29" s="295" t="n">
        <v>458</v>
      </c>
      <c r="K29" s="36" t="n">
        <v>3.578125</v>
      </c>
    </row>
    <row r="30" s="110" customFormat="true" ht="15" hidden="false" customHeight="true" outlineLevel="0" collapsed="false">
      <c r="A30" s="169" t="s">
        <v>264</v>
      </c>
      <c r="B30" s="295" t="n">
        <v>37</v>
      </c>
      <c r="C30" s="295" t="n">
        <v>0</v>
      </c>
      <c r="D30" s="295" t="n">
        <v>2</v>
      </c>
      <c r="E30" s="295" t="n">
        <v>7</v>
      </c>
      <c r="F30" s="295" t="n">
        <v>21</v>
      </c>
      <c r="G30" s="295" t="n">
        <v>7</v>
      </c>
      <c r="H30" s="294" t="n">
        <v>0</v>
      </c>
      <c r="I30" s="296" t="n">
        <v>0</v>
      </c>
      <c r="J30" s="295" t="n">
        <v>79</v>
      </c>
      <c r="K30" s="36" t="n">
        <v>2.13513513513514</v>
      </c>
    </row>
    <row r="31" s="110" customFormat="true" ht="30" hidden="false" customHeight="true" outlineLevel="0" collapsed="false">
      <c r="A31" s="115" t="s">
        <v>265</v>
      </c>
      <c r="B31" s="287" t="n">
        <v>2268</v>
      </c>
      <c r="C31" s="287" t="n">
        <v>18</v>
      </c>
      <c r="D31" s="287" t="n">
        <v>112</v>
      </c>
      <c r="E31" s="287" t="n">
        <v>342</v>
      </c>
      <c r="F31" s="287" t="n">
        <v>1254</v>
      </c>
      <c r="G31" s="287" t="n">
        <v>345</v>
      </c>
      <c r="H31" s="286" t="n">
        <v>197</v>
      </c>
      <c r="I31" s="288" t="n">
        <v>0</v>
      </c>
      <c r="J31" s="287" t="n">
        <v>12248</v>
      </c>
      <c r="K31" s="34" t="n">
        <v>5.40035273368607</v>
      </c>
    </row>
    <row r="32" s="110" customFormat="true" ht="15" hidden="false" customHeight="true" outlineLevel="0" collapsed="false">
      <c r="A32" s="169" t="s">
        <v>266</v>
      </c>
      <c r="B32" s="295" t="n">
        <v>1033</v>
      </c>
      <c r="C32" s="295" t="n">
        <v>5</v>
      </c>
      <c r="D32" s="295" t="n">
        <v>48</v>
      </c>
      <c r="E32" s="295" t="n">
        <v>227</v>
      </c>
      <c r="F32" s="295" t="n">
        <v>485</v>
      </c>
      <c r="G32" s="295" t="n">
        <v>166</v>
      </c>
      <c r="H32" s="294" t="n">
        <v>102</v>
      </c>
      <c r="I32" s="296" t="n">
        <v>0</v>
      </c>
      <c r="J32" s="295" t="n">
        <v>5827</v>
      </c>
      <c r="K32" s="36" t="n">
        <v>5.64085188770571</v>
      </c>
    </row>
    <row r="33" s="110" customFormat="true" ht="30" hidden="false" customHeight="true" outlineLevel="0" collapsed="false">
      <c r="A33" s="169" t="s">
        <v>227</v>
      </c>
      <c r="B33" s="295" t="n">
        <v>85</v>
      </c>
      <c r="C33" s="295" t="n">
        <v>0</v>
      </c>
      <c r="D33" s="295" t="n">
        <v>2</v>
      </c>
      <c r="E33" s="295" t="n">
        <v>5</v>
      </c>
      <c r="F33" s="295" t="n">
        <v>49</v>
      </c>
      <c r="G33" s="295" t="n">
        <v>21</v>
      </c>
      <c r="H33" s="294" t="n">
        <v>8</v>
      </c>
      <c r="I33" s="296" t="n">
        <v>0</v>
      </c>
      <c r="J33" s="295" t="n">
        <v>474</v>
      </c>
      <c r="K33" s="36" t="n">
        <v>5.57647058823529</v>
      </c>
    </row>
    <row r="34" s="110" customFormat="true" ht="45" hidden="false" customHeight="true" outlineLevel="0" collapsed="false">
      <c r="A34" s="169" t="s">
        <v>228</v>
      </c>
      <c r="B34" s="295" t="n">
        <v>121</v>
      </c>
      <c r="C34" s="295" t="n">
        <v>0</v>
      </c>
      <c r="D34" s="295" t="n">
        <v>0</v>
      </c>
      <c r="E34" s="295" t="n">
        <v>6</v>
      </c>
      <c r="F34" s="295" t="n">
        <v>89</v>
      </c>
      <c r="G34" s="295" t="n">
        <v>16</v>
      </c>
      <c r="H34" s="294" t="n">
        <v>10</v>
      </c>
      <c r="I34" s="296" t="n">
        <v>0</v>
      </c>
      <c r="J34" s="295" t="n">
        <v>323</v>
      </c>
      <c r="K34" s="36" t="n">
        <v>2.66942148760331</v>
      </c>
    </row>
    <row r="35" s="110" customFormat="true" ht="15" hidden="false" customHeight="true" outlineLevel="0" collapsed="false">
      <c r="A35" s="169" t="s">
        <v>267</v>
      </c>
      <c r="B35" s="295" t="n">
        <v>416</v>
      </c>
      <c r="C35" s="298" t="n">
        <v>2</v>
      </c>
      <c r="D35" s="298" t="n">
        <v>14</v>
      </c>
      <c r="E35" s="298" t="n">
        <v>38</v>
      </c>
      <c r="F35" s="298" t="n">
        <v>275</v>
      </c>
      <c r="G35" s="298" t="n">
        <v>60</v>
      </c>
      <c r="H35" s="297" t="n">
        <v>27</v>
      </c>
      <c r="I35" s="299" t="n">
        <v>0</v>
      </c>
      <c r="J35" s="298" t="n">
        <v>1475</v>
      </c>
      <c r="K35" s="36" t="n">
        <v>3.54567307692308</v>
      </c>
    </row>
    <row r="36" s="110" customFormat="true" ht="15" hidden="false" customHeight="true" outlineLevel="0" collapsed="false">
      <c r="A36" s="169" t="s">
        <v>268</v>
      </c>
      <c r="B36" s="295" t="n">
        <v>374</v>
      </c>
      <c r="C36" s="295" t="n">
        <v>2</v>
      </c>
      <c r="D36" s="295" t="n">
        <v>15</v>
      </c>
      <c r="E36" s="295" t="n">
        <v>36</v>
      </c>
      <c r="F36" s="295" t="n">
        <v>252</v>
      </c>
      <c r="G36" s="295" t="n">
        <v>46</v>
      </c>
      <c r="H36" s="294" t="n">
        <v>23</v>
      </c>
      <c r="I36" s="296" t="n">
        <v>0</v>
      </c>
      <c r="J36" s="295" t="n">
        <v>2514</v>
      </c>
      <c r="K36" s="36" t="n">
        <v>6.72192513368984</v>
      </c>
    </row>
    <row r="37" s="110" customFormat="true" ht="15" hidden="false" customHeight="true" outlineLevel="0" collapsed="false">
      <c r="A37" s="169" t="s">
        <v>237</v>
      </c>
      <c r="B37" s="295" t="n">
        <v>85</v>
      </c>
      <c r="C37" s="295" t="n">
        <v>4</v>
      </c>
      <c r="D37" s="295" t="n">
        <v>20</v>
      </c>
      <c r="E37" s="295" t="n">
        <v>8</v>
      </c>
      <c r="F37" s="295" t="n">
        <v>35</v>
      </c>
      <c r="G37" s="295" t="n">
        <v>12</v>
      </c>
      <c r="H37" s="294" t="n">
        <v>6</v>
      </c>
      <c r="I37" s="296" t="n">
        <v>0</v>
      </c>
      <c r="J37" s="295" t="n">
        <v>951</v>
      </c>
      <c r="K37" s="36" t="n">
        <v>11.1882352941176</v>
      </c>
    </row>
    <row r="38" s="110" customFormat="true" ht="45" hidden="false" customHeight="true" outlineLevel="0" collapsed="false">
      <c r="A38" s="169" t="s">
        <v>238</v>
      </c>
      <c r="B38" s="295" t="n">
        <v>63</v>
      </c>
      <c r="C38" s="298" t="n">
        <v>0</v>
      </c>
      <c r="D38" s="298" t="n">
        <v>5</v>
      </c>
      <c r="E38" s="298" t="n">
        <v>8</v>
      </c>
      <c r="F38" s="298" t="n">
        <v>39</v>
      </c>
      <c r="G38" s="298" t="n">
        <v>8</v>
      </c>
      <c r="H38" s="297" t="n">
        <v>3</v>
      </c>
      <c r="I38" s="299" t="n">
        <v>0</v>
      </c>
      <c r="J38" s="298" t="n">
        <v>148</v>
      </c>
      <c r="K38" s="36" t="n">
        <v>2.34920634920635</v>
      </c>
    </row>
    <row r="39" s="110" customFormat="true" ht="30" hidden="false" customHeight="true" outlineLevel="0" collapsed="false">
      <c r="A39" s="169" t="s">
        <v>240</v>
      </c>
      <c r="B39" s="295" t="n">
        <v>66</v>
      </c>
      <c r="C39" s="295" t="n">
        <v>5</v>
      </c>
      <c r="D39" s="295" t="n">
        <v>0</v>
      </c>
      <c r="E39" s="295" t="n">
        <v>8</v>
      </c>
      <c r="F39" s="295" t="n">
        <v>23</v>
      </c>
      <c r="G39" s="295" t="n">
        <v>15</v>
      </c>
      <c r="H39" s="294" t="n">
        <v>15</v>
      </c>
      <c r="I39" s="296" t="n">
        <v>0</v>
      </c>
      <c r="J39" s="295" t="n">
        <v>473</v>
      </c>
      <c r="K39" s="36" t="n">
        <v>7.16666666666667</v>
      </c>
    </row>
    <row r="40" s="110" customFormat="true" ht="45" hidden="false" customHeight="true" outlineLevel="0" collapsed="false">
      <c r="A40" s="169" t="s">
        <v>239</v>
      </c>
      <c r="B40" s="295" t="n">
        <v>25</v>
      </c>
      <c r="C40" s="298" t="n">
        <v>0</v>
      </c>
      <c r="D40" s="298" t="n">
        <v>8</v>
      </c>
      <c r="E40" s="298" t="n">
        <v>6</v>
      </c>
      <c r="F40" s="298" t="n">
        <v>7</v>
      </c>
      <c r="G40" s="298" t="n">
        <v>1</v>
      </c>
      <c r="H40" s="297" t="n">
        <v>3</v>
      </c>
      <c r="I40" s="299" t="n">
        <v>0</v>
      </c>
      <c r="J40" s="298" t="n">
        <v>63</v>
      </c>
      <c r="K40" s="36" t="n">
        <v>2.52</v>
      </c>
    </row>
    <row r="41" s="110" customFormat="true" ht="15" hidden="false" customHeight="true" outlineLevel="0" collapsed="false">
      <c r="A41" s="115" t="s">
        <v>269</v>
      </c>
      <c r="B41" s="287" t="n">
        <v>248</v>
      </c>
      <c r="C41" s="287" t="n">
        <v>12</v>
      </c>
      <c r="D41" s="287" t="n">
        <v>36</v>
      </c>
      <c r="E41" s="287" t="n">
        <v>32</v>
      </c>
      <c r="F41" s="287" t="n">
        <v>62</v>
      </c>
      <c r="G41" s="287" t="n">
        <v>52</v>
      </c>
      <c r="H41" s="286" t="n">
        <v>54</v>
      </c>
      <c r="I41" s="288" t="n">
        <v>0</v>
      </c>
      <c r="J41" s="287" t="n">
        <v>899</v>
      </c>
      <c r="K41" s="34" t="n">
        <v>3.625</v>
      </c>
    </row>
    <row r="42" s="110" customFormat="true" ht="30" hidden="false" customHeight="true" outlineLevel="0" collapsed="false">
      <c r="A42" s="115" t="s">
        <v>270</v>
      </c>
      <c r="B42" s="287" t="n">
        <v>166</v>
      </c>
      <c r="C42" s="287" t="n">
        <v>68</v>
      </c>
      <c r="D42" s="287" t="n">
        <v>9</v>
      </c>
      <c r="E42" s="287" t="n">
        <v>3</v>
      </c>
      <c r="F42" s="287" t="n">
        <v>47</v>
      </c>
      <c r="G42" s="287" t="n">
        <v>26</v>
      </c>
      <c r="H42" s="286" t="n">
        <v>13</v>
      </c>
      <c r="I42" s="288" t="n">
        <v>0</v>
      </c>
      <c r="J42" s="287" t="n">
        <v>479</v>
      </c>
      <c r="K42" s="34" t="n">
        <v>2.8855421686747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3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53216</v>
      </c>
      <c r="C8" s="287" t="n">
        <v>5953</v>
      </c>
      <c r="D8" s="287" t="n">
        <v>5386</v>
      </c>
      <c r="E8" s="287" t="n">
        <v>5229</v>
      </c>
      <c r="F8" s="287" t="n">
        <v>12868</v>
      </c>
      <c r="G8" s="287" t="n">
        <v>12599</v>
      </c>
      <c r="H8" s="286" t="n">
        <v>11181</v>
      </c>
      <c r="I8" s="288" t="n">
        <v>0</v>
      </c>
      <c r="J8" s="287" t="n">
        <v>334210</v>
      </c>
      <c r="K8" s="34" t="n">
        <v>6.28025405892965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10911</v>
      </c>
      <c r="C10" s="287" t="n">
        <v>4926</v>
      </c>
      <c r="D10" s="287" t="n">
        <v>2841</v>
      </c>
      <c r="E10" s="287" t="n">
        <v>982</v>
      </c>
      <c r="F10" s="287" t="n">
        <v>917</v>
      </c>
      <c r="G10" s="287" t="n">
        <v>544</v>
      </c>
      <c r="H10" s="286" t="n">
        <v>701</v>
      </c>
      <c r="I10" s="288" t="n">
        <v>0</v>
      </c>
      <c r="J10" s="287" t="n">
        <v>115033</v>
      </c>
      <c r="K10" s="34" t="n">
        <v>10.5428466684997</v>
      </c>
    </row>
    <row r="11" s="110" customFormat="true" ht="15" hidden="false" customHeight="true" outlineLevel="0" collapsed="false">
      <c r="A11" s="165" t="s">
        <v>250</v>
      </c>
      <c r="B11" s="295" t="n">
        <v>2732</v>
      </c>
      <c r="C11" s="295" t="n">
        <v>416</v>
      </c>
      <c r="D11" s="295" t="n">
        <v>824</v>
      </c>
      <c r="E11" s="295" t="n">
        <v>464</v>
      </c>
      <c r="F11" s="295" t="n">
        <v>506</v>
      </c>
      <c r="G11" s="295" t="n">
        <v>277</v>
      </c>
      <c r="H11" s="294" t="n">
        <v>245</v>
      </c>
      <c r="I11" s="296" t="n">
        <v>0</v>
      </c>
      <c r="J11" s="295" t="n">
        <v>11061</v>
      </c>
      <c r="K11" s="36" t="n">
        <v>4.048682284041</v>
      </c>
    </row>
    <row r="12" s="110" customFormat="true" ht="15" hidden="false" customHeight="true" outlineLevel="0" collapsed="false">
      <c r="A12" s="169" t="s">
        <v>251</v>
      </c>
      <c r="B12" s="295" t="n">
        <v>4423</v>
      </c>
      <c r="C12" s="295" t="n">
        <v>1287</v>
      </c>
      <c r="D12" s="295" t="n">
        <v>1793</v>
      </c>
      <c r="E12" s="295" t="n">
        <v>493</v>
      </c>
      <c r="F12" s="295" t="n">
        <v>337</v>
      </c>
      <c r="G12" s="295" t="n">
        <v>185</v>
      </c>
      <c r="H12" s="294" t="n">
        <v>328</v>
      </c>
      <c r="I12" s="296" t="n">
        <v>0</v>
      </c>
      <c r="J12" s="295" t="n">
        <v>85041</v>
      </c>
      <c r="K12" s="36" t="n">
        <v>19.2269952520913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3384</v>
      </c>
      <c r="C14" s="295" t="n">
        <v>3187</v>
      </c>
      <c r="D14" s="295" t="n">
        <v>189</v>
      </c>
      <c r="E14" s="295" t="n">
        <v>6</v>
      </c>
      <c r="F14" s="295" t="n">
        <v>2</v>
      </c>
      <c r="G14" s="295" t="n">
        <v>0</v>
      </c>
      <c r="H14" s="294" t="n">
        <v>0</v>
      </c>
      <c r="I14" s="296" t="n">
        <v>0</v>
      </c>
      <c r="J14" s="295" t="n">
        <v>16495</v>
      </c>
      <c r="K14" s="36" t="n">
        <v>4.87440898345154</v>
      </c>
    </row>
    <row r="15" s="110" customFormat="true" ht="15" hidden="false" customHeight="true" outlineLevel="0" collapsed="false">
      <c r="A15" s="169" t="s">
        <v>254</v>
      </c>
      <c r="B15" s="295" t="n">
        <v>372</v>
      </c>
      <c r="C15" s="295" t="n">
        <v>36</v>
      </c>
      <c r="D15" s="295" t="n">
        <v>35</v>
      </c>
      <c r="E15" s="295" t="n">
        <v>19</v>
      </c>
      <c r="F15" s="295" t="n">
        <v>72</v>
      </c>
      <c r="G15" s="295" t="n">
        <v>82</v>
      </c>
      <c r="H15" s="294" t="n">
        <v>128</v>
      </c>
      <c r="I15" s="296" t="n">
        <v>0</v>
      </c>
      <c r="J15" s="295" t="n">
        <v>2436</v>
      </c>
      <c r="K15" s="36" t="n">
        <v>6.54838709677419</v>
      </c>
    </row>
    <row r="16" s="110" customFormat="true" ht="15" hidden="false" customHeight="true" outlineLevel="0" collapsed="false">
      <c r="A16" s="115" t="s">
        <v>135</v>
      </c>
      <c r="B16" s="287" t="n">
        <v>32860</v>
      </c>
      <c r="C16" s="287" t="n">
        <v>695</v>
      </c>
      <c r="D16" s="287" t="n">
        <v>1947</v>
      </c>
      <c r="E16" s="287" t="n">
        <v>2893</v>
      </c>
      <c r="F16" s="287" t="n">
        <v>8058</v>
      </c>
      <c r="G16" s="287" t="n">
        <v>10102</v>
      </c>
      <c r="H16" s="286" t="n">
        <v>9165</v>
      </c>
      <c r="I16" s="288" t="n">
        <v>0</v>
      </c>
      <c r="J16" s="287" t="n">
        <v>173812</v>
      </c>
      <c r="K16" s="34" t="n">
        <v>5.28947048082775</v>
      </c>
    </row>
    <row r="17" s="110" customFormat="true" ht="15" hidden="false" customHeight="true" outlineLevel="0" collapsed="false">
      <c r="A17" s="169" t="s">
        <v>255</v>
      </c>
      <c r="B17" s="295" t="n">
        <v>1750</v>
      </c>
      <c r="C17" s="295" t="n">
        <v>10</v>
      </c>
      <c r="D17" s="295" t="n">
        <v>94</v>
      </c>
      <c r="E17" s="295" t="n">
        <v>103</v>
      </c>
      <c r="F17" s="295" t="n">
        <v>325</v>
      </c>
      <c r="G17" s="295" t="n">
        <v>561</v>
      </c>
      <c r="H17" s="294" t="n">
        <v>657</v>
      </c>
      <c r="I17" s="296" t="n">
        <v>0</v>
      </c>
      <c r="J17" s="295" t="n">
        <v>11781</v>
      </c>
      <c r="K17" s="36" t="n">
        <v>6.732</v>
      </c>
    </row>
    <row r="18" s="110" customFormat="true" ht="15" hidden="false" customHeight="true" outlineLevel="0" collapsed="false">
      <c r="A18" s="169" t="s">
        <v>153</v>
      </c>
      <c r="B18" s="295" t="n">
        <v>614</v>
      </c>
      <c r="C18" s="295" t="n">
        <v>12</v>
      </c>
      <c r="D18" s="295" t="n">
        <v>45</v>
      </c>
      <c r="E18" s="295" t="n">
        <v>57</v>
      </c>
      <c r="F18" s="295" t="n">
        <v>200</v>
      </c>
      <c r="G18" s="295" t="n">
        <v>175</v>
      </c>
      <c r="H18" s="294" t="n">
        <v>125</v>
      </c>
      <c r="I18" s="296" t="n">
        <v>0</v>
      </c>
      <c r="J18" s="295" t="n">
        <v>2859</v>
      </c>
      <c r="K18" s="36" t="n">
        <v>4.65635179153095</v>
      </c>
    </row>
    <row r="19" s="110" customFormat="true" ht="15" hidden="false" customHeight="true" outlineLevel="0" collapsed="false">
      <c r="A19" s="169" t="s">
        <v>154</v>
      </c>
      <c r="B19" s="295" t="n">
        <v>2239</v>
      </c>
      <c r="C19" s="295" t="n">
        <v>1</v>
      </c>
      <c r="D19" s="295" t="n">
        <v>6</v>
      </c>
      <c r="E19" s="295" t="n">
        <v>28</v>
      </c>
      <c r="F19" s="295" t="n">
        <v>308</v>
      </c>
      <c r="G19" s="295" t="n">
        <v>1127</v>
      </c>
      <c r="H19" s="294" t="n">
        <v>769</v>
      </c>
      <c r="I19" s="296" t="n">
        <v>0</v>
      </c>
      <c r="J19" s="295" t="n">
        <v>13901</v>
      </c>
      <c r="K19" s="36" t="n">
        <v>6.20857525681108</v>
      </c>
    </row>
    <row r="20" s="110" customFormat="true" ht="45" hidden="false" customHeight="true" outlineLevel="0" collapsed="false">
      <c r="A20" s="169" t="s">
        <v>155</v>
      </c>
      <c r="B20" s="295" t="n">
        <v>652</v>
      </c>
      <c r="C20" s="295" t="n">
        <v>57</v>
      </c>
      <c r="D20" s="295" t="n">
        <v>115</v>
      </c>
      <c r="E20" s="295" t="n">
        <v>96</v>
      </c>
      <c r="F20" s="295" t="n">
        <v>81</v>
      </c>
      <c r="G20" s="295" t="n">
        <v>111</v>
      </c>
      <c r="H20" s="294" t="n">
        <v>192</v>
      </c>
      <c r="I20" s="296" t="n">
        <v>0</v>
      </c>
      <c r="J20" s="295" t="n">
        <v>3036</v>
      </c>
      <c r="K20" s="36" t="n">
        <v>4.65644171779141</v>
      </c>
    </row>
    <row r="21" s="110" customFormat="true" ht="30" hidden="false" customHeight="true" outlineLevel="0" collapsed="false">
      <c r="A21" s="169" t="s">
        <v>256</v>
      </c>
      <c r="B21" s="295" t="n">
        <v>1244</v>
      </c>
      <c r="C21" s="295" t="n">
        <v>27</v>
      </c>
      <c r="D21" s="295" t="n">
        <v>81</v>
      </c>
      <c r="E21" s="295" t="n">
        <v>125</v>
      </c>
      <c r="F21" s="295" t="n">
        <v>531</v>
      </c>
      <c r="G21" s="295" t="n">
        <v>260</v>
      </c>
      <c r="H21" s="294" t="n">
        <v>220</v>
      </c>
      <c r="I21" s="296" t="n">
        <v>0</v>
      </c>
      <c r="J21" s="295" t="n">
        <v>28781</v>
      </c>
      <c r="K21" s="36" t="n">
        <v>23.1358520900322</v>
      </c>
    </row>
    <row r="22" s="110" customFormat="true" ht="30" hidden="false" customHeight="true" outlineLevel="0" collapsed="false">
      <c r="A22" s="169" t="s">
        <v>257</v>
      </c>
      <c r="B22" s="295" t="n">
        <v>589</v>
      </c>
      <c r="C22" s="295" t="n">
        <v>14</v>
      </c>
      <c r="D22" s="295" t="n">
        <v>30</v>
      </c>
      <c r="E22" s="295" t="n">
        <v>61</v>
      </c>
      <c r="F22" s="295" t="n">
        <v>157</v>
      </c>
      <c r="G22" s="295" t="n">
        <v>163</v>
      </c>
      <c r="H22" s="294" t="n">
        <v>164</v>
      </c>
      <c r="I22" s="296" t="n">
        <v>0</v>
      </c>
      <c r="J22" s="295" t="n">
        <v>1713</v>
      </c>
      <c r="K22" s="36" t="n">
        <v>2.90831918505942</v>
      </c>
    </row>
    <row r="23" s="110" customFormat="true" ht="15" hidden="false" customHeight="true" outlineLevel="0" collapsed="false">
      <c r="A23" s="169" t="s">
        <v>258</v>
      </c>
      <c r="B23" s="295" t="n">
        <v>4555</v>
      </c>
      <c r="C23" s="295" t="n">
        <v>19</v>
      </c>
      <c r="D23" s="295" t="n">
        <v>19</v>
      </c>
      <c r="E23" s="295" t="n">
        <v>44</v>
      </c>
      <c r="F23" s="295" t="n">
        <v>557</v>
      </c>
      <c r="G23" s="295" t="n">
        <v>1744</v>
      </c>
      <c r="H23" s="294" t="n">
        <v>2172</v>
      </c>
      <c r="I23" s="296" t="n">
        <v>0</v>
      </c>
      <c r="J23" s="295" t="n">
        <v>25342</v>
      </c>
      <c r="K23" s="36" t="n">
        <v>5.5635565312843</v>
      </c>
    </row>
    <row r="24" s="110" customFormat="true" ht="15" hidden="false" customHeight="true" outlineLevel="0" collapsed="false">
      <c r="A24" s="169" t="s">
        <v>259</v>
      </c>
      <c r="B24" s="295" t="n">
        <v>2941</v>
      </c>
      <c r="C24" s="295" t="n">
        <v>66</v>
      </c>
      <c r="D24" s="295" t="n">
        <v>557</v>
      </c>
      <c r="E24" s="295" t="n">
        <v>663</v>
      </c>
      <c r="F24" s="295" t="n">
        <v>451</v>
      </c>
      <c r="G24" s="295" t="n">
        <v>404</v>
      </c>
      <c r="H24" s="294" t="n">
        <v>800</v>
      </c>
      <c r="I24" s="296" t="n">
        <v>0</v>
      </c>
      <c r="J24" s="295" t="n">
        <v>10793</v>
      </c>
      <c r="K24" s="36" t="n">
        <v>3.66984019041142</v>
      </c>
    </row>
    <row r="25" s="110" customFormat="true" ht="15" hidden="false" customHeight="true" outlineLevel="0" collapsed="false">
      <c r="A25" s="169" t="s">
        <v>260</v>
      </c>
      <c r="B25" s="295" t="n">
        <v>7467</v>
      </c>
      <c r="C25" s="295" t="n">
        <v>108</v>
      </c>
      <c r="D25" s="295" t="n">
        <v>275</v>
      </c>
      <c r="E25" s="295" t="n">
        <v>908</v>
      </c>
      <c r="F25" s="295" t="n">
        <v>2588</v>
      </c>
      <c r="G25" s="295" t="n">
        <v>2093</v>
      </c>
      <c r="H25" s="294" t="n">
        <v>1495</v>
      </c>
      <c r="I25" s="296" t="n">
        <v>0</v>
      </c>
      <c r="J25" s="295" t="n">
        <v>31723</v>
      </c>
      <c r="K25" s="36" t="n">
        <v>4.24842640953529</v>
      </c>
    </row>
    <row r="26" s="110" customFormat="true" ht="15" hidden="false" customHeight="true" outlineLevel="0" collapsed="false">
      <c r="A26" s="169" t="s">
        <v>261</v>
      </c>
      <c r="B26" s="295" t="n">
        <v>6981</v>
      </c>
      <c r="C26" s="295" t="n">
        <v>62</v>
      </c>
      <c r="D26" s="295" t="n">
        <v>273</v>
      </c>
      <c r="E26" s="295" t="n">
        <v>363</v>
      </c>
      <c r="F26" s="295" t="n">
        <v>1552</v>
      </c>
      <c r="G26" s="295" t="n">
        <v>2624</v>
      </c>
      <c r="H26" s="294" t="n">
        <v>2107</v>
      </c>
      <c r="I26" s="296" t="n">
        <v>0</v>
      </c>
      <c r="J26" s="295" t="n">
        <v>24762</v>
      </c>
      <c r="K26" s="36" t="n">
        <v>3.54705629565965</v>
      </c>
    </row>
    <row r="27" s="110" customFormat="true" ht="15" hidden="false" customHeight="true" outlineLevel="0" collapsed="false">
      <c r="A27" s="169" t="s">
        <v>198</v>
      </c>
      <c r="B27" s="295" t="n">
        <v>1196</v>
      </c>
      <c r="C27" s="295" t="n">
        <v>12</v>
      </c>
      <c r="D27" s="295" t="n">
        <v>81</v>
      </c>
      <c r="E27" s="295" t="n">
        <v>106</v>
      </c>
      <c r="F27" s="295" t="n">
        <v>489</v>
      </c>
      <c r="G27" s="295" t="n">
        <v>302</v>
      </c>
      <c r="H27" s="294" t="n">
        <v>206</v>
      </c>
      <c r="I27" s="296" t="n">
        <v>0</v>
      </c>
      <c r="J27" s="295" t="n">
        <v>6494</v>
      </c>
      <c r="K27" s="36" t="n">
        <v>5.42976588628763</v>
      </c>
    </row>
    <row r="28" s="110" customFormat="true" ht="30" hidden="false" customHeight="true" outlineLevel="0" collapsed="false">
      <c r="A28" s="169" t="s">
        <v>262</v>
      </c>
      <c r="B28" s="295" t="n">
        <v>1598</v>
      </c>
      <c r="C28" s="295" t="n">
        <v>5</v>
      </c>
      <c r="D28" s="295" t="n">
        <v>44</v>
      </c>
      <c r="E28" s="295" t="n">
        <v>111</v>
      </c>
      <c r="F28" s="295" t="n">
        <v>695</v>
      </c>
      <c r="G28" s="295" t="n">
        <v>499</v>
      </c>
      <c r="H28" s="294" t="n">
        <v>244</v>
      </c>
      <c r="I28" s="296" t="n">
        <v>0</v>
      </c>
      <c r="J28" s="295" t="n">
        <v>7715</v>
      </c>
      <c r="K28" s="36" t="n">
        <v>4.8279098873592</v>
      </c>
    </row>
    <row r="29" s="110" customFormat="true" ht="15" hidden="false" customHeight="true" outlineLevel="0" collapsed="false">
      <c r="A29" s="170" t="s">
        <v>263</v>
      </c>
      <c r="B29" s="295" t="n">
        <v>888</v>
      </c>
      <c r="C29" s="295" t="n">
        <v>301</v>
      </c>
      <c r="D29" s="295" t="n">
        <v>304</v>
      </c>
      <c r="E29" s="295" t="n">
        <v>200</v>
      </c>
      <c r="F29" s="295" t="n">
        <v>60</v>
      </c>
      <c r="G29" s="295" t="n">
        <v>15</v>
      </c>
      <c r="H29" s="294" t="n">
        <v>8</v>
      </c>
      <c r="I29" s="296" t="n">
        <v>0</v>
      </c>
      <c r="J29" s="295" t="n">
        <v>4382</v>
      </c>
      <c r="K29" s="36" t="n">
        <v>4.93468468468469</v>
      </c>
    </row>
    <row r="30" s="110" customFormat="true" ht="15" hidden="false" customHeight="true" outlineLevel="0" collapsed="false">
      <c r="A30" s="169" t="s">
        <v>264</v>
      </c>
      <c r="B30" s="295" t="n">
        <v>146</v>
      </c>
      <c r="C30" s="295" t="n">
        <v>1</v>
      </c>
      <c r="D30" s="295" t="n">
        <v>23</v>
      </c>
      <c r="E30" s="295" t="n">
        <v>28</v>
      </c>
      <c r="F30" s="295" t="n">
        <v>64</v>
      </c>
      <c r="G30" s="295" t="n">
        <v>24</v>
      </c>
      <c r="H30" s="294" t="n">
        <v>6</v>
      </c>
      <c r="I30" s="296" t="n">
        <v>0</v>
      </c>
      <c r="J30" s="295" t="n">
        <v>530</v>
      </c>
      <c r="K30" s="36" t="n">
        <v>3.63013698630137</v>
      </c>
    </row>
    <row r="31" s="110" customFormat="true" ht="30" hidden="false" customHeight="true" outlineLevel="0" collapsed="false">
      <c r="A31" s="115" t="s">
        <v>265</v>
      </c>
      <c r="B31" s="287" t="n">
        <v>6088</v>
      </c>
      <c r="C31" s="287" t="n">
        <v>54</v>
      </c>
      <c r="D31" s="287" t="n">
        <v>407</v>
      </c>
      <c r="E31" s="287" t="n">
        <v>1110</v>
      </c>
      <c r="F31" s="287" t="n">
        <v>2938</v>
      </c>
      <c r="G31" s="287" t="n">
        <v>981</v>
      </c>
      <c r="H31" s="286" t="n">
        <v>598</v>
      </c>
      <c r="I31" s="288" t="n">
        <v>0</v>
      </c>
      <c r="J31" s="287" t="n">
        <v>33428</v>
      </c>
      <c r="K31" s="34" t="n">
        <v>5.49080157687254</v>
      </c>
    </row>
    <row r="32" s="110" customFormat="true" ht="15" hidden="false" customHeight="true" outlineLevel="0" collapsed="false">
      <c r="A32" s="169" t="s">
        <v>266</v>
      </c>
      <c r="B32" s="295" t="n">
        <v>2948</v>
      </c>
      <c r="C32" s="295" t="n">
        <v>23</v>
      </c>
      <c r="D32" s="295" t="n">
        <v>89</v>
      </c>
      <c r="E32" s="295" t="n">
        <v>634</v>
      </c>
      <c r="F32" s="295" t="n">
        <v>1432</v>
      </c>
      <c r="G32" s="295" t="n">
        <v>454</v>
      </c>
      <c r="H32" s="294" t="n">
        <v>316</v>
      </c>
      <c r="I32" s="296" t="n">
        <v>0</v>
      </c>
      <c r="J32" s="295" t="n">
        <v>16691</v>
      </c>
      <c r="K32" s="36" t="n">
        <v>5.66180461329715</v>
      </c>
    </row>
    <row r="33" s="110" customFormat="true" ht="30" hidden="false" customHeight="true" outlineLevel="0" collapsed="false">
      <c r="A33" s="169" t="s">
        <v>227</v>
      </c>
      <c r="B33" s="295" t="n">
        <v>161</v>
      </c>
      <c r="C33" s="295" t="n">
        <v>1</v>
      </c>
      <c r="D33" s="295" t="n">
        <v>4</v>
      </c>
      <c r="E33" s="295" t="n">
        <v>16</v>
      </c>
      <c r="F33" s="295" t="n">
        <v>65</v>
      </c>
      <c r="G33" s="295" t="n">
        <v>48</v>
      </c>
      <c r="H33" s="294" t="n">
        <v>27</v>
      </c>
      <c r="I33" s="296" t="n">
        <v>0</v>
      </c>
      <c r="J33" s="295" t="n">
        <v>1016</v>
      </c>
      <c r="K33" s="36" t="n">
        <v>6.31055900621118</v>
      </c>
    </row>
    <row r="34" s="110" customFormat="true" ht="45" hidden="false" customHeight="true" outlineLevel="0" collapsed="false">
      <c r="A34" s="169" t="s">
        <v>228</v>
      </c>
      <c r="B34" s="295" t="n">
        <v>265</v>
      </c>
      <c r="C34" s="295" t="n">
        <v>1</v>
      </c>
      <c r="D34" s="295" t="n">
        <v>6</v>
      </c>
      <c r="E34" s="295" t="n">
        <v>25</v>
      </c>
      <c r="F34" s="295" t="n">
        <v>177</v>
      </c>
      <c r="G34" s="295" t="n">
        <v>40</v>
      </c>
      <c r="H34" s="294" t="n">
        <v>16</v>
      </c>
      <c r="I34" s="296" t="n">
        <v>0</v>
      </c>
      <c r="J34" s="295" t="n">
        <v>913</v>
      </c>
      <c r="K34" s="36" t="n">
        <v>3.44528301886792</v>
      </c>
    </row>
    <row r="35" s="110" customFormat="true" ht="15" hidden="false" customHeight="true" outlineLevel="0" collapsed="false">
      <c r="A35" s="169" t="s">
        <v>267</v>
      </c>
      <c r="B35" s="295" t="n">
        <v>1255</v>
      </c>
      <c r="C35" s="298" t="n">
        <v>13</v>
      </c>
      <c r="D35" s="298" t="n">
        <v>104</v>
      </c>
      <c r="E35" s="298" t="n">
        <v>213</v>
      </c>
      <c r="F35" s="298" t="n">
        <v>607</v>
      </c>
      <c r="G35" s="298" t="n">
        <v>216</v>
      </c>
      <c r="H35" s="297" t="n">
        <v>102</v>
      </c>
      <c r="I35" s="299" t="n">
        <v>0</v>
      </c>
      <c r="J35" s="298" t="n">
        <v>6000</v>
      </c>
      <c r="K35" s="36" t="n">
        <v>4.78087649402391</v>
      </c>
    </row>
    <row r="36" s="110" customFormat="true" ht="15" hidden="false" customHeight="true" outlineLevel="0" collapsed="false">
      <c r="A36" s="169" t="s">
        <v>268</v>
      </c>
      <c r="B36" s="295" t="n">
        <v>583</v>
      </c>
      <c r="C36" s="295" t="n">
        <v>2</v>
      </c>
      <c r="D36" s="295" t="n">
        <v>43</v>
      </c>
      <c r="E36" s="295" t="n">
        <v>76</v>
      </c>
      <c r="F36" s="295" t="n">
        <v>355</v>
      </c>
      <c r="G36" s="295" t="n">
        <v>79</v>
      </c>
      <c r="H36" s="294" t="n">
        <v>28</v>
      </c>
      <c r="I36" s="296" t="n">
        <v>0</v>
      </c>
      <c r="J36" s="295" t="n">
        <v>2498</v>
      </c>
      <c r="K36" s="36" t="n">
        <v>4.28473413379074</v>
      </c>
    </row>
    <row r="37" s="110" customFormat="true" ht="15" hidden="false" customHeight="true" outlineLevel="0" collapsed="false">
      <c r="A37" s="169" t="s">
        <v>237</v>
      </c>
      <c r="B37" s="295" t="n">
        <v>313</v>
      </c>
      <c r="C37" s="295" t="n">
        <v>7</v>
      </c>
      <c r="D37" s="295" t="n">
        <v>71</v>
      </c>
      <c r="E37" s="295" t="n">
        <v>54</v>
      </c>
      <c r="F37" s="295" t="n">
        <v>132</v>
      </c>
      <c r="G37" s="295" t="n">
        <v>40</v>
      </c>
      <c r="H37" s="294" t="n">
        <v>9</v>
      </c>
      <c r="I37" s="296" t="n">
        <v>0</v>
      </c>
      <c r="J37" s="295" t="n">
        <v>3512</v>
      </c>
      <c r="K37" s="36" t="n">
        <v>11.220447284345</v>
      </c>
    </row>
    <row r="38" s="110" customFormat="true" ht="45" hidden="false" customHeight="true" outlineLevel="0" collapsed="false">
      <c r="A38" s="169" t="s">
        <v>238</v>
      </c>
      <c r="B38" s="295" t="n">
        <v>138</v>
      </c>
      <c r="C38" s="298" t="n">
        <v>0</v>
      </c>
      <c r="D38" s="298" t="n">
        <v>41</v>
      </c>
      <c r="E38" s="298" t="n">
        <v>35</v>
      </c>
      <c r="F38" s="298" t="n">
        <v>32</v>
      </c>
      <c r="G38" s="298" t="n">
        <v>24</v>
      </c>
      <c r="H38" s="297" t="n">
        <v>6</v>
      </c>
      <c r="I38" s="299" t="n">
        <v>0</v>
      </c>
      <c r="J38" s="298" t="n">
        <v>388</v>
      </c>
      <c r="K38" s="36" t="n">
        <v>2.81159420289855</v>
      </c>
    </row>
    <row r="39" s="110" customFormat="true" ht="30" hidden="false" customHeight="true" outlineLevel="0" collapsed="false">
      <c r="A39" s="169" t="s">
        <v>240</v>
      </c>
      <c r="B39" s="295" t="n">
        <v>339</v>
      </c>
      <c r="C39" s="295" t="n">
        <v>4</v>
      </c>
      <c r="D39" s="295" t="n">
        <v>18</v>
      </c>
      <c r="E39" s="295" t="n">
        <v>32</v>
      </c>
      <c r="F39" s="295" t="n">
        <v>125</v>
      </c>
      <c r="G39" s="295" t="n">
        <v>73</v>
      </c>
      <c r="H39" s="294" t="n">
        <v>87</v>
      </c>
      <c r="I39" s="296" t="n">
        <v>0</v>
      </c>
      <c r="J39" s="295" t="n">
        <v>2164</v>
      </c>
      <c r="K39" s="36" t="n">
        <v>6.3834808259587</v>
      </c>
    </row>
    <row r="40" s="110" customFormat="true" ht="45" hidden="false" customHeight="true" outlineLevel="0" collapsed="false">
      <c r="A40" s="169" t="s">
        <v>239</v>
      </c>
      <c r="B40" s="295" t="n">
        <v>86</v>
      </c>
      <c r="C40" s="298" t="n">
        <v>3</v>
      </c>
      <c r="D40" s="298" t="n">
        <v>31</v>
      </c>
      <c r="E40" s="298" t="n">
        <v>25</v>
      </c>
      <c r="F40" s="298" t="n">
        <v>13</v>
      </c>
      <c r="G40" s="298" t="n">
        <v>7</v>
      </c>
      <c r="H40" s="297" t="n">
        <v>7</v>
      </c>
      <c r="I40" s="299" t="n">
        <v>0</v>
      </c>
      <c r="J40" s="298" t="n">
        <v>246</v>
      </c>
      <c r="K40" s="36" t="n">
        <v>2.86046511627907</v>
      </c>
    </row>
    <row r="41" s="110" customFormat="true" ht="15" hidden="false" customHeight="true" outlineLevel="0" collapsed="false">
      <c r="A41" s="115" t="s">
        <v>269</v>
      </c>
      <c r="B41" s="287" t="n">
        <v>1518</v>
      </c>
      <c r="C41" s="287" t="n">
        <v>72</v>
      </c>
      <c r="D41" s="287" t="n">
        <v>173</v>
      </c>
      <c r="E41" s="287" t="n">
        <v>207</v>
      </c>
      <c r="F41" s="287" t="n">
        <v>293</v>
      </c>
      <c r="G41" s="287" t="n">
        <v>329</v>
      </c>
      <c r="H41" s="286" t="n">
        <v>444</v>
      </c>
      <c r="I41" s="288" t="n">
        <v>0</v>
      </c>
      <c r="J41" s="287" t="n">
        <v>8346</v>
      </c>
      <c r="K41" s="34" t="n">
        <v>5.49802371541502</v>
      </c>
    </row>
    <row r="42" s="110" customFormat="true" ht="30" hidden="false" customHeight="true" outlineLevel="0" collapsed="false">
      <c r="A42" s="115" t="s">
        <v>270</v>
      </c>
      <c r="B42" s="287" t="n">
        <v>1836</v>
      </c>
      <c r="C42" s="287" t="n">
        <v>206</v>
      </c>
      <c r="D42" s="287" t="n">
        <v>18</v>
      </c>
      <c r="E42" s="287" t="n">
        <v>37</v>
      </c>
      <c r="F42" s="287" t="n">
        <v>662</v>
      </c>
      <c r="G42" s="287" t="n">
        <v>643</v>
      </c>
      <c r="H42" s="286" t="n">
        <v>270</v>
      </c>
      <c r="I42" s="288" t="n">
        <v>0</v>
      </c>
      <c r="J42" s="287" t="n">
        <v>3553</v>
      </c>
      <c r="K42" s="34" t="n">
        <v>1.93518518518519</v>
      </c>
    </row>
    <row r="43" s="110" customFormat="true" ht="15" hidden="false" customHeight="true" outlineLevel="0" collapsed="false">
      <c r="A43" s="169" t="s">
        <v>243</v>
      </c>
      <c r="B43" s="295" t="n">
        <v>3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3</v>
      </c>
      <c r="I43" s="296" t="n">
        <v>0</v>
      </c>
      <c r="J43" s="295" t="n">
        <v>38</v>
      </c>
      <c r="K43" s="36" t="n">
        <v>12.6666666666667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7.28"/>
    <col collapsed="false" customWidth="true" hidden="false" outlineLevel="0" max="3" min="3" style="139" width="5.99"/>
    <col collapsed="false" customWidth="true" hidden="false" outlineLevel="0" max="4" min="4" style="139" width="5.56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4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42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12377</v>
      </c>
      <c r="C8" s="287" t="n">
        <v>1265</v>
      </c>
      <c r="D8" s="287" t="n">
        <v>664</v>
      </c>
      <c r="E8" s="287" t="n">
        <v>1033</v>
      </c>
      <c r="F8" s="287" t="n">
        <v>3874</v>
      </c>
      <c r="G8" s="287" t="n">
        <v>2832</v>
      </c>
      <c r="H8" s="286" t="n">
        <v>2707</v>
      </c>
      <c r="I8" s="288" t="n">
        <v>2</v>
      </c>
      <c r="J8" s="287" t="n">
        <v>50583</v>
      </c>
      <c r="K8" s="34" t="n">
        <v>4.08685464975358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1966</v>
      </c>
      <c r="C10" s="287" t="n">
        <v>1007</v>
      </c>
      <c r="D10" s="287" t="n">
        <v>267</v>
      </c>
      <c r="E10" s="287" t="n">
        <v>137</v>
      </c>
      <c r="F10" s="287" t="n">
        <v>275</v>
      </c>
      <c r="G10" s="287" t="n">
        <v>112</v>
      </c>
      <c r="H10" s="286" t="n">
        <v>168</v>
      </c>
      <c r="I10" s="288" t="n">
        <v>0</v>
      </c>
      <c r="J10" s="287" t="n">
        <v>9420</v>
      </c>
      <c r="K10" s="34" t="n">
        <v>4.79145473041709</v>
      </c>
    </row>
    <row r="11" s="110" customFormat="true" ht="15" hidden="false" customHeight="true" outlineLevel="0" collapsed="false">
      <c r="A11" s="165" t="s">
        <v>250</v>
      </c>
      <c r="B11" s="295" t="n">
        <v>557</v>
      </c>
      <c r="C11" s="295" t="n">
        <v>62</v>
      </c>
      <c r="D11" s="295" t="n">
        <v>83</v>
      </c>
      <c r="E11" s="295" t="n">
        <v>74</v>
      </c>
      <c r="F11" s="295" t="n">
        <v>208</v>
      </c>
      <c r="G11" s="295" t="n">
        <v>73</v>
      </c>
      <c r="H11" s="294" t="n">
        <v>57</v>
      </c>
      <c r="I11" s="296" t="n">
        <v>0</v>
      </c>
      <c r="J11" s="295" t="n">
        <v>2506</v>
      </c>
      <c r="K11" s="36" t="n">
        <v>4.49910233393178</v>
      </c>
    </row>
    <row r="12" s="110" customFormat="true" ht="15" hidden="false" customHeight="true" outlineLevel="0" collapsed="false">
      <c r="A12" s="169" t="s">
        <v>251</v>
      </c>
      <c r="B12" s="295" t="n">
        <v>582</v>
      </c>
      <c r="C12" s="295" t="n">
        <v>193</v>
      </c>
      <c r="D12" s="295" t="n">
        <v>175</v>
      </c>
      <c r="E12" s="295" t="n">
        <v>56</v>
      </c>
      <c r="F12" s="295" t="n">
        <v>53</v>
      </c>
      <c r="G12" s="295" t="n">
        <v>28</v>
      </c>
      <c r="H12" s="294" t="n">
        <v>77</v>
      </c>
      <c r="I12" s="296" t="n">
        <v>0</v>
      </c>
      <c r="J12" s="295" t="n">
        <v>2146</v>
      </c>
      <c r="K12" s="36" t="n">
        <v>3.6872852233677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746</v>
      </c>
      <c r="C14" s="295" t="n">
        <v>746</v>
      </c>
      <c r="D14" s="295" t="n">
        <v>0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4471</v>
      </c>
      <c r="K14" s="36" t="n">
        <v>5.99329758713137</v>
      </c>
    </row>
    <row r="15" s="110" customFormat="true" ht="15" hidden="false" customHeight="true" outlineLevel="0" collapsed="false">
      <c r="A15" s="169" t="s">
        <v>254</v>
      </c>
      <c r="B15" s="295" t="n">
        <v>81</v>
      </c>
      <c r="C15" s="295" t="n">
        <v>6</v>
      </c>
      <c r="D15" s="295" t="n">
        <v>9</v>
      </c>
      <c r="E15" s="295" t="n">
        <v>7</v>
      </c>
      <c r="F15" s="295" t="n">
        <v>14</v>
      </c>
      <c r="G15" s="295" t="n">
        <v>11</v>
      </c>
      <c r="H15" s="294" t="n">
        <v>34</v>
      </c>
      <c r="I15" s="296" t="n">
        <v>0</v>
      </c>
      <c r="J15" s="295" t="n">
        <v>297</v>
      </c>
      <c r="K15" s="36" t="n">
        <v>3.66666666666667</v>
      </c>
    </row>
    <row r="16" s="110" customFormat="true" ht="15" hidden="false" customHeight="true" outlineLevel="0" collapsed="false">
      <c r="A16" s="115" t="s">
        <v>135</v>
      </c>
      <c r="B16" s="287" t="n">
        <v>7886</v>
      </c>
      <c r="C16" s="287" t="n">
        <v>125</v>
      </c>
      <c r="D16" s="287" t="n">
        <v>276</v>
      </c>
      <c r="E16" s="287" t="n">
        <v>533</v>
      </c>
      <c r="F16" s="287" t="n">
        <v>2440</v>
      </c>
      <c r="G16" s="287" t="n">
        <v>2316</v>
      </c>
      <c r="H16" s="286" t="n">
        <v>2194</v>
      </c>
      <c r="I16" s="288" t="n">
        <v>2</v>
      </c>
      <c r="J16" s="287" t="n">
        <v>32414</v>
      </c>
      <c r="K16" s="34" t="n">
        <v>4.11032208977936</v>
      </c>
    </row>
    <row r="17" s="110" customFormat="true" ht="15" hidden="false" customHeight="true" outlineLevel="0" collapsed="false">
      <c r="A17" s="169" t="s">
        <v>255</v>
      </c>
      <c r="B17" s="295" t="n">
        <v>268</v>
      </c>
      <c r="C17" s="295" t="n">
        <v>0</v>
      </c>
      <c r="D17" s="295" t="n">
        <v>3</v>
      </c>
      <c r="E17" s="295" t="n">
        <v>2</v>
      </c>
      <c r="F17" s="295" t="n">
        <v>57</v>
      </c>
      <c r="G17" s="295" t="n">
        <v>81</v>
      </c>
      <c r="H17" s="294" t="n">
        <v>124</v>
      </c>
      <c r="I17" s="296" t="n">
        <v>1</v>
      </c>
      <c r="J17" s="295" t="n">
        <v>1158</v>
      </c>
      <c r="K17" s="36" t="n">
        <v>4.32089552238806</v>
      </c>
    </row>
    <row r="18" s="110" customFormat="true" ht="15" hidden="false" customHeight="true" outlineLevel="0" collapsed="false">
      <c r="A18" s="169" t="s">
        <v>153</v>
      </c>
      <c r="B18" s="295" t="n">
        <v>131</v>
      </c>
      <c r="C18" s="295" t="n">
        <v>2</v>
      </c>
      <c r="D18" s="295" t="n">
        <v>7</v>
      </c>
      <c r="E18" s="295" t="n">
        <v>9</v>
      </c>
      <c r="F18" s="295" t="n">
        <v>31</v>
      </c>
      <c r="G18" s="295" t="n">
        <v>37</v>
      </c>
      <c r="H18" s="294" t="n">
        <v>45</v>
      </c>
      <c r="I18" s="296" t="n">
        <v>0</v>
      </c>
      <c r="J18" s="295" t="n">
        <v>458</v>
      </c>
      <c r="K18" s="36" t="n">
        <v>3.49618320610687</v>
      </c>
    </row>
    <row r="19" s="110" customFormat="true" ht="15" hidden="false" customHeight="true" outlineLevel="0" collapsed="false">
      <c r="A19" s="169" t="s">
        <v>154</v>
      </c>
      <c r="B19" s="295" t="n">
        <v>772</v>
      </c>
      <c r="C19" s="295" t="n">
        <v>0</v>
      </c>
      <c r="D19" s="295" t="n">
        <v>0</v>
      </c>
      <c r="E19" s="295" t="n">
        <v>2</v>
      </c>
      <c r="F19" s="295" t="n">
        <v>93</v>
      </c>
      <c r="G19" s="295" t="n">
        <v>386</v>
      </c>
      <c r="H19" s="294" t="n">
        <v>291</v>
      </c>
      <c r="I19" s="296" t="n">
        <v>0</v>
      </c>
      <c r="J19" s="295" t="n">
        <v>3849</v>
      </c>
      <c r="K19" s="36" t="n">
        <v>4.98575129533679</v>
      </c>
    </row>
    <row r="20" s="110" customFormat="true" ht="45" hidden="false" customHeight="true" outlineLevel="0" collapsed="false">
      <c r="A20" s="169" t="s">
        <v>155</v>
      </c>
      <c r="B20" s="295" t="n">
        <v>92</v>
      </c>
      <c r="C20" s="295" t="n">
        <v>7</v>
      </c>
      <c r="D20" s="295" t="n">
        <v>13</v>
      </c>
      <c r="E20" s="295" t="n">
        <v>6</v>
      </c>
      <c r="F20" s="295" t="n">
        <v>17</v>
      </c>
      <c r="G20" s="295" t="n">
        <v>24</v>
      </c>
      <c r="H20" s="294" t="n">
        <v>25</v>
      </c>
      <c r="I20" s="296" t="n">
        <v>0</v>
      </c>
      <c r="J20" s="295" t="n">
        <v>337</v>
      </c>
      <c r="K20" s="36" t="n">
        <v>3.66304347826087</v>
      </c>
    </row>
    <row r="21" s="110" customFormat="true" ht="30" hidden="false" customHeight="true" outlineLevel="0" collapsed="false">
      <c r="A21" s="169" t="s">
        <v>256</v>
      </c>
      <c r="B21" s="295" t="n">
        <v>503</v>
      </c>
      <c r="C21" s="295" t="n">
        <v>9</v>
      </c>
      <c r="D21" s="295" t="n">
        <v>7</v>
      </c>
      <c r="E21" s="295" t="n">
        <v>36</v>
      </c>
      <c r="F21" s="295" t="n">
        <v>292</v>
      </c>
      <c r="G21" s="295" t="n">
        <v>93</v>
      </c>
      <c r="H21" s="294" t="n">
        <v>66</v>
      </c>
      <c r="I21" s="296" t="n">
        <v>0</v>
      </c>
      <c r="J21" s="295" t="n">
        <v>7065</v>
      </c>
      <c r="K21" s="36" t="n">
        <v>14.0457256461233</v>
      </c>
    </row>
    <row r="22" s="110" customFormat="true" ht="30" hidden="false" customHeight="true" outlineLevel="0" collapsed="false">
      <c r="A22" s="169" t="s">
        <v>257</v>
      </c>
      <c r="B22" s="295" t="n">
        <v>154</v>
      </c>
      <c r="C22" s="295" t="n">
        <v>2</v>
      </c>
      <c r="D22" s="295" t="n">
        <v>3</v>
      </c>
      <c r="E22" s="295" t="n">
        <v>7</v>
      </c>
      <c r="F22" s="295" t="n">
        <v>44</v>
      </c>
      <c r="G22" s="295" t="n">
        <v>52</v>
      </c>
      <c r="H22" s="294" t="n">
        <v>46</v>
      </c>
      <c r="I22" s="296" t="n">
        <v>0</v>
      </c>
      <c r="J22" s="295" t="n">
        <v>334</v>
      </c>
      <c r="K22" s="36" t="n">
        <v>2.16883116883117</v>
      </c>
    </row>
    <row r="23" s="110" customFormat="true" ht="15" hidden="false" customHeight="true" outlineLevel="0" collapsed="false">
      <c r="A23" s="169" t="s">
        <v>258</v>
      </c>
      <c r="B23" s="295" t="n">
        <v>841</v>
      </c>
      <c r="C23" s="295" t="n">
        <v>4</v>
      </c>
      <c r="D23" s="295" t="n">
        <v>3</v>
      </c>
      <c r="E23" s="295" t="n">
        <v>12</v>
      </c>
      <c r="F23" s="295" t="n">
        <v>102</v>
      </c>
      <c r="G23" s="295" t="n">
        <v>303</v>
      </c>
      <c r="H23" s="294" t="n">
        <v>417</v>
      </c>
      <c r="I23" s="296" t="n">
        <v>0</v>
      </c>
      <c r="J23" s="295" t="n">
        <v>3049</v>
      </c>
      <c r="K23" s="36" t="n">
        <v>3.62544589774079</v>
      </c>
    </row>
    <row r="24" s="110" customFormat="true" ht="15" hidden="false" customHeight="true" outlineLevel="0" collapsed="false">
      <c r="A24" s="169" t="s">
        <v>259</v>
      </c>
      <c r="B24" s="295" t="n">
        <v>551</v>
      </c>
      <c r="C24" s="295" t="n">
        <v>24</v>
      </c>
      <c r="D24" s="295" t="n">
        <v>80</v>
      </c>
      <c r="E24" s="295" t="n">
        <v>62</v>
      </c>
      <c r="F24" s="295" t="n">
        <v>124</v>
      </c>
      <c r="G24" s="295" t="n">
        <v>77</v>
      </c>
      <c r="H24" s="294" t="n">
        <v>184</v>
      </c>
      <c r="I24" s="296" t="n">
        <v>0</v>
      </c>
      <c r="J24" s="295" t="n">
        <v>1566</v>
      </c>
      <c r="K24" s="36" t="n">
        <v>2.84210526315789</v>
      </c>
    </row>
    <row r="25" s="110" customFormat="true" ht="15" hidden="false" customHeight="true" outlineLevel="0" collapsed="false">
      <c r="A25" s="169" t="s">
        <v>260</v>
      </c>
      <c r="B25" s="295" t="n">
        <v>2129</v>
      </c>
      <c r="C25" s="295" t="n">
        <v>16</v>
      </c>
      <c r="D25" s="295" t="n">
        <v>52</v>
      </c>
      <c r="E25" s="295" t="n">
        <v>210</v>
      </c>
      <c r="F25" s="295" t="n">
        <v>769</v>
      </c>
      <c r="G25" s="295" t="n">
        <v>602</v>
      </c>
      <c r="H25" s="294" t="n">
        <v>480</v>
      </c>
      <c r="I25" s="296" t="n">
        <v>0</v>
      </c>
      <c r="J25" s="295" t="n">
        <v>6159</v>
      </c>
      <c r="K25" s="36" t="n">
        <v>2.89290746829497</v>
      </c>
    </row>
    <row r="26" s="110" customFormat="true" ht="15" hidden="false" customHeight="true" outlineLevel="0" collapsed="false">
      <c r="A26" s="169" t="s">
        <v>261</v>
      </c>
      <c r="B26" s="295" t="n">
        <v>1184</v>
      </c>
      <c r="C26" s="295" t="n">
        <v>7</v>
      </c>
      <c r="D26" s="295" t="n">
        <v>47</v>
      </c>
      <c r="E26" s="295" t="n">
        <v>70</v>
      </c>
      <c r="F26" s="295" t="n">
        <v>361</v>
      </c>
      <c r="G26" s="295" t="n">
        <v>343</v>
      </c>
      <c r="H26" s="294" t="n">
        <v>355</v>
      </c>
      <c r="I26" s="296" t="n">
        <v>1</v>
      </c>
      <c r="J26" s="295" t="n">
        <v>4587</v>
      </c>
      <c r="K26" s="36" t="n">
        <v>3.87415540540541</v>
      </c>
    </row>
    <row r="27" s="110" customFormat="true" ht="15" hidden="false" customHeight="true" outlineLevel="0" collapsed="false">
      <c r="A27" s="169" t="s">
        <v>198</v>
      </c>
      <c r="B27" s="295" t="n">
        <v>347</v>
      </c>
      <c r="C27" s="295" t="n">
        <v>9</v>
      </c>
      <c r="D27" s="295" t="n">
        <v>27</v>
      </c>
      <c r="E27" s="295" t="n">
        <v>35</v>
      </c>
      <c r="F27" s="295" t="n">
        <v>128</v>
      </c>
      <c r="G27" s="295" t="n">
        <v>91</v>
      </c>
      <c r="H27" s="294" t="n">
        <v>57</v>
      </c>
      <c r="I27" s="296" t="n">
        <v>0</v>
      </c>
      <c r="J27" s="295" t="n">
        <v>1464</v>
      </c>
      <c r="K27" s="36" t="n">
        <v>4.21902017291066</v>
      </c>
    </row>
    <row r="28" s="110" customFormat="true" ht="30" hidden="false" customHeight="true" outlineLevel="0" collapsed="false">
      <c r="A28" s="169" t="s">
        <v>262</v>
      </c>
      <c r="B28" s="295" t="n">
        <v>747</v>
      </c>
      <c r="C28" s="295" t="n">
        <v>1</v>
      </c>
      <c r="D28" s="295" t="n">
        <v>7</v>
      </c>
      <c r="E28" s="295" t="n">
        <v>40</v>
      </c>
      <c r="F28" s="295" t="n">
        <v>385</v>
      </c>
      <c r="G28" s="295" t="n">
        <v>217</v>
      </c>
      <c r="H28" s="294" t="n">
        <v>97</v>
      </c>
      <c r="I28" s="296" t="n">
        <v>0</v>
      </c>
      <c r="J28" s="295" t="n">
        <v>1833</v>
      </c>
      <c r="K28" s="36" t="n">
        <v>2.45381526104418</v>
      </c>
    </row>
    <row r="29" s="110" customFormat="true" ht="15" hidden="false" customHeight="true" outlineLevel="0" collapsed="false">
      <c r="A29" s="170" t="s">
        <v>263</v>
      </c>
      <c r="B29" s="295" t="n">
        <v>133</v>
      </c>
      <c r="C29" s="295" t="n">
        <v>44</v>
      </c>
      <c r="D29" s="295" t="n">
        <v>24</v>
      </c>
      <c r="E29" s="295" t="n">
        <v>37</v>
      </c>
      <c r="F29" s="295" t="n">
        <v>19</v>
      </c>
      <c r="G29" s="295" t="n">
        <v>4</v>
      </c>
      <c r="H29" s="294" t="n">
        <v>5</v>
      </c>
      <c r="I29" s="296" t="n">
        <v>0</v>
      </c>
      <c r="J29" s="295" t="n">
        <v>471</v>
      </c>
      <c r="K29" s="36" t="n">
        <v>3.54135338345865</v>
      </c>
    </row>
    <row r="30" s="110" customFormat="true" ht="15" hidden="false" customHeight="true" outlineLevel="0" collapsed="false">
      <c r="A30" s="169" t="s">
        <v>264</v>
      </c>
      <c r="B30" s="295" t="n">
        <v>34</v>
      </c>
      <c r="C30" s="295" t="n">
        <v>0</v>
      </c>
      <c r="D30" s="295" t="n">
        <v>3</v>
      </c>
      <c r="E30" s="295" t="n">
        <v>5</v>
      </c>
      <c r="F30" s="295" t="n">
        <v>18</v>
      </c>
      <c r="G30" s="295" t="n">
        <v>6</v>
      </c>
      <c r="H30" s="294" t="n">
        <v>2</v>
      </c>
      <c r="I30" s="296" t="n">
        <v>0</v>
      </c>
      <c r="J30" s="295" t="n">
        <v>84</v>
      </c>
      <c r="K30" s="36" t="n">
        <v>2.47058823529412</v>
      </c>
    </row>
    <row r="31" s="110" customFormat="true" ht="30" hidden="false" customHeight="true" outlineLevel="0" collapsed="false">
      <c r="A31" s="115" t="s">
        <v>265</v>
      </c>
      <c r="B31" s="287" t="n">
        <v>1923</v>
      </c>
      <c r="C31" s="287" t="n">
        <v>12</v>
      </c>
      <c r="D31" s="287" t="n">
        <v>99</v>
      </c>
      <c r="E31" s="287" t="n">
        <v>308</v>
      </c>
      <c r="F31" s="287" t="n">
        <v>1018</v>
      </c>
      <c r="G31" s="287" t="n">
        <v>286</v>
      </c>
      <c r="H31" s="286" t="n">
        <v>200</v>
      </c>
      <c r="I31" s="288" t="n">
        <v>0</v>
      </c>
      <c r="J31" s="287" t="n">
        <v>7109</v>
      </c>
      <c r="K31" s="34" t="n">
        <v>3.69682787311492</v>
      </c>
    </row>
    <row r="32" s="110" customFormat="true" ht="15" hidden="false" customHeight="true" outlineLevel="0" collapsed="false">
      <c r="A32" s="169" t="s">
        <v>266</v>
      </c>
      <c r="B32" s="295" t="n">
        <v>960</v>
      </c>
      <c r="C32" s="295" t="n">
        <v>3</v>
      </c>
      <c r="D32" s="295" t="n">
        <v>36</v>
      </c>
      <c r="E32" s="295" t="n">
        <v>189</v>
      </c>
      <c r="F32" s="295" t="n">
        <v>478</v>
      </c>
      <c r="G32" s="295" t="n">
        <v>139</v>
      </c>
      <c r="H32" s="294" t="n">
        <v>115</v>
      </c>
      <c r="I32" s="296" t="n">
        <v>0</v>
      </c>
      <c r="J32" s="295" t="n">
        <v>3643</v>
      </c>
      <c r="K32" s="36" t="n">
        <v>3.79479166666667</v>
      </c>
    </row>
    <row r="33" s="110" customFormat="true" ht="30" hidden="false" customHeight="true" outlineLevel="0" collapsed="false">
      <c r="A33" s="169" t="s">
        <v>227</v>
      </c>
      <c r="B33" s="295" t="n">
        <v>31</v>
      </c>
      <c r="C33" s="295" t="n">
        <v>0</v>
      </c>
      <c r="D33" s="295" t="n">
        <v>3</v>
      </c>
      <c r="E33" s="295" t="n">
        <v>6</v>
      </c>
      <c r="F33" s="295" t="n">
        <v>14</v>
      </c>
      <c r="G33" s="295" t="n">
        <v>7</v>
      </c>
      <c r="H33" s="294" t="n">
        <v>1</v>
      </c>
      <c r="I33" s="296" t="n">
        <v>0</v>
      </c>
      <c r="J33" s="295" t="n">
        <v>65</v>
      </c>
      <c r="K33" s="36" t="n">
        <v>2.09677419354839</v>
      </c>
    </row>
    <row r="34" s="110" customFormat="true" ht="45" hidden="false" customHeight="true" outlineLevel="0" collapsed="false">
      <c r="A34" s="169" t="s">
        <v>228</v>
      </c>
      <c r="B34" s="295" t="n">
        <v>108</v>
      </c>
      <c r="C34" s="295" t="n">
        <v>1</v>
      </c>
      <c r="D34" s="295" t="n">
        <v>2</v>
      </c>
      <c r="E34" s="295" t="n">
        <v>2</v>
      </c>
      <c r="F34" s="295" t="n">
        <v>87</v>
      </c>
      <c r="G34" s="295" t="n">
        <v>9</v>
      </c>
      <c r="H34" s="294" t="n">
        <v>7</v>
      </c>
      <c r="I34" s="296" t="n">
        <v>0</v>
      </c>
      <c r="J34" s="295" t="n">
        <v>255</v>
      </c>
      <c r="K34" s="36" t="n">
        <v>2.36111111111111</v>
      </c>
    </row>
    <row r="35" s="110" customFormat="true" ht="15" hidden="false" customHeight="true" outlineLevel="0" collapsed="false">
      <c r="A35" s="169" t="s">
        <v>267</v>
      </c>
      <c r="B35" s="295" t="n">
        <v>425</v>
      </c>
      <c r="C35" s="298" t="n">
        <v>3</v>
      </c>
      <c r="D35" s="298" t="n">
        <v>19</v>
      </c>
      <c r="E35" s="298" t="n">
        <v>43</v>
      </c>
      <c r="F35" s="298" t="n">
        <v>257</v>
      </c>
      <c r="G35" s="298" t="n">
        <v>62</v>
      </c>
      <c r="H35" s="297" t="n">
        <v>41</v>
      </c>
      <c r="I35" s="299" t="n">
        <v>0</v>
      </c>
      <c r="J35" s="298" t="n">
        <v>1502</v>
      </c>
      <c r="K35" s="36" t="n">
        <v>3.53411764705882</v>
      </c>
    </row>
    <row r="36" s="110" customFormat="true" ht="15" hidden="false" customHeight="true" outlineLevel="0" collapsed="false">
      <c r="A36" s="169" t="s">
        <v>268</v>
      </c>
      <c r="B36" s="295" t="n">
        <v>175</v>
      </c>
      <c r="C36" s="295" t="n">
        <v>0</v>
      </c>
      <c r="D36" s="295" t="n">
        <v>5</v>
      </c>
      <c r="E36" s="295" t="n">
        <v>31</v>
      </c>
      <c r="F36" s="295" t="n">
        <v>106</v>
      </c>
      <c r="G36" s="295" t="n">
        <v>24</v>
      </c>
      <c r="H36" s="294" t="n">
        <v>9</v>
      </c>
      <c r="I36" s="296" t="n">
        <v>0</v>
      </c>
      <c r="J36" s="295" t="n">
        <v>633</v>
      </c>
      <c r="K36" s="36" t="n">
        <v>3.61714285714286</v>
      </c>
    </row>
    <row r="37" s="110" customFormat="true" ht="15" hidden="false" customHeight="true" outlineLevel="0" collapsed="false">
      <c r="A37" s="169" t="s">
        <v>237</v>
      </c>
      <c r="B37" s="295" t="n">
        <v>80</v>
      </c>
      <c r="C37" s="295" t="n">
        <v>2</v>
      </c>
      <c r="D37" s="295" t="n">
        <v>24</v>
      </c>
      <c r="E37" s="295" t="n">
        <v>11</v>
      </c>
      <c r="F37" s="295" t="n">
        <v>30</v>
      </c>
      <c r="G37" s="295" t="n">
        <v>12</v>
      </c>
      <c r="H37" s="294" t="n">
        <v>1</v>
      </c>
      <c r="I37" s="296" t="n">
        <v>0</v>
      </c>
      <c r="J37" s="295" t="n">
        <v>438</v>
      </c>
      <c r="K37" s="36" t="n">
        <v>5.475</v>
      </c>
    </row>
    <row r="38" s="110" customFormat="true" ht="45" hidden="false" customHeight="true" outlineLevel="0" collapsed="false">
      <c r="A38" s="169" t="s">
        <v>238</v>
      </c>
      <c r="B38" s="295" t="n">
        <v>37</v>
      </c>
      <c r="C38" s="298" t="n">
        <v>1</v>
      </c>
      <c r="D38" s="298" t="n">
        <v>6</v>
      </c>
      <c r="E38" s="298" t="n">
        <v>9</v>
      </c>
      <c r="F38" s="298" t="n">
        <v>11</v>
      </c>
      <c r="G38" s="298" t="n">
        <v>7</v>
      </c>
      <c r="H38" s="297" t="n">
        <v>3</v>
      </c>
      <c r="I38" s="299" t="n">
        <v>0</v>
      </c>
      <c r="J38" s="298" t="n">
        <v>68</v>
      </c>
      <c r="K38" s="36" t="n">
        <v>1.83783783783784</v>
      </c>
    </row>
    <row r="39" s="110" customFormat="true" ht="30" hidden="false" customHeight="true" outlineLevel="0" collapsed="false">
      <c r="A39" s="169" t="s">
        <v>240</v>
      </c>
      <c r="B39" s="295" t="n">
        <v>89</v>
      </c>
      <c r="C39" s="295" t="n">
        <v>1</v>
      </c>
      <c r="D39" s="295" t="n">
        <v>1</v>
      </c>
      <c r="E39" s="295" t="n">
        <v>13</v>
      </c>
      <c r="F39" s="295" t="n">
        <v>30</v>
      </c>
      <c r="G39" s="295" t="n">
        <v>22</v>
      </c>
      <c r="H39" s="294" t="n">
        <v>22</v>
      </c>
      <c r="I39" s="296" t="n">
        <v>0</v>
      </c>
      <c r="J39" s="295" t="n">
        <v>466</v>
      </c>
      <c r="K39" s="36" t="n">
        <v>5.23595505617978</v>
      </c>
    </row>
    <row r="40" s="110" customFormat="true" ht="45" hidden="false" customHeight="true" outlineLevel="0" collapsed="false">
      <c r="A40" s="169" t="s">
        <v>239</v>
      </c>
      <c r="B40" s="295" t="n">
        <v>18</v>
      </c>
      <c r="C40" s="298" t="n">
        <v>1</v>
      </c>
      <c r="D40" s="298" t="n">
        <v>3</v>
      </c>
      <c r="E40" s="298" t="n">
        <v>4</v>
      </c>
      <c r="F40" s="298" t="n">
        <v>5</v>
      </c>
      <c r="G40" s="298" t="n">
        <v>4</v>
      </c>
      <c r="H40" s="297" t="n">
        <v>1</v>
      </c>
      <c r="I40" s="299" t="n">
        <v>0</v>
      </c>
      <c r="J40" s="298" t="n">
        <v>39</v>
      </c>
      <c r="K40" s="36" t="n">
        <v>2.16666666666667</v>
      </c>
    </row>
    <row r="41" s="110" customFormat="true" ht="15" hidden="false" customHeight="true" outlineLevel="0" collapsed="false">
      <c r="A41" s="115" t="s">
        <v>269</v>
      </c>
      <c r="B41" s="287" t="n">
        <v>374</v>
      </c>
      <c r="C41" s="287" t="n">
        <v>10</v>
      </c>
      <c r="D41" s="287" t="n">
        <v>20</v>
      </c>
      <c r="E41" s="287" t="n">
        <v>46</v>
      </c>
      <c r="F41" s="287" t="n">
        <v>106</v>
      </c>
      <c r="G41" s="287" t="n">
        <v>78</v>
      </c>
      <c r="H41" s="286" t="n">
        <v>114</v>
      </c>
      <c r="I41" s="288" t="n">
        <v>0</v>
      </c>
      <c r="J41" s="287" t="n">
        <v>1150</v>
      </c>
      <c r="K41" s="34" t="n">
        <v>3.07486631016043</v>
      </c>
    </row>
    <row r="42" s="110" customFormat="true" ht="30" hidden="false" customHeight="true" outlineLevel="0" collapsed="false">
      <c r="A42" s="115" t="s">
        <v>270</v>
      </c>
      <c r="B42" s="287" t="n">
        <v>228</v>
      </c>
      <c r="C42" s="287" t="n">
        <v>111</v>
      </c>
      <c r="D42" s="287" t="n">
        <v>2</v>
      </c>
      <c r="E42" s="287" t="n">
        <v>9</v>
      </c>
      <c r="F42" s="287" t="n">
        <v>35</v>
      </c>
      <c r="G42" s="287" t="n">
        <v>40</v>
      </c>
      <c r="H42" s="286" t="n">
        <v>31</v>
      </c>
      <c r="I42" s="288" t="n">
        <v>0</v>
      </c>
      <c r="J42" s="287" t="n">
        <v>490</v>
      </c>
      <c r="K42" s="34" t="n">
        <v>2.14912280701754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42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5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34327</v>
      </c>
      <c r="C8" s="287" t="n">
        <v>4949</v>
      </c>
      <c r="D8" s="287" t="n">
        <v>3546</v>
      </c>
      <c r="E8" s="287" t="n">
        <v>3801</v>
      </c>
      <c r="F8" s="287" t="n">
        <v>10999</v>
      </c>
      <c r="G8" s="287" t="n">
        <v>6071</v>
      </c>
      <c r="H8" s="286" t="n">
        <v>4961</v>
      </c>
      <c r="I8" s="288" t="n">
        <v>0</v>
      </c>
      <c r="J8" s="287" t="n">
        <v>157488</v>
      </c>
      <c r="K8" s="34" t="n">
        <v>4.58787543333236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8554</v>
      </c>
      <c r="C10" s="287" t="n">
        <v>3684</v>
      </c>
      <c r="D10" s="287" t="n">
        <v>2034</v>
      </c>
      <c r="E10" s="287" t="n">
        <v>758</v>
      </c>
      <c r="F10" s="287" t="n">
        <v>1179</v>
      </c>
      <c r="G10" s="287" t="n">
        <v>436</v>
      </c>
      <c r="H10" s="286" t="n">
        <v>463</v>
      </c>
      <c r="I10" s="288" t="n">
        <v>0</v>
      </c>
      <c r="J10" s="287" t="n">
        <v>40695</v>
      </c>
      <c r="K10" s="34" t="n">
        <v>4.75742342763619</v>
      </c>
    </row>
    <row r="11" s="110" customFormat="true" ht="15" hidden="false" customHeight="true" outlineLevel="0" collapsed="false">
      <c r="A11" s="165" t="s">
        <v>250</v>
      </c>
      <c r="B11" s="295" t="n">
        <v>2808</v>
      </c>
      <c r="C11" s="295" t="n">
        <v>443</v>
      </c>
      <c r="D11" s="295" t="n">
        <v>607</v>
      </c>
      <c r="E11" s="295" t="n">
        <v>404</v>
      </c>
      <c r="F11" s="295" t="n">
        <v>847</v>
      </c>
      <c r="G11" s="295" t="n">
        <v>295</v>
      </c>
      <c r="H11" s="294" t="n">
        <v>212</v>
      </c>
      <c r="I11" s="296" t="n">
        <v>0</v>
      </c>
      <c r="J11" s="295" t="n">
        <v>10651</v>
      </c>
      <c r="K11" s="36" t="n">
        <v>3.79309116809117</v>
      </c>
    </row>
    <row r="12" s="110" customFormat="true" ht="15" hidden="false" customHeight="true" outlineLevel="0" collapsed="false">
      <c r="A12" s="169" t="s">
        <v>251</v>
      </c>
      <c r="B12" s="295" t="n">
        <v>2218</v>
      </c>
      <c r="C12" s="295" t="n">
        <v>759</v>
      </c>
      <c r="D12" s="295" t="n">
        <v>727</v>
      </c>
      <c r="E12" s="295" t="n">
        <v>248</v>
      </c>
      <c r="F12" s="295" t="n">
        <v>238</v>
      </c>
      <c r="G12" s="295" t="n">
        <v>78</v>
      </c>
      <c r="H12" s="294" t="n">
        <v>168</v>
      </c>
      <c r="I12" s="296" t="n">
        <v>0</v>
      </c>
      <c r="J12" s="295" t="n">
        <v>9038</v>
      </c>
      <c r="K12" s="36" t="n">
        <v>4.07484220018034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3130</v>
      </c>
      <c r="C14" s="295" t="n">
        <v>2433</v>
      </c>
      <c r="D14" s="295" t="n">
        <v>618</v>
      </c>
      <c r="E14" s="295" t="n">
        <v>65</v>
      </c>
      <c r="F14" s="295" t="n">
        <v>12</v>
      </c>
      <c r="G14" s="295" t="n">
        <v>2</v>
      </c>
      <c r="H14" s="294" t="n">
        <v>0</v>
      </c>
      <c r="I14" s="296" t="n">
        <v>0</v>
      </c>
      <c r="J14" s="295" t="n">
        <v>19079</v>
      </c>
      <c r="K14" s="36" t="n">
        <v>6.09552715654952</v>
      </c>
    </row>
    <row r="15" s="110" customFormat="true" ht="15" hidden="false" customHeight="true" outlineLevel="0" collapsed="false">
      <c r="A15" s="169" t="s">
        <v>254</v>
      </c>
      <c r="B15" s="295" t="n">
        <v>398</v>
      </c>
      <c r="C15" s="295" t="n">
        <v>49</v>
      </c>
      <c r="D15" s="295" t="n">
        <v>82</v>
      </c>
      <c r="E15" s="295" t="n">
        <v>41</v>
      </c>
      <c r="F15" s="295" t="n">
        <v>82</v>
      </c>
      <c r="G15" s="295" t="n">
        <v>61</v>
      </c>
      <c r="H15" s="294" t="n">
        <v>83</v>
      </c>
      <c r="I15" s="296" t="n">
        <v>0</v>
      </c>
      <c r="J15" s="295" t="n">
        <v>1927</v>
      </c>
      <c r="K15" s="36" t="n">
        <v>4.84170854271357</v>
      </c>
    </row>
    <row r="16" s="110" customFormat="true" ht="15" hidden="false" customHeight="true" outlineLevel="0" collapsed="false">
      <c r="A16" s="115" t="s">
        <v>135</v>
      </c>
      <c r="B16" s="287" t="n">
        <v>17140</v>
      </c>
      <c r="C16" s="287" t="n">
        <v>676</v>
      </c>
      <c r="D16" s="287" t="n">
        <v>956</v>
      </c>
      <c r="E16" s="287" t="n">
        <v>1767</v>
      </c>
      <c r="F16" s="287" t="n">
        <v>5450</v>
      </c>
      <c r="G16" s="287" t="n">
        <v>4427</v>
      </c>
      <c r="H16" s="286" t="n">
        <v>3864</v>
      </c>
      <c r="I16" s="288" t="n">
        <v>0</v>
      </c>
      <c r="J16" s="287" t="n">
        <v>75972</v>
      </c>
      <c r="K16" s="34" t="n">
        <v>4.43243873978997</v>
      </c>
    </row>
    <row r="17" s="110" customFormat="true" ht="15" hidden="false" customHeight="true" outlineLevel="0" collapsed="false">
      <c r="A17" s="169" t="s">
        <v>255</v>
      </c>
      <c r="B17" s="295" t="n">
        <v>716</v>
      </c>
      <c r="C17" s="295" t="n">
        <v>3</v>
      </c>
      <c r="D17" s="295" t="n">
        <v>21</v>
      </c>
      <c r="E17" s="295" t="n">
        <v>105</v>
      </c>
      <c r="F17" s="295" t="n">
        <v>184</v>
      </c>
      <c r="G17" s="295" t="n">
        <v>185</v>
      </c>
      <c r="H17" s="294" t="n">
        <v>218</v>
      </c>
      <c r="I17" s="296" t="n">
        <v>0</v>
      </c>
      <c r="J17" s="295" t="n">
        <v>4697</v>
      </c>
      <c r="K17" s="36" t="n">
        <v>6.56005586592179</v>
      </c>
    </row>
    <row r="18" s="110" customFormat="true" ht="15" hidden="false" customHeight="true" outlineLevel="0" collapsed="false">
      <c r="A18" s="169" t="s">
        <v>153</v>
      </c>
      <c r="B18" s="295" t="n">
        <v>440</v>
      </c>
      <c r="C18" s="295" t="n">
        <v>8</v>
      </c>
      <c r="D18" s="295" t="n">
        <v>22</v>
      </c>
      <c r="E18" s="295" t="n">
        <v>59</v>
      </c>
      <c r="F18" s="295" t="n">
        <v>171</v>
      </c>
      <c r="G18" s="295" t="n">
        <v>98</v>
      </c>
      <c r="H18" s="294" t="n">
        <v>82</v>
      </c>
      <c r="I18" s="296" t="n">
        <v>0</v>
      </c>
      <c r="J18" s="295" t="n">
        <v>1533</v>
      </c>
      <c r="K18" s="36" t="n">
        <v>3.48409090909091</v>
      </c>
    </row>
    <row r="19" s="110" customFormat="true" ht="15" hidden="false" customHeight="true" outlineLevel="0" collapsed="false">
      <c r="A19" s="169" t="s">
        <v>154</v>
      </c>
      <c r="B19" s="295" t="n">
        <v>1026</v>
      </c>
      <c r="C19" s="295" t="n">
        <v>0</v>
      </c>
      <c r="D19" s="295" t="n">
        <v>1</v>
      </c>
      <c r="E19" s="295" t="n">
        <v>10</v>
      </c>
      <c r="F19" s="295" t="n">
        <v>176</v>
      </c>
      <c r="G19" s="295" t="n">
        <v>490</v>
      </c>
      <c r="H19" s="294" t="n">
        <v>349</v>
      </c>
      <c r="I19" s="296" t="n">
        <v>0</v>
      </c>
      <c r="J19" s="295" t="n">
        <v>6614</v>
      </c>
      <c r="K19" s="36" t="n">
        <v>6.44639376218324</v>
      </c>
    </row>
    <row r="20" s="110" customFormat="true" ht="45" hidden="false" customHeight="true" outlineLevel="0" collapsed="false">
      <c r="A20" s="169" t="s">
        <v>155</v>
      </c>
      <c r="B20" s="295" t="n">
        <v>371</v>
      </c>
      <c r="C20" s="295" t="n">
        <v>51</v>
      </c>
      <c r="D20" s="295" t="n">
        <v>56</v>
      </c>
      <c r="E20" s="295" t="n">
        <v>44</v>
      </c>
      <c r="F20" s="295" t="n">
        <v>79</v>
      </c>
      <c r="G20" s="295" t="n">
        <v>65</v>
      </c>
      <c r="H20" s="294" t="n">
        <v>76</v>
      </c>
      <c r="I20" s="296" t="n">
        <v>0</v>
      </c>
      <c r="J20" s="295" t="n">
        <v>1530</v>
      </c>
      <c r="K20" s="36" t="n">
        <v>4.12398921832884</v>
      </c>
    </row>
    <row r="21" s="110" customFormat="true" ht="30" hidden="false" customHeight="true" outlineLevel="0" collapsed="false">
      <c r="A21" s="169" t="s">
        <v>256</v>
      </c>
      <c r="B21" s="295" t="n">
        <v>908</v>
      </c>
      <c r="C21" s="295" t="n">
        <v>54</v>
      </c>
      <c r="D21" s="295" t="n">
        <v>82</v>
      </c>
      <c r="E21" s="295" t="n">
        <v>95</v>
      </c>
      <c r="F21" s="295" t="n">
        <v>433</v>
      </c>
      <c r="G21" s="295" t="n">
        <v>154</v>
      </c>
      <c r="H21" s="294" t="n">
        <v>90</v>
      </c>
      <c r="I21" s="296" t="n">
        <v>0</v>
      </c>
      <c r="J21" s="295" t="n">
        <v>3909</v>
      </c>
      <c r="K21" s="36" t="n">
        <v>4.30506607929515</v>
      </c>
    </row>
    <row r="22" s="110" customFormat="true" ht="30" hidden="false" customHeight="true" outlineLevel="0" collapsed="false">
      <c r="A22" s="169" t="s">
        <v>257</v>
      </c>
      <c r="B22" s="295" t="n">
        <v>348</v>
      </c>
      <c r="C22" s="295" t="n">
        <v>4</v>
      </c>
      <c r="D22" s="295" t="n">
        <v>17</v>
      </c>
      <c r="E22" s="295" t="n">
        <v>25</v>
      </c>
      <c r="F22" s="295" t="n">
        <v>81</v>
      </c>
      <c r="G22" s="295" t="n">
        <v>87</v>
      </c>
      <c r="H22" s="294" t="n">
        <v>134</v>
      </c>
      <c r="I22" s="296" t="n">
        <v>0</v>
      </c>
      <c r="J22" s="295" t="n">
        <v>769</v>
      </c>
      <c r="K22" s="36" t="n">
        <v>2.20977011494253</v>
      </c>
    </row>
    <row r="23" s="110" customFormat="true" ht="15" hidden="false" customHeight="true" outlineLevel="0" collapsed="false">
      <c r="A23" s="169" t="s">
        <v>258</v>
      </c>
      <c r="B23" s="295" t="n">
        <v>1739</v>
      </c>
      <c r="C23" s="295" t="n">
        <v>25</v>
      </c>
      <c r="D23" s="295" t="n">
        <v>18</v>
      </c>
      <c r="E23" s="295" t="n">
        <v>36</v>
      </c>
      <c r="F23" s="295" t="n">
        <v>303</v>
      </c>
      <c r="G23" s="295" t="n">
        <v>531</v>
      </c>
      <c r="H23" s="294" t="n">
        <v>826</v>
      </c>
      <c r="I23" s="296" t="n">
        <v>0</v>
      </c>
      <c r="J23" s="295" t="n">
        <v>8697</v>
      </c>
      <c r="K23" s="36" t="n">
        <v>5.00115008625647</v>
      </c>
    </row>
    <row r="24" s="110" customFormat="true" ht="15" hidden="false" customHeight="true" outlineLevel="0" collapsed="false">
      <c r="A24" s="169" t="s">
        <v>259</v>
      </c>
      <c r="B24" s="295" t="n">
        <v>1327</v>
      </c>
      <c r="C24" s="295" t="n">
        <v>123</v>
      </c>
      <c r="D24" s="295" t="n">
        <v>230</v>
      </c>
      <c r="E24" s="295" t="n">
        <v>216</v>
      </c>
      <c r="F24" s="295" t="n">
        <v>272</v>
      </c>
      <c r="G24" s="295" t="n">
        <v>194</v>
      </c>
      <c r="H24" s="294" t="n">
        <v>292</v>
      </c>
      <c r="I24" s="296" t="n">
        <v>0</v>
      </c>
      <c r="J24" s="295" t="n">
        <v>5501</v>
      </c>
      <c r="K24" s="36" t="n">
        <v>4.14544084400904</v>
      </c>
    </row>
    <row r="25" s="110" customFormat="true" ht="15" hidden="false" customHeight="true" outlineLevel="0" collapsed="false">
      <c r="A25" s="169" t="s">
        <v>260</v>
      </c>
      <c r="B25" s="295" t="n">
        <v>5523</v>
      </c>
      <c r="C25" s="295" t="n">
        <v>89</v>
      </c>
      <c r="D25" s="295" t="n">
        <v>225</v>
      </c>
      <c r="E25" s="295" t="n">
        <v>617</v>
      </c>
      <c r="F25" s="295" t="n">
        <v>2195</v>
      </c>
      <c r="G25" s="295" t="n">
        <v>1488</v>
      </c>
      <c r="H25" s="294" t="n">
        <v>909</v>
      </c>
      <c r="I25" s="296" t="n">
        <v>0</v>
      </c>
      <c r="J25" s="295" t="n">
        <v>20768</v>
      </c>
      <c r="K25" s="36" t="n">
        <v>3.7602752127467</v>
      </c>
    </row>
    <row r="26" s="110" customFormat="true" ht="15" hidden="false" customHeight="true" outlineLevel="0" collapsed="false">
      <c r="A26" s="169" t="s">
        <v>261</v>
      </c>
      <c r="B26" s="295" t="n">
        <v>2675</v>
      </c>
      <c r="C26" s="295" t="n">
        <v>37</v>
      </c>
      <c r="D26" s="295" t="n">
        <v>82</v>
      </c>
      <c r="E26" s="295" t="n">
        <v>222</v>
      </c>
      <c r="F26" s="295" t="n">
        <v>817</v>
      </c>
      <c r="G26" s="295" t="n">
        <v>799</v>
      </c>
      <c r="H26" s="294" t="n">
        <v>718</v>
      </c>
      <c r="I26" s="296" t="n">
        <v>0</v>
      </c>
      <c r="J26" s="295" t="n">
        <v>10988</v>
      </c>
      <c r="K26" s="36" t="n">
        <v>4.10766355140187</v>
      </c>
    </row>
    <row r="27" s="110" customFormat="true" ht="15" hidden="false" customHeight="true" outlineLevel="0" collapsed="false">
      <c r="A27" s="169" t="s">
        <v>198</v>
      </c>
      <c r="B27" s="295" t="n">
        <v>711</v>
      </c>
      <c r="C27" s="295" t="n">
        <v>23</v>
      </c>
      <c r="D27" s="295" t="n">
        <v>53</v>
      </c>
      <c r="E27" s="295" t="n">
        <v>122</v>
      </c>
      <c r="F27" s="295" t="n">
        <v>298</v>
      </c>
      <c r="G27" s="295" t="n">
        <v>139</v>
      </c>
      <c r="H27" s="294" t="n">
        <v>76</v>
      </c>
      <c r="I27" s="296" t="n">
        <v>0</v>
      </c>
      <c r="J27" s="295" t="n">
        <v>3377</v>
      </c>
      <c r="K27" s="36" t="n">
        <v>4.74964838255978</v>
      </c>
    </row>
    <row r="28" s="110" customFormat="true" ht="30" hidden="false" customHeight="true" outlineLevel="0" collapsed="false">
      <c r="A28" s="169" t="s">
        <v>262</v>
      </c>
      <c r="B28" s="295" t="n">
        <v>694</v>
      </c>
      <c r="C28" s="295" t="n">
        <v>6</v>
      </c>
      <c r="D28" s="295" t="n">
        <v>13</v>
      </c>
      <c r="E28" s="295" t="n">
        <v>74</v>
      </c>
      <c r="F28" s="295" t="n">
        <v>337</v>
      </c>
      <c r="G28" s="295" t="n">
        <v>181</v>
      </c>
      <c r="H28" s="294" t="n">
        <v>83</v>
      </c>
      <c r="I28" s="296" t="n">
        <v>0</v>
      </c>
      <c r="J28" s="295" t="n">
        <v>3243</v>
      </c>
      <c r="K28" s="36" t="n">
        <v>4.67291066282421</v>
      </c>
    </row>
    <row r="29" s="110" customFormat="true" ht="15" hidden="false" customHeight="true" outlineLevel="0" collapsed="false">
      <c r="A29" s="170" t="s">
        <v>263</v>
      </c>
      <c r="B29" s="295" t="n">
        <v>587</v>
      </c>
      <c r="C29" s="295" t="n">
        <v>251</v>
      </c>
      <c r="D29" s="295" t="n">
        <v>127</v>
      </c>
      <c r="E29" s="295" t="n">
        <v>127</v>
      </c>
      <c r="F29" s="295" t="n">
        <v>67</v>
      </c>
      <c r="G29" s="295" t="n">
        <v>9</v>
      </c>
      <c r="H29" s="294" t="n">
        <v>6</v>
      </c>
      <c r="I29" s="296" t="n">
        <v>0</v>
      </c>
      <c r="J29" s="295" t="n">
        <v>4102</v>
      </c>
      <c r="K29" s="36" t="n">
        <v>6.98807495741056</v>
      </c>
    </row>
    <row r="30" s="110" customFormat="true" ht="15" hidden="false" customHeight="true" outlineLevel="0" collapsed="false">
      <c r="A30" s="169" t="s">
        <v>264</v>
      </c>
      <c r="B30" s="295" t="n">
        <v>75</v>
      </c>
      <c r="C30" s="295" t="n">
        <v>2</v>
      </c>
      <c r="D30" s="295" t="n">
        <v>9</v>
      </c>
      <c r="E30" s="295" t="n">
        <v>15</v>
      </c>
      <c r="F30" s="295" t="n">
        <v>37</v>
      </c>
      <c r="G30" s="295" t="n">
        <v>7</v>
      </c>
      <c r="H30" s="294" t="n">
        <v>5</v>
      </c>
      <c r="I30" s="296" t="n">
        <v>0</v>
      </c>
      <c r="J30" s="295" t="n">
        <v>244</v>
      </c>
      <c r="K30" s="36" t="n">
        <v>3.25333333333333</v>
      </c>
    </row>
    <row r="31" s="110" customFormat="true" ht="30" hidden="false" customHeight="true" outlineLevel="0" collapsed="false">
      <c r="A31" s="115" t="s">
        <v>265</v>
      </c>
      <c r="B31" s="287" t="n">
        <v>6644</v>
      </c>
      <c r="C31" s="287" t="n">
        <v>50</v>
      </c>
      <c r="D31" s="287" t="n">
        <v>391</v>
      </c>
      <c r="E31" s="287" t="n">
        <v>1048</v>
      </c>
      <c r="F31" s="287" t="n">
        <v>3834</v>
      </c>
      <c r="G31" s="287" t="n">
        <v>932</v>
      </c>
      <c r="H31" s="286" t="n">
        <v>389</v>
      </c>
      <c r="I31" s="288" t="n">
        <v>0</v>
      </c>
      <c r="J31" s="287" t="n">
        <v>31298</v>
      </c>
      <c r="K31" s="34" t="n">
        <v>4.710716435882</v>
      </c>
    </row>
    <row r="32" s="110" customFormat="true" ht="15" hidden="false" customHeight="true" outlineLevel="0" collapsed="false">
      <c r="A32" s="169" t="s">
        <v>266</v>
      </c>
      <c r="B32" s="295" t="n">
        <v>1899</v>
      </c>
      <c r="C32" s="295" t="n">
        <v>11</v>
      </c>
      <c r="D32" s="295" t="n">
        <v>73</v>
      </c>
      <c r="E32" s="295" t="n">
        <v>385</v>
      </c>
      <c r="F32" s="295" t="n">
        <v>982</v>
      </c>
      <c r="G32" s="295" t="n">
        <v>304</v>
      </c>
      <c r="H32" s="294" t="n">
        <v>144</v>
      </c>
      <c r="I32" s="296" t="n">
        <v>0</v>
      </c>
      <c r="J32" s="295" t="n">
        <v>10692</v>
      </c>
      <c r="K32" s="36" t="n">
        <v>5.6303317535545</v>
      </c>
    </row>
    <row r="33" s="110" customFormat="true" ht="30" hidden="false" customHeight="true" outlineLevel="0" collapsed="false">
      <c r="A33" s="169" t="s">
        <v>227</v>
      </c>
      <c r="B33" s="295" t="n">
        <v>156</v>
      </c>
      <c r="C33" s="295" t="n">
        <v>1</v>
      </c>
      <c r="D33" s="295" t="n">
        <v>6</v>
      </c>
      <c r="E33" s="295" t="n">
        <v>23</v>
      </c>
      <c r="F33" s="295" t="n">
        <v>94</v>
      </c>
      <c r="G33" s="295" t="n">
        <v>22</v>
      </c>
      <c r="H33" s="294" t="n">
        <v>10</v>
      </c>
      <c r="I33" s="296" t="n">
        <v>0</v>
      </c>
      <c r="J33" s="295" t="n">
        <v>679</v>
      </c>
      <c r="K33" s="36" t="n">
        <v>4.3525641025641</v>
      </c>
    </row>
    <row r="34" s="110" customFormat="true" ht="45" hidden="false" customHeight="true" outlineLevel="0" collapsed="false">
      <c r="A34" s="169" t="s">
        <v>228</v>
      </c>
      <c r="B34" s="295" t="n">
        <v>218</v>
      </c>
      <c r="C34" s="295" t="n">
        <v>0</v>
      </c>
      <c r="D34" s="295" t="n">
        <v>3</v>
      </c>
      <c r="E34" s="295" t="n">
        <v>11</v>
      </c>
      <c r="F34" s="295" t="n">
        <v>167</v>
      </c>
      <c r="G34" s="295" t="n">
        <v>29</v>
      </c>
      <c r="H34" s="294" t="n">
        <v>8</v>
      </c>
      <c r="I34" s="296" t="n">
        <v>0</v>
      </c>
      <c r="J34" s="295" t="n">
        <v>545</v>
      </c>
      <c r="K34" s="36" t="n">
        <v>2.5</v>
      </c>
    </row>
    <row r="35" s="110" customFormat="true" ht="15" hidden="false" customHeight="true" outlineLevel="0" collapsed="false">
      <c r="A35" s="169" t="s">
        <v>267</v>
      </c>
      <c r="B35" s="295" t="n">
        <v>2323</v>
      </c>
      <c r="C35" s="298" t="n">
        <v>17</v>
      </c>
      <c r="D35" s="298" t="n">
        <v>108</v>
      </c>
      <c r="E35" s="298" t="n">
        <v>380</v>
      </c>
      <c r="F35" s="298" t="n">
        <v>1366</v>
      </c>
      <c r="G35" s="298" t="n">
        <v>312</v>
      </c>
      <c r="H35" s="297" t="n">
        <v>140</v>
      </c>
      <c r="I35" s="296" t="n">
        <v>0</v>
      </c>
      <c r="J35" s="298" t="n">
        <v>9859</v>
      </c>
      <c r="K35" s="36" t="n">
        <v>4.24408092983211</v>
      </c>
    </row>
    <row r="36" s="110" customFormat="true" ht="15" hidden="false" customHeight="true" outlineLevel="0" collapsed="false">
      <c r="A36" s="169" t="s">
        <v>268</v>
      </c>
      <c r="B36" s="295" t="n">
        <v>1091</v>
      </c>
      <c r="C36" s="295" t="n">
        <v>6</v>
      </c>
      <c r="D36" s="295" t="n">
        <v>36</v>
      </c>
      <c r="E36" s="295" t="n">
        <v>120</v>
      </c>
      <c r="F36" s="295" t="n">
        <v>762</v>
      </c>
      <c r="G36" s="295" t="n">
        <v>129</v>
      </c>
      <c r="H36" s="294" t="n">
        <v>38</v>
      </c>
      <c r="I36" s="296" t="n">
        <v>0</v>
      </c>
      <c r="J36" s="295" t="n">
        <v>4965</v>
      </c>
      <c r="K36" s="36" t="n">
        <v>4.55087076076994</v>
      </c>
    </row>
    <row r="37" s="110" customFormat="true" ht="15" hidden="false" customHeight="true" outlineLevel="0" collapsed="false">
      <c r="A37" s="169" t="s">
        <v>237</v>
      </c>
      <c r="B37" s="295" t="n">
        <v>293</v>
      </c>
      <c r="C37" s="295" t="n">
        <v>8</v>
      </c>
      <c r="D37" s="295" t="n">
        <v>95</v>
      </c>
      <c r="E37" s="295" t="n">
        <v>44</v>
      </c>
      <c r="F37" s="295" t="n">
        <v>112</v>
      </c>
      <c r="G37" s="295" t="n">
        <v>29</v>
      </c>
      <c r="H37" s="294" t="n">
        <v>5</v>
      </c>
      <c r="I37" s="296" t="n">
        <v>0</v>
      </c>
      <c r="J37" s="295" t="n">
        <v>2383</v>
      </c>
      <c r="K37" s="36" t="n">
        <v>8.13310580204778</v>
      </c>
    </row>
    <row r="38" s="110" customFormat="true" ht="45" hidden="false" customHeight="true" outlineLevel="0" collapsed="false">
      <c r="A38" s="169" t="s">
        <v>238</v>
      </c>
      <c r="B38" s="295" t="n">
        <v>449</v>
      </c>
      <c r="C38" s="298" t="n">
        <v>3</v>
      </c>
      <c r="D38" s="298" t="n">
        <v>42</v>
      </c>
      <c r="E38" s="298" t="n">
        <v>46</v>
      </c>
      <c r="F38" s="298" t="n">
        <v>278</v>
      </c>
      <c r="G38" s="298" t="n">
        <v>62</v>
      </c>
      <c r="H38" s="297" t="n">
        <v>18</v>
      </c>
      <c r="I38" s="296" t="n">
        <v>0</v>
      </c>
      <c r="J38" s="298" t="n">
        <v>939</v>
      </c>
      <c r="K38" s="36" t="n">
        <v>2.0913140311804</v>
      </c>
    </row>
    <row r="39" s="110" customFormat="true" ht="30" hidden="false" customHeight="true" outlineLevel="0" collapsed="false">
      <c r="A39" s="169" t="s">
        <v>240</v>
      </c>
      <c r="B39" s="295" t="n">
        <v>143</v>
      </c>
      <c r="C39" s="295" t="n">
        <v>3</v>
      </c>
      <c r="D39" s="295" t="n">
        <v>8</v>
      </c>
      <c r="E39" s="295" t="n">
        <v>22</v>
      </c>
      <c r="F39" s="295" t="n">
        <v>49</v>
      </c>
      <c r="G39" s="295" t="n">
        <v>37</v>
      </c>
      <c r="H39" s="294" t="n">
        <v>24</v>
      </c>
      <c r="I39" s="296" t="n">
        <v>0</v>
      </c>
      <c r="J39" s="295" t="n">
        <v>1101</v>
      </c>
      <c r="K39" s="36" t="n">
        <v>7.6993006993007</v>
      </c>
    </row>
    <row r="40" s="110" customFormat="true" ht="45" hidden="false" customHeight="true" outlineLevel="0" collapsed="false">
      <c r="A40" s="169" t="s">
        <v>239</v>
      </c>
      <c r="B40" s="295" t="n">
        <v>72</v>
      </c>
      <c r="C40" s="298" t="n">
        <v>1</v>
      </c>
      <c r="D40" s="298" t="n">
        <v>20</v>
      </c>
      <c r="E40" s="298" t="n">
        <v>17</v>
      </c>
      <c r="F40" s="298" t="n">
        <v>24</v>
      </c>
      <c r="G40" s="298" t="n">
        <v>8</v>
      </c>
      <c r="H40" s="297" t="n">
        <v>2</v>
      </c>
      <c r="I40" s="296" t="n">
        <v>0</v>
      </c>
      <c r="J40" s="298" t="n">
        <v>135</v>
      </c>
      <c r="K40" s="36" t="n">
        <v>1.875</v>
      </c>
    </row>
    <row r="41" s="110" customFormat="true" ht="15" hidden="false" customHeight="true" outlineLevel="0" collapsed="false">
      <c r="A41" s="115" t="s">
        <v>269</v>
      </c>
      <c r="B41" s="287" t="n">
        <v>1038</v>
      </c>
      <c r="C41" s="287" t="n">
        <v>62</v>
      </c>
      <c r="D41" s="287" t="n">
        <v>130</v>
      </c>
      <c r="E41" s="287" t="n">
        <v>171</v>
      </c>
      <c r="F41" s="287" t="n">
        <v>331</v>
      </c>
      <c r="G41" s="287" t="n">
        <v>166</v>
      </c>
      <c r="H41" s="286" t="n">
        <v>178</v>
      </c>
      <c r="I41" s="288" t="n">
        <v>0</v>
      </c>
      <c r="J41" s="287" t="n">
        <v>4762</v>
      </c>
      <c r="K41" s="34" t="n">
        <v>4.58766859344894</v>
      </c>
    </row>
    <row r="42" s="110" customFormat="true" ht="30" hidden="false" customHeight="true" outlineLevel="0" collapsed="false">
      <c r="A42" s="115" t="s">
        <v>270</v>
      </c>
      <c r="B42" s="287" t="n">
        <v>939</v>
      </c>
      <c r="C42" s="287" t="n">
        <v>476</v>
      </c>
      <c r="D42" s="287" t="n">
        <v>35</v>
      </c>
      <c r="E42" s="287" t="n">
        <v>57</v>
      </c>
      <c r="F42" s="287" t="n">
        <v>204</v>
      </c>
      <c r="G42" s="287" t="n">
        <v>109</v>
      </c>
      <c r="H42" s="286" t="n">
        <v>58</v>
      </c>
      <c r="I42" s="288" t="n">
        <v>0</v>
      </c>
      <c r="J42" s="287" t="n">
        <v>4582</v>
      </c>
      <c r="K42" s="34" t="n">
        <v>4.87965921192758</v>
      </c>
    </row>
    <row r="43" s="110" customFormat="true" ht="15" hidden="false" customHeight="true" outlineLevel="0" collapsed="false">
      <c r="A43" s="169" t="s">
        <v>243</v>
      </c>
      <c r="B43" s="295" t="n">
        <v>12</v>
      </c>
      <c r="C43" s="295" t="n">
        <v>1</v>
      </c>
      <c r="D43" s="295" t="n">
        <v>0</v>
      </c>
      <c r="E43" s="295" t="n">
        <v>0</v>
      </c>
      <c r="F43" s="295" t="n">
        <v>1</v>
      </c>
      <c r="G43" s="295" t="n">
        <v>1</v>
      </c>
      <c r="H43" s="294" t="n">
        <v>9</v>
      </c>
      <c r="I43" s="296" t="n">
        <v>0</v>
      </c>
      <c r="J43" s="295" t="n">
        <v>179</v>
      </c>
      <c r="K43" s="36" t="n">
        <v>14.9166666666667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14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6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47202</v>
      </c>
      <c r="C8" s="287" t="n">
        <v>4889</v>
      </c>
      <c r="D8" s="287" t="n">
        <v>4086</v>
      </c>
      <c r="E8" s="287" t="n">
        <v>5172</v>
      </c>
      <c r="F8" s="287" t="n">
        <v>13498</v>
      </c>
      <c r="G8" s="287" t="n">
        <v>9436</v>
      </c>
      <c r="H8" s="286" t="n">
        <v>10121</v>
      </c>
      <c r="I8" s="288" t="n">
        <v>0</v>
      </c>
      <c r="J8" s="287" t="n">
        <v>230943</v>
      </c>
      <c r="K8" s="34" t="n">
        <v>4.89265285369264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8889</v>
      </c>
      <c r="C10" s="287" t="n">
        <v>3892</v>
      </c>
      <c r="D10" s="287" t="n">
        <v>2057</v>
      </c>
      <c r="E10" s="287" t="n">
        <v>716</v>
      </c>
      <c r="F10" s="287" t="n">
        <v>925</v>
      </c>
      <c r="G10" s="287" t="n">
        <v>541</v>
      </c>
      <c r="H10" s="286" t="n">
        <v>758</v>
      </c>
      <c r="I10" s="288" t="n">
        <v>0</v>
      </c>
      <c r="J10" s="287" t="n">
        <v>48149</v>
      </c>
      <c r="K10" s="34" t="n">
        <v>5.41669479131511</v>
      </c>
    </row>
    <row r="11" s="110" customFormat="true" ht="15" hidden="false" customHeight="true" outlineLevel="0" collapsed="false">
      <c r="A11" s="165" t="s">
        <v>250</v>
      </c>
      <c r="B11" s="295" t="n">
        <v>2335</v>
      </c>
      <c r="C11" s="295" t="n">
        <v>434</v>
      </c>
      <c r="D11" s="295" t="n">
        <v>491</v>
      </c>
      <c r="E11" s="295" t="n">
        <v>291</v>
      </c>
      <c r="F11" s="295" t="n">
        <v>608</v>
      </c>
      <c r="G11" s="295" t="n">
        <v>286</v>
      </c>
      <c r="H11" s="294" t="n">
        <v>225</v>
      </c>
      <c r="I11" s="296" t="n">
        <v>0</v>
      </c>
      <c r="J11" s="295" t="n">
        <v>11795</v>
      </c>
      <c r="K11" s="36" t="n">
        <v>5.05139186295503</v>
      </c>
    </row>
    <row r="12" s="110" customFormat="true" ht="15" hidden="false" customHeight="true" outlineLevel="0" collapsed="false">
      <c r="A12" s="169" t="s">
        <v>251</v>
      </c>
      <c r="B12" s="295" t="n">
        <v>3828</v>
      </c>
      <c r="C12" s="295" t="n">
        <v>1359</v>
      </c>
      <c r="D12" s="295" t="n">
        <v>1277</v>
      </c>
      <c r="E12" s="295" t="n">
        <v>382</v>
      </c>
      <c r="F12" s="295" t="n">
        <v>243</v>
      </c>
      <c r="G12" s="295" t="n">
        <v>172</v>
      </c>
      <c r="H12" s="294" t="n">
        <v>395</v>
      </c>
      <c r="I12" s="296" t="n">
        <v>0</v>
      </c>
      <c r="J12" s="295" t="n">
        <v>17467</v>
      </c>
      <c r="K12" s="36" t="n">
        <v>4.56295715778474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2305</v>
      </c>
      <c r="C14" s="295" t="n">
        <v>2066</v>
      </c>
      <c r="D14" s="295" t="n">
        <v>223</v>
      </c>
      <c r="E14" s="295" t="n">
        <v>15</v>
      </c>
      <c r="F14" s="295" t="n">
        <v>1</v>
      </c>
      <c r="G14" s="295" t="n">
        <v>0</v>
      </c>
      <c r="H14" s="294" t="n">
        <v>0</v>
      </c>
      <c r="I14" s="296" t="n">
        <v>0</v>
      </c>
      <c r="J14" s="295" t="n">
        <v>16162</v>
      </c>
      <c r="K14" s="36" t="n">
        <v>7.0117136659436</v>
      </c>
    </row>
    <row r="15" s="110" customFormat="true" ht="15" hidden="false" customHeight="true" outlineLevel="0" collapsed="false">
      <c r="A15" s="169" t="s">
        <v>254</v>
      </c>
      <c r="B15" s="295" t="n">
        <v>421</v>
      </c>
      <c r="C15" s="295" t="n">
        <v>33</v>
      </c>
      <c r="D15" s="295" t="n">
        <v>66</v>
      </c>
      <c r="E15" s="295" t="n">
        <v>28</v>
      </c>
      <c r="F15" s="295" t="n">
        <v>73</v>
      </c>
      <c r="G15" s="295" t="n">
        <v>83</v>
      </c>
      <c r="H15" s="294" t="n">
        <v>138</v>
      </c>
      <c r="I15" s="296" t="n">
        <v>0</v>
      </c>
      <c r="J15" s="295" t="n">
        <v>2725</v>
      </c>
      <c r="K15" s="36" t="n">
        <v>6.47268408551069</v>
      </c>
    </row>
    <row r="16" s="110" customFormat="true" ht="15" hidden="false" customHeight="true" outlineLevel="0" collapsed="false">
      <c r="A16" s="115" t="s">
        <v>135</v>
      </c>
      <c r="B16" s="287" t="n">
        <v>27070</v>
      </c>
      <c r="C16" s="287" t="n">
        <v>682</v>
      </c>
      <c r="D16" s="287" t="n">
        <v>1441</v>
      </c>
      <c r="E16" s="287" t="n">
        <v>2538</v>
      </c>
      <c r="F16" s="287" t="n">
        <v>7331</v>
      </c>
      <c r="G16" s="287" t="n">
        <v>7151</v>
      </c>
      <c r="H16" s="286" t="n">
        <v>7927</v>
      </c>
      <c r="I16" s="288" t="n">
        <v>0</v>
      </c>
      <c r="J16" s="287" t="n">
        <v>130594</v>
      </c>
      <c r="K16" s="34" t="n">
        <v>4.82430735131142</v>
      </c>
    </row>
    <row r="17" s="110" customFormat="true" ht="15" hidden="false" customHeight="true" outlineLevel="0" collapsed="false">
      <c r="A17" s="169" t="s">
        <v>255</v>
      </c>
      <c r="B17" s="295" t="n">
        <v>1866</v>
      </c>
      <c r="C17" s="295" t="n">
        <v>5</v>
      </c>
      <c r="D17" s="295" t="n">
        <v>98</v>
      </c>
      <c r="E17" s="295" t="n">
        <v>192</v>
      </c>
      <c r="F17" s="295" t="n">
        <v>390</v>
      </c>
      <c r="G17" s="295" t="n">
        <v>502</v>
      </c>
      <c r="H17" s="294" t="n">
        <v>679</v>
      </c>
      <c r="I17" s="296" t="n">
        <v>0</v>
      </c>
      <c r="J17" s="295" t="n">
        <v>11069</v>
      </c>
      <c r="K17" s="36" t="n">
        <v>5.93193997856377</v>
      </c>
    </row>
    <row r="18" s="110" customFormat="true" ht="15" hidden="false" customHeight="true" outlineLevel="0" collapsed="false">
      <c r="A18" s="169" t="s">
        <v>153</v>
      </c>
      <c r="B18" s="295" t="n">
        <v>633</v>
      </c>
      <c r="C18" s="295" t="n">
        <v>16</v>
      </c>
      <c r="D18" s="295" t="n">
        <v>30</v>
      </c>
      <c r="E18" s="295" t="n">
        <v>51</v>
      </c>
      <c r="F18" s="295" t="n">
        <v>223</v>
      </c>
      <c r="G18" s="295" t="n">
        <v>153</v>
      </c>
      <c r="H18" s="294" t="n">
        <v>160</v>
      </c>
      <c r="I18" s="296" t="n">
        <v>0</v>
      </c>
      <c r="J18" s="295" t="n">
        <v>3037</v>
      </c>
      <c r="K18" s="36" t="n">
        <v>4.79778830963665</v>
      </c>
    </row>
    <row r="19" s="110" customFormat="true" ht="15" hidden="false" customHeight="true" outlineLevel="0" collapsed="false">
      <c r="A19" s="169" t="s">
        <v>154</v>
      </c>
      <c r="B19" s="295" t="n">
        <v>1539</v>
      </c>
      <c r="C19" s="295" t="n">
        <v>6</v>
      </c>
      <c r="D19" s="295" t="n">
        <v>6</v>
      </c>
      <c r="E19" s="295" t="n">
        <v>35</v>
      </c>
      <c r="F19" s="295" t="n">
        <v>278</v>
      </c>
      <c r="G19" s="295" t="n">
        <v>642</v>
      </c>
      <c r="H19" s="294" t="n">
        <v>572</v>
      </c>
      <c r="I19" s="296" t="n">
        <v>0</v>
      </c>
      <c r="J19" s="295" t="n">
        <v>9986</v>
      </c>
      <c r="K19" s="36" t="n">
        <v>6.48862897985705</v>
      </c>
    </row>
    <row r="20" s="110" customFormat="true" ht="45" hidden="false" customHeight="true" outlineLevel="0" collapsed="false">
      <c r="A20" s="169" t="s">
        <v>155</v>
      </c>
      <c r="B20" s="295" t="n">
        <v>564</v>
      </c>
      <c r="C20" s="295" t="n">
        <v>59</v>
      </c>
      <c r="D20" s="295" t="n">
        <v>64</v>
      </c>
      <c r="E20" s="295" t="n">
        <v>67</v>
      </c>
      <c r="F20" s="295" t="n">
        <v>118</v>
      </c>
      <c r="G20" s="295" t="n">
        <v>102</v>
      </c>
      <c r="H20" s="294" t="n">
        <v>154</v>
      </c>
      <c r="I20" s="296" t="n">
        <v>0</v>
      </c>
      <c r="J20" s="295" t="n">
        <v>2642</v>
      </c>
      <c r="K20" s="36" t="n">
        <v>4.68439716312057</v>
      </c>
    </row>
    <row r="21" s="110" customFormat="true" ht="30" hidden="false" customHeight="true" outlineLevel="0" collapsed="false">
      <c r="A21" s="169" t="s">
        <v>256</v>
      </c>
      <c r="B21" s="295" t="n">
        <v>1020</v>
      </c>
      <c r="C21" s="295" t="n">
        <v>32</v>
      </c>
      <c r="D21" s="295" t="n">
        <v>55</v>
      </c>
      <c r="E21" s="295" t="n">
        <v>104</v>
      </c>
      <c r="F21" s="295" t="n">
        <v>387</v>
      </c>
      <c r="G21" s="295" t="n">
        <v>224</v>
      </c>
      <c r="H21" s="294" t="n">
        <v>218</v>
      </c>
      <c r="I21" s="296" t="n">
        <v>0</v>
      </c>
      <c r="J21" s="295" t="n">
        <v>5722</v>
      </c>
      <c r="K21" s="36" t="n">
        <v>5.60980392156863</v>
      </c>
    </row>
    <row r="22" s="110" customFormat="true" ht="30" hidden="false" customHeight="true" outlineLevel="0" collapsed="false">
      <c r="A22" s="169" t="s">
        <v>257</v>
      </c>
      <c r="B22" s="295" t="n">
        <v>517</v>
      </c>
      <c r="C22" s="295" t="n">
        <v>10</v>
      </c>
      <c r="D22" s="295" t="n">
        <v>25</v>
      </c>
      <c r="E22" s="295" t="n">
        <v>48</v>
      </c>
      <c r="F22" s="295" t="n">
        <v>119</v>
      </c>
      <c r="G22" s="295" t="n">
        <v>136</v>
      </c>
      <c r="H22" s="294" t="n">
        <v>179</v>
      </c>
      <c r="I22" s="296" t="n">
        <v>0</v>
      </c>
      <c r="J22" s="295" t="n">
        <v>1119</v>
      </c>
      <c r="K22" s="36" t="n">
        <v>2.16441005802708</v>
      </c>
    </row>
    <row r="23" s="110" customFormat="true" ht="15" hidden="false" customHeight="true" outlineLevel="0" collapsed="false">
      <c r="A23" s="169" t="s">
        <v>258</v>
      </c>
      <c r="B23" s="295" t="n">
        <v>3983</v>
      </c>
      <c r="C23" s="295" t="n">
        <v>20</v>
      </c>
      <c r="D23" s="295" t="n">
        <v>14</v>
      </c>
      <c r="E23" s="295" t="n">
        <v>53</v>
      </c>
      <c r="F23" s="295" t="n">
        <v>523</v>
      </c>
      <c r="G23" s="295" t="n">
        <v>1347</v>
      </c>
      <c r="H23" s="294" t="n">
        <v>2026</v>
      </c>
      <c r="I23" s="296" t="n">
        <v>0</v>
      </c>
      <c r="J23" s="295" t="n">
        <v>21874</v>
      </c>
      <c r="K23" s="36" t="n">
        <v>5.49184032136581</v>
      </c>
    </row>
    <row r="24" s="110" customFormat="true" ht="15" hidden="false" customHeight="true" outlineLevel="0" collapsed="false">
      <c r="A24" s="169" t="s">
        <v>259</v>
      </c>
      <c r="B24" s="295" t="n">
        <v>2472</v>
      </c>
      <c r="C24" s="295" t="n">
        <v>81</v>
      </c>
      <c r="D24" s="295" t="n">
        <v>351</v>
      </c>
      <c r="E24" s="295" t="n">
        <v>468</v>
      </c>
      <c r="F24" s="295" t="n">
        <v>341</v>
      </c>
      <c r="G24" s="295" t="n">
        <v>353</v>
      </c>
      <c r="H24" s="294" t="n">
        <v>878</v>
      </c>
      <c r="I24" s="296" t="n">
        <v>0</v>
      </c>
      <c r="J24" s="295" t="n">
        <v>9993</v>
      </c>
      <c r="K24" s="36" t="n">
        <v>4.04247572815534</v>
      </c>
    </row>
    <row r="25" s="110" customFormat="true" ht="15" hidden="false" customHeight="true" outlineLevel="0" collapsed="false">
      <c r="A25" s="169" t="s">
        <v>260</v>
      </c>
      <c r="B25" s="295" t="n">
        <v>6804</v>
      </c>
      <c r="C25" s="295" t="n">
        <v>133</v>
      </c>
      <c r="D25" s="295" t="n">
        <v>274</v>
      </c>
      <c r="E25" s="295" t="n">
        <v>810</v>
      </c>
      <c r="F25" s="295" t="n">
        <v>2504</v>
      </c>
      <c r="G25" s="295" t="n">
        <v>1747</v>
      </c>
      <c r="H25" s="294" t="n">
        <v>1336</v>
      </c>
      <c r="I25" s="296" t="n">
        <v>0</v>
      </c>
      <c r="J25" s="295" t="n">
        <v>31475</v>
      </c>
      <c r="K25" s="36" t="n">
        <v>4.62595532039977</v>
      </c>
    </row>
    <row r="26" s="110" customFormat="true" ht="15" hidden="false" customHeight="true" outlineLevel="0" collapsed="false">
      <c r="A26" s="169" t="s">
        <v>261</v>
      </c>
      <c r="B26" s="295" t="n">
        <v>3871</v>
      </c>
      <c r="C26" s="295" t="n">
        <v>54</v>
      </c>
      <c r="D26" s="295" t="n">
        <v>217</v>
      </c>
      <c r="E26" s="295" t="n">
        <v>309</v>
      </c>
      <c r="F26" s="295" t="n">
        <v>1005</v>
      </c>
      <c r="G26" s="295" t="n">
        <v>1062</v>
      </c>
      <c r="H26" s="294" t="n">
        <v>1224</v>
      </c>
      <c r="I26" s="296" t="n">
        <v>0</v>
      </c>
      <c r="J26" s="295" t="n">
        <v>15449</v>
      </c>
      <c r="K26" s="36" t="n">
        <v>3.99095840867993</v>
      </c>
    </row>
    <row r="27" s="110" customFormat="true" ht="15" hidden="false" customHeight="true" outlineLevel="0" collapsed="false">
      <c r="A27" s="169" t="s">
        <v>198</v>
      </c>
      <c r="B27" s="295" t="n">
        <v>996</v>
      </c>
      <c r="C27" s="295" t="n">
        <v>26</v>
      </c>
      <c r="D27" s="295" t="n">
        <v>65</v>
      </c>
      <c r="E27" s="295" t="n">
        <v>110</v>
      </c>
      <c r="F27" s="295" t="n">
        <v>387</v>
      </c>
      <c r="G27" s="295" t="n">
        <v>242</v>
      </c>
      <c r="H27" s="294" t="n">
        <v>166</v>
      </c>
      <c r="I27" s="296" t="n">
        <v>0</v>
      </c>
      <c r="J27" s="295" t="n">
        <v>5582</v>
      </c>
      <c r="K27" s="36" t="n">
        <v>5.60441767068273</v>
      </c>
    </row>
    <row r="28" s="110" customFormat="true" ht="30" hidden="false" customHeight="true" outlineLevel="0" collapsed="false">
      <c r="A28" s="169" t="s">
        <v>262</v>
      </c>
      <c r="B28" s="295" t="n">
        <v>2060</v>
      </c>
      <c r="C28" s="295" t="n">
        <v>6</v>
      </c>
      <c r="D28" s="295" t="n">
        <v>49</v>
      </c>
      <c r="E28" s="295" t="n">
        <v>135</v>
      </c>
      <c r="F28" s="295" t="n">
        <v>942</v>
      </c>
      <c r="G28" s="295" t="n">
        <v>610</v>
      </c>
      <c r="H28" s="294" t="n">
        <v>318</v>
      </c>
      <c r="I28" s="296" t="n">
        <v>0</v>
      </c>
      <c r="J28" s="295" t="n">
        <v>8761</v>
      </c>
      <c r="K28" s="36" t="n">
        <v>4.25291262135922</v>
      </c>
    </row>
    <row r="29" s="110" customFormat="true" ht="15" hidden="false" customHeight="true" outlineLevel="0" collapsed="false">
      <c r="A29" s="170" t="s">
        <v>263</v>
      </c>
      <c r="B29" s="295" t="n">
        <v>615</v>
      </c>
      <c r="C29" s="295" t="n">
        <v>232</v>
      </c>
      <c r="D29" s="295" t="n">
        <v>186</v>
      </c>
      <c r="E29" s="295" t="n">
        <v>132</v>
      </c>
      <c r="F29" s="295" t="n">
        <v>49</v>
      </c>
      <c r="G29" s="295" t="n">
        <v>9</v>
      </c>
      <c r="H29" s="294" t="n">
        <v>7</v>
      </c>
      <c r="I29" s="296" t="n">
        <v>0</v>
      </c>
      <c r="J29" s="295" t="n">
        <v>3290</v>
      </c>
      <c r="K29" s="36" t="n">
        <v>5.34959349593496</v>
      </c>
    </row>
    <row r="30" s="110" customFormat="true" ht="15" hidden="false" customHeight="true" outlineLevel="0" collapsed="false">
      <c r="A30" s="169" t="s">
        <v>264</v>
      </c>
      <c r="B30" s="295" t="n">
        <v>130</v>
      </c>
      <c r="C30" s="295" t="n">
        <v>2</v>
      </c>
      <c r="D30" s="295" t="n">
        <v>7</v>
      </c>
      <c r="E30" s="295" t="n">
        <v>24</v>
      </c>
      <c r="F30" s="295" t="n">
        <v>65</v>
      </c>
      <c r="G30" s="295" t="n">
        <v>22</v>
      </c>
      <c r="H30" s="294" t="n">
        <v>10</v>
      </c>
      <c r="I30" s="296" t="n">
        <v>0</v>
      </c>
      <c r="J30" s="295" t="n">
        <v>595</v>
      </c>
      <c r="K30" s="36" t="n">
        <v>4.57692307692308</v>
      </c>
    </row>
    <row r="31" s="110" customFormat="true" ht="30" hidden="false" customHeight="true" outlineLevel="0" collapsed="false">
      <c r="A31" s="115" t="s">
        <v>265</v>
      </c>
      <c r="B31" s="287" t="n">
        <v>8996</v>
      </c>
      <c r="C31" s="287" t="n">
        <v>89</v>
      </c>
      <c r="D31" s="287" t="n">
        <v>451</v>
      </c>
      <c r="E31" s="287" t="n">
        <v>1739</v>
      </c>
      <c r="F31" s="287" t="n">
        <v>4660</v>
      </c>
      <c r="G31" s="287" t="n">
        <v>1241</v>
      </c>
      <c r="H31" s="286" t="n">
        <v>816</v>
      </c>
      <c r="I31" s="288" t="n">
        <v>0</v>
      </c>
      <c r="J31" s="287" t="n">
        <v>42305</v>
      </c>
      <c r="K31" s="34" t="n">
        <v>4.70264562027568</v>
      </c>
    </row>
    <row r="32" s="110" customFormat="true" ht="15" hidden="false" customHeight="true" outlineLevel="0" collapsed="false">
      <c r="A32" s="169" t="s">
        <v>266</v>
      </c>
      <c r="B32" s="295" t="n">
        <v>4360</v>
      </c>
      <c r="C32" s="295" t="n">
        <v>27</v>
      </c>
      <c r="D32" s="295" t="n">
        <v>147</v>
      </c>
      <c r="E32" s="295" t="n">
        <v>1116</v>
      </c>
      <c r="F32" s="295" t="n">
        <v>2034</v>
      </c>
      <c r="G32" s="295" t="n">
        <v>590</v>
      </c>
      <c r="H32" s="294" t="n">
        <v>446</v>
      </c>
      <c r="I32" s="296" t="n">
        <v>0</v>
      </c>
      <c r="J32" s="295" t="n">
        <v>21234</v>
      </c>
      <c r="K32" s="36" t="n">
        <v>4.87018348623853</v>
      </c>
    </row>
    <row r="33" s="110" customFormat="true" ht="30" hidden="false" customHeight="true" outlineLevel="0" collapsed="false">
      <c r="A33" s="169" t="s">
        <v>227</v>
      </c>
      <c r="B33" s="295" t="n">
        <v>182</v>
      </c>
      <c r="C33" s="295" t="n">
        <v>0</v>
      </c>
      <c r="D33" s="295" t="n">
        <v>8</v>
      </c>
      <c r="E33" s="295" t="n">
        <v>11</v>
      </c>
      <c r="F33" s="295" t="n">
        <v>104</v>
      </c>
      <c r="G33" s="295" t="n">
        <v>34</v>
      </c>
      <c r="H33" s="294" t="n">
        <v>25</v>
      </c>
      <c r="I33" s="296" t="n">
        <v>0</v>
      </c>
      <c r="J33" s="295" t="n">
        <v>1021</v>
      </c>
      <c r="K33" s="36" t="n">
        <v>5.60989010989011</v>
      </c>
    </row>
    <row r="34" s="110" customFormat="true" ht="45" hidden="false" customHeight="true" outlineLevel="0" collapsed="false">
      <c r="A34" s="169" t="s">
        <v>228</v>
      </c>
      <c r="B34" s="295" t="n">
        <v>442</v>
      </c>
      <c r="C34" s="295" t="n">
        <v>1</v>
      </c>
      <c r="D34" s="295" t="n">
        <v>6</v>
      </c>
      <c r="E34" s="295" t="n">
        <v>51</v>
      </c>
      <c r="F34" s="295" t="n">
        <v>288</v>
      </c>
      <c r="G34" s="295" t="n">
        <v>66</v>
      </c>
      <c r="H34" s="294" t="n">
        <v>30</v>
      </c>
      <c r="I34" s="296" t="n">
        <v>0</v>
      </c>
      <c r="J34" s="295" t="n">
        <v>1069</v>
      </c>
      <c r="K34" s="36" t="n">
        <v>2.4185520361991</v>
      </c>
    </row>
    <row r="35" s="110" customFormat="true" ht="15" hidden="false" customHeight="true" outlineLevel="0" collapsed="false">
      <c r="A35" s="169" t="s">
        <v>267</v>
      </c>
      <c r="B35" s="295" t="n">
        <v>2082</v>
      </c>
      <c r="C35" s="298" t="n">
        <v>25</v>
      </c>
      <c r="D35" s="298" t="n">
        <v>118</v>
      </c>
      <c r="E35" s="298" t="n">
        <v>332</v>
      </c>
      <c r="F35" s="298" t="n">
        <v>1158</v>
      </c>
      <c r="G35" s="298" t="n">
        <v>301</v>
      </c>
      <c r="H35" s="297" t="n">
        <v>148</v>
      </c>
      <c r="I35" s="296" t="n">
        <v>0</v>
      </c>
      <c r="J35" s="298" t="n">
        <v>8659</v>
      </c>
      <c r="K35" s="36" t="n">
        <v>4.15898174831892</v>
      </c>
    </row>
    <row r="36" s="110" customFormat="true" ht="15" hidden="false" customHeight="true" outlineLevel="0" collapsed="false">
      <c r="A36" s="169" t="s">
        <v>268</v>
      </c>
      <c r="B36" s="295" t="n">
        <v>849</v>
      </c>
      <c r="C36" s="295" t="n">
        <v>6</v>
      </c>
      <c r="D36" s="295" t="n">
        <v>28</v>
      </c>
      <c r="E36" s="295" t="n">
        <v>82</v>
      </c>
      <c r="F36" s="295" t="n">
        <v>619</v>
      </c>
      <c r="G36" s="295" t="n">
        <v>77</v>
      </c>
      <c r="H36" s="294" t="n">
        <v>37</v>
      </c>
      <c r="I36" s="296" t="n">
        <v>0</v>
      </c>
      <c r="J36" s="295" t="n">
        <v>3774</v>
      </c>
      <c r="K36" s="36" t="n">
        <v>4.4452296819788</v>
      </c>
    </row>
    <row r="37" s="110" customFormat="true" ht="15" hidden="false" customHeight="true" outlineLevel="0" collapsed="false">
      <c r="A37" s="169" t="s">
        <v>237</v>
      </c>
      <c r="B37" s="295" t="n">
        <v>322</v>
      </c>
      <c r="C37" s="295" t="n">
        <v>12</v>
      </c>
      <c r="D37" s="295" t="n">
        <v>64</v>
      </c>
      <c r="E37" s="295" t="n">
        <v>55</v>
      </c>
      <c r="F37" s="295" t="n">
        <v>148</v>
      </c>
      <c r="G37" s="295" t="n">
        <v>35</v>
      </c>
      <c r="H37" s="294" t="n">
        <v>8</v>
      </c>
      <c r="I37" s="296" t="n">
        <v>0</v>
      </c>
      <c r="J37" s="295" t="n">
        <v>2622</v>
      </c>
      <c r="K37" s="36" t="n">
        <v>8.14285714285714</v>
      </c>
    </row>
    <row r="38" s="110" customFormat="true" ht="45" hidden="false" customHeight="true" outlineLevel="0" collapsed="false">
      <c r="A38" s="169" t="s">
        <v>238</v>
      </c>
      <c r="B38" s="295" t="n">
        <v>199</v>
      </c>
      <c r="C38" s="298" t="n">
        <v>3</v>
      </c>
      <c r="D38" s="298" t="n">
        <v>38</v>
      </c>
      <c r="E38" s="298" t="n">
        <v>26</v>
      </c>
      <c r="F38" s="298" t="n">
        <v>89</v>
      </c>
      <c r="G38" s="298" t="n">
        <v>27</v>
      </c>
      <c r="H38" s="297" t="n">
        <v>16</v>
      </c>
      <c r="I38" s="296" t="n">
        <v>0</v>
      </c>
      <c r="J38" s="298" t="n">
        <v>589</v>
      </c>
      <c r="K38" s="36" t="n">
        <v>2.95979899497487</v>
      </c>
    </row>
    <row r="39" s="110" customFormat="true" ht="30" hidden="false" customHeight="true" outlineLevel="0" collapsed="false">
      <c r="A39" s="169" t="s">
        <v>240</v>
      </c>
      <c r="B39" s="295" t="n">
        <v>459</v>
      </c>
      <c r="C39" s="295" t="n">
        <v>5</v>
      </c>
      <c r="D39" s="295" t="n">
        <v>15</v>
      </c>
      <c r="E39" s="295" t="n">
        <v>48</v>
      </c>
      <c r="F39" s="295" t="n">
        <v>195</v>
      </c>
      <c r="G39" s="295" t="n">
        <v>101</v>
      </c>
      <c r="H39" s="294" t="n">
        <v>95</v>
      </c>
      <c r="I39" s="296" t="n">
        <v>0</v>
      </c>
      <c r="J39" s="295" t="n">
        <v>3143</v>
      </c>
      <c r="K39" s="36" t="n">
        <v>6.84749455337691</v>
      </c>
    </row>
    <row r="40" s="110" customFormat="true" ht="45" hidden="false" customHeight="true" outlineLevel="0" collapsed="false">
      <c r="A40" s="169" t="s">
        <v>239</v>
      </c>
      <c r="B40" s="295" t="n">
        <v>101</v>
      </c>
      <c r="C40" s="298" t="n">
        <v>10</v>
      </c>
      <c r="D40" s="298" t="n">
        <v>27</v>
      </c>
      <c r="E40" s="298" t="n">
        <v>18</v>
      </c>
      <c r="F40" s="298" t="n">
        <v>25</v>
      </c>
      <c r="G40" s="298" t="n">
        <v>10</v>
      </c>
      <c r="H40" s="297" t="n">
        <v>11</v>
      </c>
      <c r="I40" s="299" t="n">
        <v>0</v>
      </c>
      <c r="J40" s="298" t="n">
        <v>194</v>
      </c>
      <c r="K40" s="36" t="n">
        <v>1.92079207920792</v>
      </c>
    </row>
    <row r="41" s="110" customFormat="true" ht="15" hidden="false" customHeight="true" outlineLevel="0" collapsed="false">
      <c r="A41" s="115" t="s">
        <v>269</v>
      </c>
      <c r="B41" s="287" t="n">
        <v>1296</v>
      </c>
      <c r="C41" s="287" t="n">
        <v>64</v>
      </c>
      <c r="D41" s="287" t="n">
        <v>115</v>
      </c>
      <c r="E41" s="287" t="n">
        <v>130</v>
      </c>
      <c r="F41" s="287" t="n">
        <v>322</v>
      </c>
      <c r="G41" s="287" t="n">
        <v>291</v>
      </c>
      <c r="H41" s="286" t="n">
        <v>374</v>
      </c>
      <c r="I41" s="288" t="n">
        <v>0</v>
      </c>
      <c r="J41" s="287" t="n">
        <v>6998</v>
      </c>
      <c r="K41" s="34" t="n">
        <v>5.39969135802469</v>
      </c>
    </row>
    <row r="42" s="110" customFormat="true" ht="30" hidden="false" customHeight="true" outlineLevel="0" collapsed="false">
      <c r="A42" s="115" t="s">
        <v>270</v>
      </c>
      <c r="B42" s="287" t="n">
        <v>944</v>
      </c>
      <c r="C42" s="287" t="n">
        <v>161</v>
      </c>
      <c r="D42" s="287" t="n">
        <v>22</v>
      </c>
      <c r="E42" s="287" t="n">
        <v>49</v>
      </c>
      <c r="F42" s="287" t="n">
        <v>260</v>
      </c>
      <c r="G42" s="287" t="n">
        <v>211</v>
      </c>
      <c r="H42" s="286" t="n">
        <v>241</v>
      </c>
      <c r="I42" s="288" t="n">
        <v>0</v>
      </c>
      <c r="J42" s="287" t="n">
        <v>2863</v>
      </c>
      <c r="K42" s="34" t="n">
        <v>3.03283898305085</v>
      </c>
    </row>
    <row r="43" s="110" customFormat="true" ht="15" hidden="false" customHeight="true" outlineLevel="0" collapsed="false">
      <c r="A43" s="169" t="s">
        <v>243</v>
      </c>
      <c r="B43" s="295" t="n">
        <v>7</v>
      </c>
      <c r="C43" s="295" t="n">
        <v>1</v>
      </c>
      <c r="D43" s="295" t="n">
        <v>0</v>
      </c>
      <c r="E43" s="295" t="n">
        <v>0</v>
      </c>
      <c r="F43" s="295" t="n">
        <v>0</v>
      </c>
      <c r="G43" s="295" t="n">
        <v>1</v>
      </c>
      <c r="H43" s="294" t="n">
        <v>5</v>
      </c>
      <c r="I43" s="296" t="n">
        <v>0</v>
      </c>
      <c r="J43" s="295" t="n">
        <v>34</v>
      </c>
      <c r="K43" s="36" t="n">
        <v>4.85714285714286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7.41"/>
    <col collapsed="false" customWidth="true" hidden="false" outlineLevel="0" max="2" min="2" style="78" width="8.28"/>
    <col collapsed="false" customWidth="true" hidden="false" outlineLevel="0" max="3" min="3" style="139" width="7.14"/>
    <col collapsed="false" customWidth="true" hidden="false" outlineLevel="0" max="6" min="4" style="139" width="7.28"/>
    <col collapsed="false" customWidth="true" hidden="false" outlineLevel="0" max="7" min="7" style="140" width="7.28"/>
    <col collapsed="false" customWidth="true" hidden="false" outlineLevel="0" max="8" min="8" style="139" width="8.99"/>
    <col collapsed="false" customWidth="true" hidden="false" outlineLevel="0" max="9" min="9" style="78" width="9.7"/>
    <col collapsed="false" customWidth="true" hidden="false" outlineLevel="0" max="10" min="10" style="78" width="9.28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7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187605</v>
      </c>
      <c r="C8" s="287" t="n">
        <v>24522</v>
      </c>
      <c r="D8" s="287" t="n">
        <v>13829</v>
      </c>
      <c r="E8" s="287" t="n">
        <v>18239</v>
      </c>
      <c r="F8" s="287" t="n">
        <v>47291</v>
      </c>
      <c r="G8" s="287" t="n">
        <v>43342</v>
      </c>
      <c r="H8" s="286" t="n">
        <v>40382</v>
      </c>
      <c r="I8" s="288" t="n">
        <v>0</v>
      </c>
      <c r="J8" s="287" t="n">
        <v>1286639</v>
      </c>
      <c r="K8" s="34" t="n">
        <v>6.85823405559553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29562</v>
      </c>
      <c r="C10" s="287" t="n">
        <v>16144</v>
      </c>
      <c r="D10" s="287" t="n">
        <v>5252</v>
      </c>
      <c r="E10" s="287" t="n">
        <v>1930</v>
      </c>
      <c r="F10" s="287" t="n">
        <v>2764</v>
      </c>
      <c r="G10" s="287" t="n">
        <v>1510</v>
      </c>
      <c r="H10" s="286" t="n">
        <v>1962</v>
      </c>
      <c r="I10" s="288" t="n">
        <v>0</v>
      </c>
      <c r="J10" s="287" t="n">
        <v>214080</v>
      </c>
      <c r="K10" s="34" t="n">
        <v>7.24172924700629</v>
      </c>
    </row>
    <row r="11" s="110" customFormat="true" ht="15" hidden="false" customHeight="true" outlineLevel="0" collapsed="false">
      <c r="A11" s="165" t="s">
        <v>250</v>
      </c>
      <c r="B11" s="295" t="n">
        <v>7795</v>
      </c>
      <c r="C11" s="295" t="n">
        <v>1409</v>
      </c>
      <c r="D11" s="295" t="n">
        <v>2169</v>
      </c>
      <c r="E11" s="295" t="n">
        <v>934</v>
      </c>
      <c r="F11" s="295" t="n">
        <v>1876</v>
      </c>
      <c r="G11" s="295" t="n">
        <v>783</v>
      </c>
      <c r="H11" s="294" t="n">
        <v>624</v>
      </c>
      <c r="I11" s="296" t="n">
        <v>0</v>
      </c>
      <c r="J11" s="295" t="n">
        <v>52787</v>
      </c>
      <c r="K11" s="36" t="n">
        <v>6.77190506735087</v>
      </c>
    </row>
    <row r="12" s="110" customFormat="true" ht="15" hidden="false" customHeight="true" outlineLevel="0" collapsed="false">
      <c r="A12" s="169" t="s">
        <v>251</v>
      </c>
      <c r="B12" s="295" t="n">
        <v>9538</v>
      </c>
      <c r="C12" s="295" t="n">
        <v>3212</v>
      </c>
      <c r="D12" s="295" t="n">
        <v>3008</v>
      </c>
      <c r="E12" s="295" t="n">
        <v>889</v>
      </c>
      <c r="F12" s="295" t="n">
        <v>678</v>
      </c>
      <c r="G12" s="295" t="n">
        <v>595</v>
      </c>
      <c r="H12" s="294" t="n">
        <v>1156</v>
      </c>
      <c r="I12" s="296" t="n">
        <v>0</v>
      </c>
      <c r="J12" s="295" t="n">
        <v>59713</v>
      </c>
      <c r="K12" s="36" t="n">
        <v>6.26053680016775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1473</v>
      </c>
      <c r="C14" s="295" t="n">
        <v>11442</v>
      </c>
      <c r="D14" s="295" t="n">
        <v>3</v>
      </c>
      <c r="E14" s="295" t="n">
        <v>0</v>
      </c>
      <c r="F14" s="295" t="n">
        <v>3</v>
      </c>
      <c r="G14" s="295" t="n">
        <v>1</v>
      </c>
      <c r="H14" s="294" t="n">
        <v>24</v>
      </c>
      <c r="I14" s="296" t="n">
        <v>0</v>
      </c>
      <c r="J14" s="295" t="n">
        <v>94976</v>
      </c>
      <c r="K14" s="36" t="n">
        <v>8.27821842586943</v>
      </c>
    </row>
    <row r="15" s="110" customFormat="true" ht="15" hidden="false" customHeight="true" outlineLevel="0" collapsed="false">
      <c r="A15" s="169" t="s">
        <v>254</v>
      </c>
      <c r="B15" s="295" t="n">
        <v>756</v>
      </c>
      <c r="C15" s="295" t="n">
        <v>81</v>
      </c>
      <c r="D15" s="295" t="n">
        <v>72</v>
      </c>
      <c r="E15" s="295" t="n">
        <v>107</v>
      </c>
      <c r="F15" s="295" t="n">
        <v>207</v>
      </c>
      <c r="G15" s="295" t="n">
        <v>131</v>
      </c>
      <c r="H15" s="294" t="n">
        <v>158</v>
      </c>
      <c r="I15" s="296" t="n">
        <v>0</v>
      </c>
      <c r="J15" s="295" t="n">
        <v>6604</v>
      </c>
      <c r="K15" s="36" t="n">
        <v>8.73544973544974</v>
      </c>
    </row>
    <row r="16" s="110" customFormat="true" ht="15" hidden="false" customHeight="true" outlineLevel="0" collapsed="false">
      <c r="A16" s="115" t="s">
        <v>135</v>
      </c>
      <c r="B16" s="287" t="n">
        <v>119710</v>
      </c>
      <c r="C16" s="287" t="n">
        <v>3410</v>
      </c>
      <c r="D16" s="287" t="n">
        <v>6072</v>
      </c>
      <c r="E16" s="287" t="n">
        <v>11370</v>
      </c>
      <c r="F16" s="287" t="n">
        <v>29818</v>
      </c>
      <c r="G16" s="287" t="n">
        <v>35643</v>
      </c>
      <c r="H16" s="286" t="n">
        <v>33397</v>
      </c>
      <c r="I16" s="288" t="n">
        <v>0</v>
      </c>
      <c r="J16" s="287" t="n">
        <v>802586</v>
      </c>
      <c r="K16" s="34" t="n">
        <v>6.70441901261382</v>
      </c>
    </row>
    <row r="17" s="110" customFormat="true" ht="15" hidden="false" customHeight="true" outlineLevel="0" collapsed="false">
      <c r="A17" s="169" t="s">
        <v>255</v>
      </c>
      <c r="B17" s="295" t="n">
        <v>11493</v>
      </c>
      <c r="C17" s="295" t="n">
        <v>47</v>
      </c>
      <c r="D17" s="295" t="n">
        <v>403</v>
      </c>
      <c r="E17" s="295" t="n">
        <v>1001</v>
      </c>
      <c r="F17" s="295" t="n">
        <v>2818</v>
      </c>
      <c r="G17" s="295" t="n">
        <v>3446</v>
      </c>
      <c r="H17" s="294" t="n">
        <v>3778</v>
      </c>
      <c r="I17" s="296" t="n">
        <v>0</v>
      </c>
      <c r="J17" s="295" t="n">
        <v>95199</v>
      </c>
      <c r="K17" s="36" t="n">
        <v>8.28321587052989</v>
      </c>
    </row>
    <row r="18" s="110" customFormat="true" ht="15" hidden="false" customHeight="true" outlineLevel="0" collapsed="false">
      <c r="A18" s="169" t="s">
        <v>153</v>
      </c>
      <c r="B18" s="295" t="n">
        <v>3004</v>
      </c>
      <c r="C18" s="295" t="n">
        <v>50</v>
      </c>
      <c r="D18" s="295" t="n">
        <v>125</v>
      </c>
      <c r="E18" s="295" t="n">
        <v>324</v>
      </c>
      <c r="F18" s="295" t="n">
        <v>970</v>
      </c>
      <c r="G18" s="295" t="n">
        <v>864</v>
      </c>
      <c r="H18" s="294" t="n">
        <v>671</v>
      </c>
      <c r="I18" s="296" t="n">
        <v>0</v>
      </c>
      <c r="J18" s="295" t="n">
        <v>19126</v>
      </c>
      <c r="K18" s="36" t="n">
        <v>6.36684420772304</v>
      </c>
    </row>
    <row r="19" s="110" customFormat="true" ht="15" hidden="false" customHeight="true" outlineLevel="0" collapsed="false">
      <c r="A19" s="169" t="s">
        <v>154</v>
      </c>
      <c r="B19" s="295" t="n">
        <v>6781</v>
      </c>
      <c r="C19" s="295" t="n">
        <v>1</v>
      </c>
      <c r="D19" s="295" t="n">
        <v>11</v>
      </c>
      <c r="E19" s="295" t="n">
        <v>114</v>
      </c>
      <c r="F19" s="295" t="n">
        <v>839</v>
      </c>
      <c r="G19" s="295" t="n">
        <v>3202</v>
      </c>
      <c r="H19" s="294" t="n">
        <v>2614</v>
      </c>
      <c r="I19" s="296" t="n">
        <v>0</v>
      </c>
      <c r="J19" s="295" t="n">
        <v>55047</v>
      </c>
      <c r="K19" s="36" t="n">
        <v>8.11782922872733</v>
      </c>
    </row>
    <row r="20" s="110" customFormat="true" ht="45" hidden="false" customHeight="true" outlineLevel="0" collapsed="false">
      <c r="A20" s="169" t="s">
        <v>155</v>
      </c>
      <c r="B20" s="295" t="n">
        <v>2403</v>
      </c>
      <c r="C20" s="295" t="n">
        <v>182</v>
      </c>
      <c r="D20" s="295" t="n">
        <v>226</v>
      </c>
      <c r="E20" s="295" t="n">
        <v>368</v>
      </c>
      <c r="F20" s="295" t="n">
        <v>579</v>
      </c>
      <c r="G20" s="295" t="n">
        <v>506</v>
      </c>
      <c r="H20" s="294" t="n">
        <v>542</v>
      </c>
      <c r="I20" s="296" t="n">
        <v>0</v>
      </c>
      <c r="J20" s="295" t="n">
        <v>18034</v>
      </c>
      <c r="K20" s="36" t="n">
        <v>7.50478568456097</v>
      </c>
    </row>
    <row r="21" s="110" customFormat="true" ht="30" hidden="false" customHeight="true" outlineLevel="0" collapsed="false">
      <c r="A21" s="169" t="s">
        <v>256</v>
      </c>
      <c r="B21" s="295" t="n">
        <v>5424</v>
      </c>
      <c r="C21" s="295" t="n">
        <v>195</v>
      </c>
      <c r="D21" s="295" t="n">
        <v>382</v>
      </c>
      <c r="E21" s="295" t="n">
        <v>622</v>
      </c>
      <c r="F21" s="295" t="n">
        <v>2232</v>
      </c>
      <c r="G21" s="295" t="n">
        <v>1318</v>
      </c>
      <c r="H21" s="294" t="n">
        <v>675</v>
      </c>
      <c r="I21" s="296" t="n">
        <v>0</v>
      </c>
      <c r="J21" s="295" t="n">
        <v>50438</v>
      </c>
      <c r="K21" s="36" t="n">
        <v>9.2990412979351</v>
      </c>
    </row>
    <row r="22" s="110" customFormat="true" ht="15" hidden="false" customHeight="true" outlineLevel="0" collapsed="false">
      <c r="A22" s="169" t="s">
        <v>257</v>
      </c>
      <c r="B22" s="295" t="n">
        <v>4514</v>
      </c>
      <c r="C22" s="295" t="n">
        <v>39</v>
      </c>
      <c r="D22" s="295" t="n">
        <v>152</v>
      </c>
      <c r="E22" s="295" t="n">
        <v>246</v>
      </c>
      <c r="F22" s="295" t="n">
        <v>1065</v>
      </c>
      <c r="G22" s="295" t="n">
        <v>1503</v>
      </c>
      <c r="H22" s="294" t="n">
        <v>1509</v>
      </c>
      <c r="I22" s="296" t="n">
        <v>0</v>
      </c>
      <c r="J22" s="295" t="n">
        <v>17268</v>
      </c>
      <c r="K22" s="36" t="n">
        <v>3.82543198936642</v>
      </c>
    </row>
    <row r="23" s="110" customFormat="true" ht="15" hidden="false" customHeight="true" outlineLevel="0" collapsed="false">
      <c r="A23" s="169" t="s">
        <v>258</v>
      </c>
      <c r="B23" s="295" t="n">
        <v>18452</v>
      </c>
      <c r="C23" s="295" t="n">
        <v>97</v>
      </c>
      <c r="D23" s="295" t="n">
        <v>85</v>
      </c>
      <c r="E23" s="295" t="n">
        <v>239</v>
      </c>
      <c r="F23" s="295" t="n">
        <v>2574</v>
      </c>
      <c r="G23" s="295" t="n">
        <v>7259</v>
      </c>
      <c r="H23" s="294" t="n">
        <v>8198</v>
      </c>
      <c r="I23" s="296" t="n">
        <v>0</v>
      </c>
      <c r="J23" s="295" t="n">
        <v>155318</v>
      </c>
      <c r="K23" s="36" t="n">
        <v>8.41740732711901</v>
      </c>
    </row>
    <row r="24" s="110" customFormat="true" ht="15" hidden="false" customHeight="true" outlineLevel="0" collapsed="false">
      <c r="A24" s="169" t="s">
        <v>259</v>
      </c>
      <c r="B24" s="295" t="n">
        <v>7597</v>
      </c>
      <c r="C24" s="295" t="n">
        <v>323</v>
      </c>
      <c r="D24" s="295" t="n">
        <v>1188</v>
      </c>
      <c r="E24" s="295" t="n">
        <v>1536</v>
      </c>
      <c r="F24" s="295" t="n">
        <v>1713</v>
      </c>
      <c r="G24" s="295" t="n">
        <v>1226</v>
      </c>
      <c r="H24" s="294" t="n">
        <v>1611</v>
      </c>
      <c r="I24" s="296" t="n">
        <v>0</v>
      </c>
      <c r="J24" s="295" t="n">
        <v>45072</v>
      </c>
      <c r="K24" s="36" t="n">
        <v>5.93286823746216</v>
      </c>
    </row>
    <row r="25" s="110" customFormat="true" ht="15" hidden="false" customHeight="true" outlineLevel="0" collapsed="false">
      <c r="A25" s="169" t="s">
        <v>260</v>
      </c>
      <c r="B25" s="295" t="n">
        <v>26744</v>
      </c>
      <c r="C25" s="295" t="n">
        <v>693</v>
      </c>
      <c r="D25" s="295" t="n">
        <v>1015</v>
      </c>
      <c r="E25" s="295" t="n">
        <v>2876</v>
      </c>
      <c r="F25" s="295" t="n">
        <v>8577</v>
      </c>
      <c r="G25" s="295" t="n">
        <v>7777</v>
      </c>
      <c r="H25" s="294" t="n">
        <v>5806</v>
      </c>
      <c r="I25" s="296" t="n">
        <v>0</v>
      </c>
      <c r="J25" s="295" t="n">
        <v>142407</v>
      </c>
      <c r="K25" s="36" t="n">
        <v>5.32482052049058</v>
      </c>
    </row>
    <row r="26" s="110" customFormat="true" ht="15" hidden="false" customHeight="true" outlineLevel="0" collapsed="false">
      <c r="A26" s="169" t="s">
        <v>261</v>
      </c>
      <c r="B26" s="295" t="n">
        <v>17223</v>
      </c>
      <c r="C26" s="295" t="n">
        <v>157</v>
      </c>
      <c r="D26" s="295" t="n">
        <v>585</v>
      </c>
      <c r="E26" s="295" t="n">
        <v>1620</v>
      </c>
      <c r="F26" s="295" t="n">
        <v>3574</v>
      </c>
      <c r="G26" s="295" t="n">
        <v>5306</v>
      </c>
      <c r="H26" s="294" t="n">
        <v>5981</v>
      </c>
      <c r="I26" s="296" t="n">
        <v>0</v>
      </c>
      <c r="J26" s="295" t="n">
        <v>89949</v>
      </c>
      <c r="K26" s="36" t="n">
        <v>5.22260930151542</v>
      </c>
    </row>
    <row r="27" s="110" customFormat="true" ht="15" hidden="false" customHeight="true" outlineLevel="0" collapsed="false">
      <c r="A27" s="169" t="s">
        <v>198</v>
      </c>
      <c r="B27" s="295" t="n">
        <v>2559</v>
      </c>
      <c r="C27" s="295" t="n">
        <v>62</v>
      </c>
      <c r="D27" s="295" t="n">
        <v>225</v>
      </c>
      <c r="E27" s="295" t="n">
        <v>332</v>
      </c>
      <c r="F27" s="295" t="n">
        <v>841</v>
      </c>
      <c r="G27" s="295" t="n">
        <v>650</v>
      </c>
      <c r="H27" s="294" t="n">
        <v>449</v>
      </c>
      <c r="I27" s="296" t="n">
        <v>0</v>
      </c>
      <c r="J27" s="295" t="n">
        <v>19472</v>
      </c>
      <c r="K27" s="36" t="n">
        <v>7.60922235248144</v>
      </c>
    </row>
    <row r="28" s="110" customFormat="true" ht="30" hidden="false" customHeight="true" outlineLevel="0" collapsed="false">
      <c r="A28" s="169" t="s">
        <v>262</v>
      </c>
      <c r="B28" s="295" t="n">
        <v>7617</v>
      </c>
      <c r="C28" s="295" t="n">
        <v>58</v>
      </c>
      <c r="D28" s="295" t="n">
        <v>151</v>
      </c>
      <c r="E28" s="295" t="n">
        <v>521</v>
      </c>
      <c r="F28" s="295" t="n">
        <v>3143</v>
      </c>
      <c r="G28" s="295" t="n">
        <v>2311</v>
      </c>
      <c r="H28" s="294" t="n">
        <v>1433</v>
      </c>
      <c r="I28" s="296" t="n">
        <v>0</v>
      </c>
      <c r="J28" s="295" t="n">
        <v>55628</v>
      </c>
      <c r="K28" s="36" t="n">
        <v>7.30313771826178</v>
      </c>
    </row>
    <row r="29" s="110" customFormat="true" ht="15" hidden="false" customHeight="true" outlineLevel="0" collapsed="false">
      <c r="A29" s="170" t="s">
        <v>263</v>
      </c>
      <c r="B29" s="295" t="n">
        <v>5391</v>
      </c>
      <c r="C29" s="295" t="n">
        <v>1500</v>
      </c>
      <c r="D29" s="295" t="n">
        <v>1474</v>
      </c>
      <c r="E29" s="295" t="n">
        <v>1481</v>
      </c>
      <c r="F29" s="295" t="n">
        <v>667</v>
      </c>
      <c r="G29" s="295" t="n">
        <v>173</v>
      </c>
      <c r="H29" s="294" t="n">
        <v>96</v>
      </c>
      <c r="I29" s="296" t="n">
        <v>0</v>
      </c>
      <c r="J29" s="295" t="n">
        <v>36656</v>
      </c>
      <c r="K29" s="36" t="n">
        <v>6.79948061584122</v>
      </c>
    </row>
    <row r="30" s="110" customFormat="true" ht="15" hidden="false" customHeight="true" outlineLevel="0" collapsed="false">
      <c r="A30" s="169" t="s">
        <v>264</v>
      </c>
      <c r="B30" s="295" t="n">
        <v>508</v>
      </c>
      <c r="C30" s="295" t="n">
        <v>6</v>
      </c>
      <c r="D30" s="295" t="n">
        <v>50</v>
      </c>
      <c r="E30" s="295" t="n">
        <v>90</v>
      </c>
      <c r="F30" s="295" t="n">
        <v>226</v>
      </c>
      <c r="G30" s="295" t="n">
        <v>102</v>
      </c>
      <c r="H30" s="294" t="n">
        <v>34</v>
      </c>
      <c r="I30" s="296" t="n">
        <v>0</v>
      </c>
      <c r="J30" s="295" t="n">
        <v>2972</v>
      </c>
      <c r="K30" s="36" t="n">
        <v>5.8503937007874</v>
      </c>
    </row>
    <row r="31" s="110" customFormat="true" ht="30" hidden="false" customHeight="true" outlineLevel="0" collapsed="false">
      <c r="A31" s="115" t="s">
        <v>265</v>
      </c>
      <c r="B31" s="287" t="n">
        <v>26055</v>
      </c>
      <c r="C31" s="287" t="n">
        <v>366</v>
      </c>
      <c r="D31" s="287" t="n">
        <v>1956</v>
      </c>
      <c r="E31" s="287" t="n">
        <v>4083</v>
      </c>
      <c r="F31" s="287" t="n">
        <v>12389</v>
      </c>
      <c r="G31" s="287" t="n">
        <v>4224</v>
      </c>
      <c r="H31" s="286" t="n">
        <v>3037</v>
      </c>
      <c r="I31" s="288" t="n">
        <v>0</v>
      </c>
      <c r="J31" s="287" t="n">
        <v>205893</v>
      </c>
      <c r="K31" s="34" t="n">
        <v>7.90224525043178</v>
      </c>
    </row>
    <row r="32" s="110" customFormat="true" ht="15" hidden="false" customHeight="true" outlineLevel="0" collapsed="false">
      <c r="A32" s="169" t="s">
        <v>266</v>
      </c>
      <c r="B32" s="295" t="n">
        <v>12606</v>
      </c>
      <c r="C32" s="295" t="n">
        <v>78</v>
      </c>
      <c r="D32" s="295" t="n">
        <v>527</v>
      </c>
      <c r="E32" s="295" t="n">
        <v>2045</v>
      </c>
      <c r="F32" s="295" t="n">
        <v>6131</v>
      </c>
      <c r="G32" s="295" t="n">
        <v>2183</v>
      </c>
      <c r="H32" s="294" t="n">
        <v>1642</v>
      </c>
      <c r="I32" s="296" t="n">
        <v>0</v>
      </c>
      <c r="J32" s="295" t="n">
        <v>100742</v>
      </c>
      <c r="K32" s="36" t="n">
        <v>7.99159130572743</v>
      </c>
    </row>
    <row r="33" s="110" customFormat="true" ht="15" hidden="false" customHeight="true" outlineLevel="0" collapsed="false">
      <c r="A33" s="169" t="s">
        <v>227</v>
      </c>
      <c r="B33" s="295" t="n">
        <v>293</v>
      </c>
      <c r="C33" s="295" t="n">
        <v>1</v>
      </c>
      <c r="D33" s="295" t="n">
        <v>13</v>
      </c>
      <c r="E33" s="295" t="n">
        <v>24</v>
      </c>
      <c r="F33" s="295" t="n">
        <v>152</v>
      </c>
      <c r="G33" s="295" t="n">
        <v>68</v>
      </c>
      <c r="H33" s="294" t="n">
        <v>35</v>
      </c>
      <c r="I33" s="296" t="n">
        <v>0</v>
      </c>
      <c r="J33" s="295" t="n">
        <v>2657</v>
      </c>
      <c r="K33" s="36" t="n">
        <v>9.06825938566553</v>
      </c>
    </row>
    <row r="34" s="110" customFormat="true" ht="45" hidden="false" customHeight="true" outlineLevel="0" collapsed="false">
      <c r="A34" s="169" t="s">
        <v>228</v>
      </c>
      <c r="B34" s="295" t="n">
        <v>729</v>
      </c>
      <c r="C34" s="295" t="n">
        <v>1</v>
      </c>
      <c r="D34" s="295" t="n">
        <v>11</v>
      </c>
      <c r="E34" s="295" t="n">
        <v>53</v>
      </c>
      <c r="F34" s="295" t="n">
        <v>490</v>
      </c>
      <c r="G34" s="295" t="n">
        <v>123</v>
      </c>
      <c r="H34" s="294" t="n">
        <v>51</v>
      </c>
      <c r="I34" s="296" t="n">
        <v>0</v>
      </c>
      <c r="J34" s="295" t="n">
        <v>3718</v>
      </c>
      <c r="K34" s="36" t="n">
        <v>5.10013717421125</v>
      </c>
    </row>
    <row r="35" s="110" customFormat="true" ht="15" hidden="false" customHeight="true" outlineLevel="0" collapsed="false">
      <c r="A35" s="169" t="s">
        <v>267</v>
      </c>
      <c r="B35" s="295" t="n">
        <v>6283</v>
      </c>
      <c r="C35" s="298" t="n">
        <v>177</v>
      </c>
      <c r="D35" s="298" t="n">
        <v>712</v>
      </c>
      <c r="E35" s="298" t="n">
        <v>1118</v>
      </c>
      <c r="F35" s="298" t="n">
        <v>2737</v>
      </c>
      <c r="G35" s="298" t="n">
        <v>914</v>
      </c>
      <c r="H35" s="297" t="n">
        <v>625</v>
      </c>
      <c r="I35" s="299" t="n">
        <v>0</v>
      </c>
      <c r="J35" s="298" t="n">
        <v>40657</v>
      </c>
      <c r="K35" s="36" t="n">
        <v>6.47095336622633</v>
      </c>
    </row>
    <row r="36" s="110" customFormat="true" ht="15" hidden="false" customHeight="true" outlineLevel="0" collapsed="false">
      <c r="A36" s="169" t="s">
        <v>268</v>
      </c>
      <c r="B36" s="295" t="n">
        <v>2027</v>
      </c>
      <c r="C36" s="295" t="n">
        <v>12</v>
      </c>
      <c r="D36" s="295" t="n">
        <v>78</v>
      </c>
      <c r="E36" s="295" t="n">
        <v>220</v>
      </c>
      <c r="F36" s="295" t="n">
        <v>1440</v>
      </c>
      <c r="G36" s="295" t="n">
        <v>194</v>
      </c>
      <c r="H36" s="294" t="n">
        <v>83</v>
      </c>
      <c r="I36" s="296" t="n">
        <v>0</v>
      </c>
      <c r="J36" s="295" t="n">
        <v>11470</v>
      </c>
      <c r="K36" s="36" t="n">
        <v>5.65860878145042</v>
      </c>
    </row>
    <row r="37" s="110" customFormat="true" ht="15" hidden="false" customHeight="true" outlineLevel="0" collapsed="false">
      <c r="A37" s="169" t="s">
        <v>237</v>
      </c>
      <c r="B37" s="295" t="n">
        <v>1218</v>
      </c>
      <c r="C37" s="295" t="n">
        <v>31</v>
      </c>
      <c r="D37" s="295" t="n">
        <v>304</v>
      </c>
      <c r="E37" s="295" t="n">
        <v>259</v>
      </c>
      <c r="F37" s="295" t="n">
        <v>464</v>
      </c>
      <c r="G37" s="295" t="n">
        <v>126</v>
      </c>
      <c r="H37" s="294" t="n">
        <v>34</v>
      </c>
      <c r="I37" s="296" t="n">
        <v>0</v>
      </c>
      <c r="J37" s="295" t="n">
        <v>19877</v>
      </c>
      <c r="K37" s="36" t="n">
        <v>16.3193760262726</v>
      </c>
    </row>
    <row r="38" s="110" customFormat="true" ht="45" hidden="false" customHeight="true" outlineLevel="0" collapsed="false">
      <c r="A38" s="169" t="s">
        <v>238</v>
      </c>
      <c r="B38" s="295" t="n">
        <v>505</v>
      </c>
      <c r="C38" s="298" t="n">
        <v>29</v>
      </c>
      <c r="D38" s="298" t="n">
        <v>210</v>
      </c>
      <c r="E38" s="298" t="n">
        <v>135</v>
      </c>
      <c r="F38" s="298" t="n">
        <v>89</v>
      </c>
      <c r="G38" s="298" t="n">
        <v>26</v>
      </c>
      <c r="H38" s="297" t="n">
        <v>16</v>
      </c>
      <c r="I38" s="299" t="n">
        <v>0</v>
      </c>
      <c r="J38" s="298" t="n">
        <v>1725</v>
      </c>
      <c r="K38" s="36" t="n">
        <v>3.41584158415842</v>
      </c>
    </row>
    <row r="39" s="110" customFormat="true" ht="30" hidden="false" customHeight="true" outlineLevel="0" collapsed="false">
      <c r="A39" s="169" t="s">
        <v>240</v>
      </c>
      <c r="B39" s="295" t="n">
        <v>2176</v>
      </c>
      <c r="C39" s="295" t="n">
        <v>20</v>
      </c>
      <c r="D39" s="295" t="n">
        <v>53</v>
      </c>
      <c r="E39" s="295" t="n">
        <v>172</v>
      </c>
      <c r="F39" s="295" t="n">
        <v>828</v>
      </c>
      <c r="G39" s="295" t="n">
        <v>573</v>
      </c>
      <c r="H39" s="294" t="n">
        <v>530</v>
      </c>
      <c r="I39" s="296" t="n">
        <v>0</v>
      </c>
      <c r="J39" s="295" t="n">
        <v>24132</v>
      </c>
      <c r="K39" s="36" t="n">
        <v>11.0900735294118</v>
      </c>
    </row>
    <row r="40" s="110" customFormat="true" ht="45" hidden="false" customHeight="true" outlineLevel="0" collapsed="false">
      <c r="A40" s="169" t="s">
        <v>239</v>
      </c>
      <c r="B40" s="295" t="n">
        <v>218</v>
      </c>
      <c r="C40" s="298" t="n">
        <v>17</v>
      </c>
      <c r="D40" s="298" t="n">
        <v>48</v>
      </c>
      <c r="E40" s="298" t="n">
        <v>57</v>
      </c>
      <c r="F40" s="298" t="n">
        <v>58</v>
      </c>
      <c r="G40" s="298" t="n">
        <v>17</v>
      </c>
      <c r="H40" s="297" t="n">
        <v>21</v>
      </c>
      <c r="I40" s="299" t="n">
        <v>0</v>
      </c>
      <c r="J40" s="298" t="n">
        <v>915</v>
      </c>
      <c r="K40" s="36" t="n">
        <v>4.19724770642202</v>
      </c>
    </row>
    <row r="41" s="110" customFormat="true" ht="15" hidden="false" customHeight="true" outlineLevel="0" collapsed="false">
      <c r="A41" s="115" t="s">
        <v>269</v>
      </c>
      <c r="B41" s="287" t="n">
        <v>3357</v>
      </c>
      <c r="C41" s="287" t="n">
        <v>185</v>
      </c>
      <c r="D41" s="287" t="n">
        <v>349</v>
      </c>
      <c r="E41" s="287" t="n">
        <v>456</v>
      </c>
      <c r="F41" s="287" t="n">
        <v>836</v>
      </c>
      <c r="G41" s="287" t="n">
        <v>641</v>
      </c>
      <c r="H41" s="286" t="n">
        <v>890</v>
      </c>
      <c r="I41" s="288" t="n">
        <v>0</v>
      </c>
      <c r="J41" s="287" t="n">
        <v>22329</v>
      </c>
      <c r="K41" s="34" t="n">
        <v>6.6514745308311</v>
      </c>
    </row>
    <row r="42" s="110" customFormat="true" ht="30" hidden="false" customHeight="true" outlineLevel="0" collapsed="false">
      <c r="A42" s="115" t="s">
        <v>270</v>
      </c>
      <c r="B42" s="287" t="n">
        <v>8466</v>
      </c>
      <c r="C42" s="287" t="n">
        <v>4393</v>
      </c>
      <c r="D42" s="287" t="n">
        <v>193</v>
      </c>
      <c r="E42" s="287" t="n">
        <v>398</v>
      </c>
      <c r="F42" s="287" t="n">
        <v>1441</v>
      </c>
      <c r="G42" s="287" t="n">
        <v>1219</v>
      </c>
      <c r="H42" s="286" t="n">
        <v>822</v>
      </c>
      <c r="I42" s="288" t="n">
        <v>0</v>
      </c>
      <c r="J42" s="287" t="n">
        <v>35971</v>
      </c>
      <c r="K42" s="34" t="n">
        <v>4.24887786439877</v>
      </c>
    </row>
    <row r="43" s="110" customFormat="true" ht="15" hidden="false" customHeight="true" outlineLevel="0" collapsed="false">
      <c r="A43" s="169" t="s">
        <v>243</v>
      </c>
      <c r="B43" s="295" t="n">
        <v>455</v>
      </c>
      <c r="C43" s="295" t="n">
        <v>24</v>
      </c>
      <c r="D43" s="295" t="n">
        <v>7</v>
      </c>
      <c r="E43" s="295" t="n">
        <v>2</v>
      </c>
      <c r="F43" s="295" t="n">
        <v>43</v>
      </c>
      <c r="G43" s="295" t="n">
        <v>105</v>
      </c>
      <c r="H43" s="294" t="n">
        <v>274</v>
      </c>
      <c r="I43" s="296" t="n">
        <v>0</v>
      </c>
      <c r="J43" s="295" t="n">
        <v>5780</v>
      </c>
      <c r="K43" s="36" t="n">
        <v>12.7032967032967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56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8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27143</v>
      </c>
      <c r="C8" s="287" t="n">
        <v>3513</v>
      </c>
      <c r="D8" s="287" t="n">
        <v>2925</v>
      </c>
      <c r="E8" s="287" t="n">
        <v>2790</v>
      </c>
      <c r="F8" s="287" t="n">
        <v>7008</v>
      </c>
      <c r="G8" s="287" t="n">
        <v>5145</v>
      </c>
      <c r="H8" s="286" t="n">
        <v>5761</v>
      </c>
      <c r="I8" s="288" t="n">
        <v>1</v>
      </c>
      <c r="J8" s="287" t="n">
        <v>132458</v>
      </c>
      <c r="K8" s="34" t="n">
        <v>4.88000589470582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5972</v>
      </c>
      <c r="C10" s="287" t="n">
        <v>2796</v>
      </c>
      <c r="D10" s="287" t="n">
        <v>1602</v>
      </c>
      <c r="E10" s="287" t="n">
        <v>487</v>
      </c>
      <c r="F10" s="287" t="n">
        <v>451</v>
      </c>
      <c r="G10" s="287" t="n">
        <v>248</v>
      </c>
      <c r="H10" s="286" t="n">
        <v>388</v>
      </c>
      <c r="I10" s="288" t="n">
        <v>0</v>
      </c>
      <c r="J10" s="287" t="n">
        <v>27200</v>
      </c>
      <c r="K10" s="34" t="n">
        <v>4.55458807769591</v>
      </c>
    </row>
    <row r="11" s="110" customFormat="true" ht="15" hidden="false" customHeight="true" outlineLevel="0" collapsed="false">
      <c r="A11" s="165" t="s">
        <v>250</v>
      </c>
      <c r="B11" s="295" t="n">
        <v>1280</v>
      </c>
      <c r="C11" s="295" t="n">
        <v>213</v>
      </c>
      <c r="D11" s="295" t="n">
        <v>343</v>
      </c>
      <c r="E11" s="295" t="n">
        <v>202</v>
      </c>
      <c r="F11" s="295" t="n">
        <v>239</v>
      </c>
      <c r="G11" s="295" t="n">
        <v>137</v>
      </c>
      <c r="H11" s="294" t="n">
        <v>146</v>
      </c>
      <c r="I11" s="296" t="n">
        <v>0</v>
      </c>
      <c r="J11" s="295" t="n">
        <v>5038</v>
      </c>
      <c r="K11" s="36" t="n">
        <v>3.9359375</v>
      </c>
    </row>
    <row r="12" s="110" customFormat="true" ht="15" hidden="false" customHeight="true" outlineLevel="0" collapsed="false">
      <c r="A12" s="169" t="s">
        <v>251</v>
      </c>
      <c r="B12" s="295" t="n">
        <v>2532</v>
      </c>
      <c r="C12" s="295" t="n">
        <v>707</v>
      </c>
      <c r="D12" s="295" t="n">
        <v>1101</v>
      </c>
      <c r="E12" s="295" t="n">
        <v>269</v>
      </c>
      <c r="F12" s="295" t="n">
        <v>183</v>
      </c>
      <c r="G12" s="295" t="n">
        <v>80</v>
      </c>
      <c r="H12" s="294" t="n">
        <v>192</v>
      </c>
      <c r="I12" s="296" t="n">
        <v>0</v>
      </c>
      <c r="J12" s="295" t="n">
        <v>9662</v>
      </c>
      <c r="K12" s="36" t="n">
        <v>3.81595576619273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993</v>
      </c>
      <c r="C14" s="295" t="n">
        <v>1857</v>
      </c>
      <c r="D14" s="295" t="n">
        <v>135</v>
      </c>
      <c r="E14" s="295" t="n">
        <v>1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11632</v>
      </c>
      <c r="K14" s="36" t="n">
        <v>5.83642749623683</v>
      </c>
    </row>
    <row r="15" s="110" customFormat="true" ht="15" hidden="false" customHeight="true" outlineLevel="0" collapsed="false">
      <c r="A15" s="169" t="s">
        <v>254</v>
      </c>
      <c r="B15" s="295" t="n">
        <v>167</v>
      </c>
      <c r="C15" s="295" t="n">
        <v>19</v>
      </c>
      <c r="D15" s="295" t="n">
        <v>23</v>
      </c>
      <c r="E15" s="295" t="n">
        <v>15</v>
      </c>
      <c r="F15" s="295" t="n">
        <v>29</v>
      </c>
      <c r="G15" s="295" t="n">
        <v>31</v>
      </c>
      <c r="H15" s="294" t="n">
        <v>50</v>
      </c>
      <c r="I15" s="296" t="n">
        <v>0</v>
      </c>
      <c r="J15" s="295" t="n">
        <v>868</v>
      </c>
      <c r="K15" s="36" t="n">
        <v>5.19760479041916</v>
      </c>
    </row>
    <row r="16" s="110" customFormat="true" ht="15" hidden="false" customHeight="true" outlineLevel="0" collapsed="false">
      <c r="A16" s="115" t="s">
        <v>135</v>
      </c>
      <c r="B16" s="287" t="n">
        <v>15981</v>
      </c>
      <c r="C16" s="287" t="n">
        <v>405</v>
      </c>
      <c r="D16" s="287" t="n">
        <v>954</v>
      </c>
      <c r="E16" s="287" t="n">
        <v>1412</v>
      </c>
      <c r="F16" s="287" t="n">
        <v>4319</v>
      </c>
      <c r="G16" s="287" t="n">
        <v>4130</v>
      </c>
      <c r="H16" s="286" t="n">
        <v>4760</v>
      </c>
      <c r="I16" s="288" t="n">
        <v>1</v>
      </c>
      <c r="J16" s="287" t="n">
        <v>81699</v>
      </c>
      <c r="K16" s="34" t="n">
        <v>5.11225830673925</v>
      </c>
    </row>
    <row r="17" s="110" customFormat="true" ht="15" hidden="false" customHeight="true" outlineLevel="0" collapsed="false">
      <c r="A17" s="169" t="s">
        <v>255</v>
      </c>
      <c r="B17" s="295" t="n">
        <v>596</v>
      </c>
      <c r="C17" s="295" t="n">
        <v>4</v>
      </c>
      <c r="D17" s="295" t="n">
        <v>16</v>
      </c>
      <c r="E17" s="295" t="n">
        <v>39</v>
      </c>
      <c r="F17" s="295" t="n">
        <v>96</v>
      </c>
      <c r="G17" s="295" t="n">
        <v>172</v>
      </c>
      <c r="H17" s="294" t="n">
        <v>269</v>
      </c>
      <c r="I17" s="296" t="n">
        <v>0</v>
      </c>
      <c r="J17" s="295" t="n">
        <v>4005</v>
      </c>
      <c r="K17" s="36" t="n">
        <v>6.71979865771812</v>
      </c>
    </row>
    <row r="18" s="110" customFormat="true" ht="15" hidden="false" customHeight="true" outlineLevel="0" collapsed="false">
      <c r="A18" s="169" t="s">
        <v>153</v>
      </c>
      <c r="B18" s="295" t="n">
        <v>309</v>
      </c>
      <c r="C18" s="295" t="n">
        <v>3</v>
      </c>
      <c r="D18" s="295" t="n">
        <v>14</v>
      </c>
      <c r="E18" s="295" t="n">
        <v>27</v>
      </c>
      <c r="F18" s="295" t="n">
        <v>113</v>
      </c>
      <c r="G18" s="295" t="n">
        <v>75</v>
      </c>
      <c r="H18" s="294" t="n">
        <v>77</v>
      </c>
      <c r="I18" s="296" t="n">
        <v>0</v>
      </c>
      <c r="J18" s="295" t="n">
        <v>1271</v>
      </c>
      <c r="K18" s="36" t="n">
        <v>4.11326860841424</v>
      </c>
    </row>
    <row r="19" s="110" customFormat="true" ht="15" hidden="false" customHeight="true" outlineLevel="0" collapsed="false">
      <c r="A19" s="169" t="s">
        <v>154</v>
      </c>
      <c r="B19" s="295" t="n">
        <v>1154</v>
      </c>
      <c r="C19" s="295" t="n">
        <v>0</v>
      </c>
      <c r="D19" s="295" t="n">
        <v>1</v>
      </c>
      <c r="E19" s="295" t="n">
        <v>18</v>
      </c>
      <c r="F19" s="295" t="n">
        <v>177</v>
      </c>
      <c r="G19" s="295" t="n">
        <v>503</v>
      </c>
      <c r="H19" s="294" t="n">
        <v>455</v>
      </c>
      <c r="I19" s="296" t="n">
        <v>0</v>
      </c>
      <c r="J19" s="295" t="n">
        <v>6855</v>
      </c>
      <c r="K19" s="36" t="n">
        <v>5.94020797227036</v>
      </c>
    </row>
    <row r="20" s="110" customFormat="true" ht="45" hidden="false" customHeight="true" outlineLevel="0" collapsed="false">
      <c r="A20" s="169" t="s">
        <v>155</v>
      </c>
      <c r="B20" s="295" t="n">
        <v>273</v>
      </c>
      <c r="C20" s="295" t="n">
        <v>43</v>
      </c>
      <c r="D20" s="295" t="n">
        <v>30</v>
      </c>
      <c r="E20" s="295" t="n">
        <v>18</v>
      </c>
      <c r="F20" s="295" t="n">
        <v>59</v>
      </c>
      <c r="G20" s="295" t="n">
        <v>46</v>
      </c>
      <c r="H20" s="294" t="n">
        <v>77</v>
      </c>
      <c r="I20" s="296" t="n">
        <v>0</v>
      </c>
      <c r="J20" s="295" t="n">
        <v>1186</v>
      </c>
      <c r="K20" s="36" t="n">
        <v>4.34432234432234</v>
      </c>
    </row>
    <row r="21" s="110" customFormat="true" ht="30" hidden="false" customHeight="true" outlineLevel="0" collapsed="false">
      <c r="A21" s="169" t="s">
        <v>256</v>
      </c>
      <c r="B21" s="295" t="n">
        <v>1145</v>
      </c>
      <c r="C21" s="295" t="n">
        <v>17</v>
      </c>
      <c r="D21" s="295" t="n">
        <v>33</v>
      </c>
      <c r="E21" s="295" t="n">
        <v>42</v>
      </c>
      <c r="F21" s="295" t="n">
        <v>685</v>
      </c>
      <c r="G21" s="295" t="n">
        <v>253</v>
      </c>
      <c r="H21" s="294" t="n">
        <v>115</v>
      </c>
      <c r="I21" s="296" t="n">
        <v>0</v>
      </c>
      <c r="J21" s="295" t="n">
        <v>14831</v>
      </c>
      <c r="K21" s="36" t="n">
        <v>12.9528384279476</v>
      </c>
    </row>
    <row r="22" s="110" customFormat="true" ht="30" hidden="false" customHeight="true" outlineLevel="0" collapsed="false">
      <c r="A22" s="169" t="s">
        <v>257</v>
      </c>
      <c r="B22" s="295" t="n">
        <v>297</v>
      </c>
      <c r="C22" s="295" t="n">
        <v>8</v>
      </c>
      <c r="D22" s="295" t="n">
        <v>12</v>
      </c>
      <c r="E22" s="295" t="n">
        <v>25</v>
      </c>
      <c r="F22" s="295" t="n">
        <v>73</v>
      </c>
      <c r="G22" s="295" t="n">
        <v>71</v>
      </c>
      <c r="H22" s="294" t="n">
        <v>108</v>
      </c>
      <c r="I22" s="296" t="n">
        <v>0</v>
      </c>
      <c r="J22" s="295" t="n">
        <v>566</v>
      </c>
      <c r="K22" s="36" t="n">
        <v>1.90572390572391</v>
      </c>
    </row>
    <row r="23" s="110" customFormat="true" ht="15" hidden="false" customHeight="true" outlineLevel="0" collapsed="false">
      <c r="A23" s="169" t="s">
        <v>258</v>
      </c>
      <c r="B23" s="295" t="n">
        <v>2005</v>
      </c>
      <c r="C23" s="295" t="n">
        <v>8</v>
      </c>
      <c r="D23" s="295" t="n">
        <v>9</v>
      </c>
      <c r="E23" s="295" t="n">
        <v>27</v>
      </c>
      <c r="F23" s="295" t="n">
        <v>274</v>
      </c>
      <c r="G23" s="295" t="n">
        <v>665</v>
      </c>
      <c r="H23" s="294" t="n">
        <v>1022</v>
      </c>
      <c r="I23" s="296" t="n">
        <v>0</v>
      </c>
      <c r="J23" s="295" t="n">
        <v>11003</v>
      </c>
      <c r="K23" s="36" t="n">
        <v>5.48778054862843</v>
      </c>
    </row>
    <row r="24" s="110" customFormat="true" ht="15" hidden="false" customHeight="true" outlineLevel="0" collapsed="false">
      <c r="A24" s="169" t="s">
        <v>259</v>
      </c>
      <c r="B24" s="295" t="n">
        <v>1727</v>
      </c>
      <c r="C24" s="295" t="n">
        <v>43</v>
      </c>
      <c r="D24" s="295" t="n">
        <v>337</v>
      </c>
      <c r="E24" s="295" t="n">
        <v>340</v>
      </c>
      <c r="F24" s="295" t="n">
        <v>253</v>
      </c>
      <c r="G24" s="295" t="n">
        <v>189</v>
      </c>
      <c r="H24" s="294" t="n">
        <v>565</v>
      </c>
      <c r="I24" s="296" t="n">
        <v>0</v>
      </c>
      <c r="J24" s="295" t="n">
        <v>6771</v>
      </c>
      <c r="K24" s="36" t="n">
        <v>3.9206716850029</v>
      </c>
    </row>
    <row r="25" s="110" customFormat="true" ht="15" hidden="false" customHeight="true" outlineLevel="0" collapsed="false">
      <c r="A25" s="169" t="s">
        <v>260</v>
      </c>
      <c r="B25" s="295" t="n">
        <v>3977</v>
      </c>
      <c r="C25" s="295" t="n">
        <v>80</v>
      </c>
      <c r="D25" s="295" t="n">
        <v>182</v>
      </c>
      <c r="E25" s="295" t="n">
        <v>459</v>
      </c>
      <c r="F25" s="295" t="n">
        <v>1396</v>
      </c>
      <c r="G25" s="295" t="n">
        <v>997</v>
      </c>
      <c r="H25" s="294" t="n">
        <v>863</v>
      </c>
      <c r="I25" s="296" t="n">
        <v>0</v>
      </c>
      <c r="J25" s="295" t="n">
        <v>15646</v>
      </c>
      <c r="K25" s="36" t="n">
        <v>3.93412119688207</v>
      </c>
    </row>
    <row r="26" s="110" customFormat="true" ht="15" hidden="false" customHeight="true" outlineLevel="0" collapsed="false">
      <c r="A26" s="169" t="s">
        <v>261</v>
      </c>
      <c r="B26" s="295" t="n">
        <v>2655</v>
      </c>
      <c r="C26" s="295" t="n">
        <v>19</v>
      </c>
      <c r="D26" s="295" t="n">
        <v>137</v>
      </c>
      <c r="E26" s="295" t="n">
        <v>175</v>
      </c>
      <c r="F26" s="295" t="n">
        <v>610</v>
      </c>
      <c r="G26" s="295" t="n">
        <v>761</v>
      </c>
      <c r="H26" s="294" t="n">
        <v>953</v>
      </c>
      <c r="I26" s="296" t="n">
        <v>0</v>
      </c>
      <c r="J26" s="295" t="n">
        <v>10700</v>
      </c>
      <c r="K26" s="36" t="n">
        <v>4.030131826742</v>
      </c>
    </row>
    <row r="27" s="110" customFormat="true" ht="15" hidden="false" customHeight="true" outlineLevel="0" collapsed="false">
      <c r="A27" s="169" t="s">
        <v>198</v>
      </c>
      <c r="B27" s="295" t="n">
        <v>554</v>
      </c>
      <c r="C27" s="295" t="n">
        <v>9</v>
      </c>
      <c r="D27" s="295" t="n">
        <v>49</v>
      </c>
      <c r="E27" s="295" t="n">
        <v>73</v>
      </c>
      <c r="F27" s="295" t="n">
        <v>182</v>
      </c>
      <c r="G27" s="295" t="n">
        <v>119</v>
      </c>
      <c r="H27" s="294" t="n">
        <v>122</v>
      </c>
      <c r="I27" s="296" t="n">
        <v>0</v>
      </c>
      <c r="J27" s="295" t="n">
        <v>2876</v>
      </c>
      <c r="K27" s="36" t="n">
        <v>5.1913357400722</v>
      </c>
    </row>
    <row r="28" s="110" customFormat="true" ht="30" hidden="false" customHeight="true" outlineLevel="0" collapsed="false">
      <c r="A28" s="169" t="s">
        <v>262</v>
      </c>
      <c r="B28" s="295" t="n">
        <v>775</v>
      </c>
      <c r="C28" s="295" t="n">
        <v>3</v>
      </c>
      <c r="D28" s="295" t="n">
        <v>21</v>
      </c>
      <c r="E28" s="295" t="n">
        <v>61</v>
      </c>
      <c r="F28" s="295" t="n">
        <v>313</v>
      </c>
      <c r="G28" s="295" t="n">
        <v>255</v>
      </c>
      <c r="H28" s="294" t="n">
        <v>122</v>
      </c>
      <c r="I28" s="296" t="n">
        <v>0</v>
      </c>
      <c r="J28" s="295" t="n">
        <v>2985</v>
      </c>
      <c r="K28" s="36" t="n">
        <v>3.85161290322581</v>
      </c>
    </row>
    <row r="29" s="110" customFormat="true" ht="15" hidden="false" customHeight="true" outlineLevel="0" collapsed="false">
      <c r="A29" s="170" t="s">
        <v>263</v>
      </c>
      <c r="B29" s="295" t="n">
        <v>443</v>
      </c>
      <c r="C29" s="295" t="n">
        <v>167</v>
      </c>
      <c r="D29" s="295" t="n">
        <v>105</v>
      </c>
      <c r="E29" s="295" t="n">
        <v>95</v>
      </c>
      <c r="F29" s="295" t="n">
        <v>56</v>
      </c>
      <c r="G29" s="295" t="n">
        <v>14</v>
      </c>
      <c r="H29" s="294" t="n">
        <v>5</v>
      </c>
      <c r="I29" s="296" t="n">
        <v>1</v>
      </c>
      <c r="J29" s="295" t="n">
        <v>2606</v>
      </c>
      <c r="K29" s="36" t="n">
        <v>5.88261851015801</v>
      </c>
    </row>
    <row r="30" s="110" customFormat="true" ht="15" hidden="false" customHeight="true" outlineLevel="0" collapsed="false">
      <c r="A30" s="169" t="s">
        <v>264</v>
      </c>
      <c r="B30" s="295" t="n">
        <v>71</v>
      </c>
      <c r="C30" s="295" t="n">
        <v>1</v>
      </c>
      <c r="D30" s="295" t="n">
        <v>8</v>
      </c>
      <c r="E30" s="295" t="n">
        <v>13</v>
      </c>
      <c r="F30" s="295" t="n">
        <v>32</v>
      </c>
      <c r="G30" s="295" t="n">
        <v>10</v>
      </c>
      <c r="H30" s="294" t="n">
        <v>7</v>
      </c>
      <c r="I30" s="296" t="n">
        <v>0</v>
      </c>
      <c r="J30" s="295" t="n">
        <v>398</v>
      </c>
      <c r="K30" s="36" t="n">
        <v>5.6056338028169</v>
      </c>
    </row>
    <row r="31" s="110" customFormat="true" ht="30" hidden="false" customHeight="true" outlineLevel="0" collapsed="false">
      <c r="A31" s="115" t="s">
        <v>265</v>
      </c>
      <c r="B31" s="287" t="n">
        <v>4011</v>
      </c>
      <c r="C31" s="287" t="n">
        <v>46</v>
      </c>
      <c r="D31" s="287" t="n">
        <v>292</v>
      </c>
      <c r="E31" s="287" t="n">
        <v>795</v>
      </c>
      <c r="F31" s="287" t="n">
        <v>1952</v>
      </c>
      <c r="G31" s="287" t="n">
        <v>546</v>
      </c>
      <c r="H31" s="286" t="n">
        <v>380</v>
      </c>
      <c r="I31" s="288" t="n">
        <v>0</v>
      </c>
      <c r="J31" s="287" t="n">
        <v>18946</v>
      </c>
      <c r="K31" s="34" t="n">
        <v>4.723510346547</v>
      </c>
    </row>
    <row r="32" s="110" customFormat="true" ht="15" hidden="false" customHeight="true" outlineLevel="0" collapsed="false">
      <c r="A32" s="169" t="s">
        <v>266</v>
      </c>
      <c r="B32" s="295" t="n">
        <v>1876</v>
      </c>
      <c r="C32" s="295" t="n">
        <v>8</v>
      </c>
      <c r="D32" s="295" t="n">
        <v>79</v>
      </c>
      <c r="E32" s="295" t="n">
        <v>461</v>
      </c>
      <c r="F32" s="295" t="n">
        <v>824</v>
      </c>
      <c r="G32" s="295" t="n">
        <v>271</v>
      </c>
      <c r="H32" s="294" t="n">
        <v>233</v>
      </c>
      <c r="I32" s="296" t="n">
        <v>0</v>
      </c>
      <c r="J32" s="295" t="n">
        <v>10749</v>
      </c>
      <c r="K32" s="36" t="n">
        <v>5.72974413646055</v>
      </c>
    </row>
    <row r="33" s="110" customFormat="true" ht="30" hidden="false" customHeight="true" outlineLevel="0" collapsed="false">
      <c r="A33" s="169" t="s">
        <v>227</v>
      </c>
      <c r="B33" s="295" t="n">
        <v>76</v>
      </c>
      <c r="C33" s="295" t="n">
        <v>1</v>
      </c>
      <c r="D33" s="295" t="n">
        <v>2</v>
      </c>
      <c r="E33" s="295" t="n">
        <v>9</v>
      </c>
      <c r="F33" s="295" t="n">
        <v>38</v>
      </c>
      <c r="G33" s="295" t="n">
        <v>21</v>
      </c>
      <c r="H33" s="294" t="n">
        <v>5</v>
      </c>
      <c r="I33" s="296" t="n">
        <v>0</v>
      </c>
      <c r="J33" s="295" t="n">
        <v>266</v>
      </c>
      <c r="K33" s="36" t="n">
        <v>3.5</v>
      </c>
    </row>
    <row r="34" s="110" customFormat="true" ht="45" hidden="false" customHeight="true" outlineLevel="0" collapsed="false">
      <c r="A34" s="169" t="s">
        <v>228</v>
      </c>
      <c r="B34" s="295" t="n">
        <v>183</v>
      </c>
      <c r="C34" s="295" t="n">
        <v>0</v>
      </c>
      <c r="D34" s="295" t="n">
        <v>2</v>
      </c>
      <c r="E34" s="295" t="n">
        <v>20</v>
      </c>
      <c r="F34" s="295" t="n">
        <v>103</v>
      </c>
      <c r="G34" s="295" t="n">
        <v>48</v>
      </c>
      <c r="H34" s="294" t="n">
        <v>10</v>
      </c>
      <c r="I34" s="296" t="n">
        <v>0</v>
      </c>
      <c r="J34" s="295" t="n">
        <v>519</v>
      </c>
      <c r="K34" s="36" t="n">
        <v>2.83606557377049</v>
      </c>
    </row>
    <row r="35" s="110" customFormat="true" ht="15" hidden="false" customHeight="true" outlineLevel="0" collapsed="false">
      <c r="A35" s="169" t="s">
        <v>267</v>
      </c>
      <c r="B35" s="295" t="n">
        <v>897</v>
      </c>
      <c r="C35" s="298" t="n">
        <v>15</v>
      </c>
      <c r="D35" s="298" t="n">
        <v>83</v>
      </c>
      <c r="E35" s="298" t="n">
        <v>147</v>
      </c>
      <c r="F35" s="298" t="n">
        <v>497</v>
      </c>
      <c r="G35" s="298" t="n">
        <v>102</v>
      </c>
      <c r="H35" s="297" t="n">
        <v>53</v>
      </c>
      <c r="I35" s="296" t="n">
        <v>0</v>
      </c>
      <c r="J35" s="298" t="n">
        <v>3473</v>
      </c>
      <c r="K35" s="36" t="n">
        <v>3.87179487179487</v>
      </c>
    </row>
    <row r="36" s="110" customFormat="true" ht="15" hidden="false" customHeight="true" outlineLevel="0" collapsed="false">
      <c r="A36" s="169" t="s">
        <v>268</v>
      </c>
      <c r="B36" s="295" t="n">
        <v>453</v>
      </c>
      <c r="C36" s="295" t="n">
        <v>2</v>
      </c>
      <c r="D36" s="295" t="n">
        <v>26</v>
      </c>
      <c r="E36" s="295" t="n">
        <v>77</v>
      </c>
      <c r="F36" s="295" t="n">
        <v>290</v>
      </c>
      <c r="G36" s="295" t="n">
        <v>41</v>
      </c>
      <c r="H36" s="294" t="n">
        <v>17</v>
      </c>
      <c r="I36" s="296" t="n">
        <v>0</v>
      </c>
      <c r="J36" s="295" t="n">
        <v>1674</v>
      </c>
      <c r="K36" s="36" t="n">
        <v>3.6953642384106</v>
      </c>
    </row>
    <row r="37" s="110" customFormat="true" ht="15" hidden="false" customHeight="true" outlineLevel="0" collapsed="false">
      <c r="A37" s="169" t="s">
        <v>237</v>
      </c>
      <c r="B37" s="295" t="n">
        <v>129</v>
      </c>
      <c r="C37" s="295" t="n">
        <v>4</v>
      </c>
      <c r="D37" s="295" t="n">
        <v>34</v>
      </c>
      <c r="E37" s="295" t="n">
        <v>19</v>
      </c>
      <c r="F37" s="295" t="n">
        <v>60</v>
      </c>
      <c r="G37" s="295" t="n">
        <v>10</v>
      </c>
      <c r="H37" s="294" t="n">
        <v>2</v>
      </c>
      <c r="I37" s="296" t="n">
        <v>0</v>
      </c>
      <c r="J37" s="295" t="n">
        <v>631</v>
      </c>
      <c r="K37" s="36" t="n">
        <v>4.89147286821705</v>
      </c>
    </row>
    <row r="38" s="110" customFormat="true" ht="45" hidden="false" customHeight="true" outlineLevel="0" collapsed="false">
      <c r="A38" s="169" t="s">
        <v>238</v>
      </c>
      <c r="B38" s="295" t="n">
        <v>141</v>
      </c>
      <c r="C38" s="298" t="n">
        <v>4</v>
      </c>
      <c r="D38" s="298" t="n">
        <v>34</v>
      </c>
      <c r="E38" s="298" t="n">
        <v>24</v>
      </c>
      <c r="F38" s="298" t="n">
        <v>57</v>
      </c>
      <c r="G38" s="298" t="n">
        <v>13</v>
      </c>
      <c r="H38" s="297" t="n">
        <v>9</v>
      </c>
      <c r="I38" s="296" t="n">
        <v>0</v>
      </c>
      <c r="J38" s="298" t="n">
        <v>287</v>
      </c>
      <c r="K38" s="36" t="n">
        <v>2.0354609929078</v>
      </c>
    </row>
    <row r="39" s="110" customFormat="true" ht="30" hidden="false" customHeight="true" outlineLevel="0" collapsed="false">
      <c r="A39" s="169" t="s">
        <v>240</v>
      </c>
      <c r="B39" s="295" t="n">
        <v>203</v>
      </c>
      <c r="C39" s="295" t="n">
        <v>2</v>
      </c>
      <c r="D39" s="295" t="n">
        <v>13</v>
      </c>
      <c r="E39" s="295" t="n">
        <v>21</v>
      </c>
      <c r="F39" s="295" t="n">
        <v>78</v>
      </c>
      <c r="G39" s="295" t="n">
        <v>38</v>
      </c>
      <c r="H39" s="294" t="n">
        <v>51</v>
      </c>
      <c r="I39" s="296" t="n">
        <v>0</v>
      </c>
      <c r="J39" s="295" t="n">
        <v>1254</v>
      </c>
      <c r="K39" s="36" t="n">
        <v>6.17733990147783</v>
      </c>
    </row>
    <row r="40" s="110" customFormat="true" ht="45" hidden="false" customHeight="true" outlineLevel="0" collapsed="false">
      <c r="A40" s="169" t="s">
        <v>239</v>
      </c>
      <c r="B40" s="295" t="n">
        <v>53</v>
      </c>
      <c r="C40" s="298" t="n">
        <v>10</v>
      </c>
      <c r="D40" s="298" t="n">
        <v>19</v>
      </c>
      <c r="E40" s="298" t="n">
        <v>17</v>
      </c>
      <c r="F40" s="298" t="n">
        <v>5</v>
      </c>
      <c r="G40" s="298" t="n">
        <v>2</v>
      </c>
      <c r="H40" s="297" t="n">
        <v>0</v>
      </c>
      <c r="I40" s="296" t="n">
        <v>0</v>
      </c>
      <c r="J40" s="298" t="n">
        <v>93</v>
      </c>
      <c r="K40" s="36" t="n">
        <v>1.75471698113208</v>
      </c>
    </row>
    <row r="41" s="110" customFormat="true" ht="15" hidden="false" customHeight="true" outlineLevel="0" collapsed="false">
      <c r="A41" s="115" t="s">
        <v>269</v>
      </c>
      <c r="B41" s="287" t="n">
        <v>476</v>
      </c>
      <c r="C41" s="287" t="n">
        <v>25</v>
      </c>
      <c r="D41" s="287" t="n">
        <v>59</v>
      </c>
      <c r="E41" s="287" t="n">
        <v>54</v>
      </c>
      <c r="F41" s="287" t="n">
        <v>94</v>
      </c>
      <c r="G41" s="287" t="n">
        <v>101</v>
      </c>
      <c r="H41" s="286" t="n">
        <v>143</v>
      </c>
      <c r="I41" s="288" t="n">
        <v>0</v>
      </c>
      <c r="J41" s="287" t="n">
        <v>2463</v>
      </c>
      <c r="K41" s="34" t="n">
        <v>5.17436974789916</v>
      </c>
    </row>
    <row r="42" s="110" customFormat="true" ht="30" hidden="false" customHeight="true" outlineLevel="0" collapsed="false">
      <c r="A42" s="115" t="s">
        <v>270</v>
      </c>
      <c r="B42" s="287" t="n">
        <v>702</v>
      </c>
      <c r="C42" s="287" t="n">
        <v>241</v>
      </c>
      <c r="D42" s="287" t="n">
        <v>18</v>
      </c>
      <c r="E42" s="287" t="n">
        <v>42</v>
      </c>
      <c r="F42" s="287" t="n">
        <v>192</v>
      </c>
      <c r="G42" s="287" t="n">
        <v>120</v>
      </c>
      <c r="H42" s="286" t="n">
        <v>89</v>
      </c>
      <c r="I42" s="288" t="n">
        <v>0</v>
      </c>
      <c r="J42" s="287" t="n">
        <v>2149</v>
      </c>
      <c r="K42" s="34" t="n">
        <v>3.06125356125356</v>
      </c>
    </row>
    <row r="43" s="110" customFormat="true" ht="15" hidden="false" customHeight="true" outlineLevel="0" collapsed="false">
      <c r="A43" s="169" t="s">
        <v>243</v>
      </c>
      <c r="B43" s="295" t="n">
        <v>1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1</v>
      </c>
      <c r="I43" s="296" t="n">
        <v>0</v>
      </c>
      <c r="J43" s="295" t="n">
        <v>1</v>
      </c>
      <c r="K43" s="36" t="n">
        <v>1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7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49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58197</v>
      </c>
      <c r="C8" s="287" t="n">
        <v>8438</v>
      </c>
      <c r="D8" s="287" t="n">
        <v>4392</v>
      </c>
      <c r="E8" s="287" t="n">
        <v>6612</v>
      </c>
      <c r="F8" s="287" t="n">
        <v>16456</v>
      </c>
      <c r="G8" s="287" t="n">
        <v>11569</v>
      </c>
      <c r="H8" s="286" t="n">
        <v>10730</v>
      </c>
      <c r="I8" s="288" t="n">
        <v>0</v>
      </c>
      <c r="J8" s="287" t="n">
        <v>280816</v>
      </c>
      <c r="K8" s="34" t="n">
        <v>4.82526590717735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11403</v>
      </c>
      <c r="C10" s="287" t="n">
        <v>6829</v>
      </c>
      <c r="D10" s="287" t="n">
        <v>1857</v>
      </c>
      <c r="E10" s="287" t="n">
        <v>679</v>
      </c>
      <c r="F10" s="287" t="n">
        <v>815</v>
      </c>
      <c r="G10" s="287" t="n">
        <v>545</v>
      </c>
      <c r="H10" s="286" t="n">
        <v>678</v>
      </c>
      <c r="I10" s="288" t="n">
        <v>0</v>
      </c>
      <c r="J10" s="287" t="n">
        <v>61433</v>
      </c>
      <c r="K10" s="34" t="n">
        <v>5.38744190125406</v>
      </c>
    </row>
    <row r="11" s="110" customFormat="true" ht="15" hidden="false" customHeight="true" outlineLevel="0" collapsed="false">
      <c r="A11" s="165" t="s">
        <v>250</v>
      </c>
      <c r="B11" s="295" t="n">
        <v>2430</v>
      </c>
      <c r="C11" s="295" t="n">
        <v>516</v>
      </c>
      <c r="D11" s="295" t="n">
        <v>620</v>
      </c>
      <c r="E11" s="295" t="n">
        <v>325</v>
      </c>
      <c r="F11" s="295" t="n">
        <v>472</v>
      </c>
      <c r="G11" s="295" t="n">
        <v>267</v>
      </c>
      <c r="H11" s="294" t="n">
        <v>230</v>
      </c>
      <c r="I11" s="296" t="n">
        <v>0</v>
      </c>
      <c r="J11" s="295" t="n">
        <v>10365</v>
      </c>
      <c r="K11" s="36" t="n">
        <v>4.26543209876543</v>
      </c>
    </row>
    <row r="12" s="110" customFormat="true" ht="15" hidden="false" customHeight="true" outlineLevel="0" collapsed="false">
      <c r="A12" s="169" t="s">
        <v>251</v>
      </c>
      <c r="B12" s="295" t="n">
        <v>3923</v>
      </c>
      <c r="C12" s="295" t="n">
        <v>1637</v>
      </c>
      <c r="D12" s="295" t="n">
        <v>1186</v>
      </c>
      <c r="E12" s="295" t="n">
        <v>322</v>
      </c>
      <c r="F12" s="295" t="n">
        <v>263</v>
      </c>
      <c r="G12" s="295" t="n">
        <v>177</v>
      </c>
      <c r="H12" s="294" t="n">
        <v>338</v>
      </c>
      <c r="I12" s="296" t="n">
        <v>0</v>
      </c>
      <c r="J12" s="295" t="n">
        <v>16223</v>
      </c>
      <c r="K12" s="36" t="n">
        <v>4.13535559520775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4654</v>
      </c>
      <c r="C14" s="295" t="n">
        <v>4646</v>
      </c>
      <c r="D14" s="295" t="n">
        <v>4</v>
      </c>
      <c r="E14" s="295" t="n">
        <v>1</v>
      </c>
      <c r="F14" s="295" t="n">
        <v>0</v>
      </c>
      <c r="G14" s="295" t="n">
        <v>0</v>
      </c>
      <c r="H14" s="294" t="n">
        <v>3</v>
      </c>
      <c r="I14" s="296" t="n">
        <v>0</v>
      </c>
      <c r="J14" s="295" t="n">
        <v>32468</v>
      </c>
      <c r="K14" s="36" t="n">
        <v>6.9763644177052</v>
      </c>
    </row>
    <row r="15" s="110" customFormat="true" ht="15" hidden="false" customHeight="true" outlineLevel="0" collapsed="false">
      <c r="A15" s="169" t="s">
        <v>254</v>
      </c>
      <c r="B15" s="295" t="n">
        <v>396</v>
      </c>
      <c r="C15" s="295" t="n">
        <v>30</v>
      </c>
      <c r="D15" s="295" t="n">
        <v>47</v>
      </c>
      <c r="E15" s="295" t="n">
        <v>31</v>
      </c>
      <c r="F15" s="295" t="n">
        <v>80</v>
      </c>
      <c r="G15" s="295" t="n">
        <v>101</v>
      </c>
      <c r="H15" s="294" t="n">
        <v>107</v>
      </c>
      <c r="I15" s="296" t="n">
        <v>0</v>
      </c>
      <c r="J15" s="295" t="n">
        <v>2377</v>
      </c>
      <c r="K15" s="36" t="n">
        <v>6.00252525252525</v>
      </c>
    </row>
    <row r="16" s="110" customFormat="true" ht="15" hidden="false" customHeight="true" outlineLevel="0" collapsed="false">
      <c r="A16" s="115" t="s">
        <v>135</v>
      </c>
      <c r="B16" s="287" t="n">
        <v>34705</v>
      </c>
      <c r="C16" s="287" t="n">
        <v>1163</v>
      </c>
      <c r="D16" s="287" t="n">
        <v>1821</v>
      </c>
      <c r="E16" s="287" t="n">
        <v>3667</v>
      </c>
      <c r="F16" s="287" t="n">
        <v>10198</v>
      </c>
      <c r="G16" s="287" t="n">
        <v>9172</v>
      </c>
      <c r="H16" s="286" t="n">
        <v>8684</v>
      </c>
      <c r="I16" s="288" t="n">
        <v>0</v>
      </c>
      <c r="J16" s="287" t="n">
        <v>165235</v>
      </c>
      <c r="K16" s="34" t="n">
        <v>4.76112952024204</v>
      </c>
    </row>
    <row r="17" s="110" customFormat="true" ht="15" hidden="false" customHeight="true" outlineLevel="0" collapsed="false">
      <c r="A17" s="169" t="s">
        <v>255</v>
      </c>
      <c r="B17" s="295" t="n">
        <v>1790</v>
      </c>
      <c r="C17" s="295" t="n">
        <v>5</v>
      </c>
      <c r="D17" s="295" t="n">
        <v>139</v>
      </c>
      <c r="E17" s="295" t="n">
        <v>434</v>
      </c>
      <c r="F17" s="295" t="n">
        <v>312</v>
      </c>
      <c r="G17" s="295" t="n">
        <v>369</v>
      </c>
      <c r="H17" s="294" t="n">
        <v>531</v>
      </c>
      <c r="I17" s="296" t="n">
        <v>0</v>
      </c>
      <c r="J17" s="295" t="n">
        <v>14024</v>
      </c>
      <c r="K17" s="36" t="n">
        <v>7.83463687150838</v>
      </c>
    </row>
    <row r="18" s="110" customFormat="true" ht="15" hidden="false" customHeight="true" outlineLevel="0" collapsed="false">
      <c r="A18" s="169" t="s">
        <v>153</v>
      </c>
      <c r="B18" s="295" t="n">
        <v>833</v>
      </c>
      <c r="C18" s="295" t="n">
        <v>9</v>
      </c>
      <c r="D18" s="295" t="n">
        <v>43</v>
      </c>
      <c r="E18" s="295" t="n">
        <v>105</v>
      </c>
      <c r="F18" s="295" t="n">
        <v>294</v>
      </c>
      <c r="G18" s="295" t="n">
        <v>197</v>
      </c>
      <c r="H18" s="294" t="n">
        <v>185</v>
      </c>
      <c r="I18" s="296" t="n">
        <v>0</v>
      </c>
      <c r="J18" s="295" t="n">
        <v>3289</v>
      </c>
      <c r="K18" s="36" t="n">
        <v>3.9483793517407</v>
      </c>
    </row>
    <row r="19" s="110" customFormat="true" ht="15" hidden="false" customHeight="true" outlineLevel="0" collapsed="false">
      <c r="A19" s="169" t="s">
        <v>154</v>
      </c>
      <c r="B19" s="295" t="n">
        <v>3182</v>
      </c>
      <c r="C19" s="295" t="n">
        <v>1</v>
      </c>
      <c r="D19" s="295" t="n">
        <v>7</v>
      </c>
      <c r="E19" s="295" t="n">
        <v>32</v>
      </c>
      <c r="F19" s="295" t="n">
        <v>489</v>
      </c>
      <c r="G19" s="295" t="n">
        <v>1444</v>
      </c>
      <c r="H19" s="294" t="n">
        <v>1209</v>
      </c>
      <c r="I19" s="296" t="n">
        <v>0</v>
      </c>
      <c r="J19" s="295" t="n">
        <v>16717</v>
      </c>
      <c r="K19" s="36" t="n">
        <v>5.25361407919548</v>
      </c>
    </row>
    <row r="20" s="110" customFormat="true" ht="45" hidden="false" customHeight="true" outlineLevel="0" collapsed="false">
      <c r="A20" s="169" t="s">
        <v>155</v>
      </c>
      <c r="B20" s="295" t="n">
        <v>650</v>
      </c>
      <c r="C20" s="295" t="n">
        <v>68</v>
      </c>
      <c r="D20" s="295" t="n">
        <v>109</v>
      </c>
      <c r="E20" s="295" t="n">
        <v>114</v>
      </c>
      <c r="F20" s="295" t="n">
        <v>103</v>
      </c>
      <c r="G20" s="295" t="n">
        <v>112</v>
      </c>
      <c r="H20" s="294" t="n">
        <v>144</v>
      </c>
      <c r="I20" s="296" t="n">
        <v>0</v>
      </c>
      <c r="J20" s="295" t="n">
        <v>3316</v>
      </c>
      <c r="K20" s="36" t="n">
        <v>5.10153846153846</v>
      </c>
    </row>
    <row r="21" s="110" customFormat="true" ht="30" hidden="false" customHeight="true" outlineLevel="0" collapsed="false">
      <c r="A21" s="169" t="s">
        <v>256</v>
      </c>
      <c r="B21" s="295" t="n">
        <v>1846</v>
      </c>
      <c r="C21" s="295" t="n">
        <v>42</v>
      </c>
      <c r="D21" s="295" t="n">
        <v>80</v>
      </c>
      <c r="E21" s="295" t="n">
        <v>131</v>
      </c>
      <c r="F21" s="295" t="n">
        <v>1040</v>
      </c>
      <c r="G21" s="295" t="n">
        <v>352</v>
      </c>
      <c r="H21" s="294" t="n">
        <v>201</v>
      </c>
      <c r="I21" s="296" t="n">
        <v>0</v>
      </c>
      <c r="J21" s="295" t="n">
        <v>17726</v>
      </c>
      <c r="K21" s="36" t="n">
        <v>9.602383531961</v>
      </c>
    </row>
    <row r="22" s="110" customFormat="true" ht="30" hidden="false" customHeight="true" outlineLevel="0" collapsed="false">
      <c r="A22" s="169" t="s">
        <v>257</v>
      </c>
      <c r="B22" s="295" t="n">
        <v>588</v>
      </c>
      <c r="C22" s="295" t="n">
        <v>9</v>
      </c>
      <c r="D22" s="295" t="n">
        <v>29</v>
      </c>
      <c r="E22" s="295" t="n">
        <v>83</v>
      </c>
      <c r="F22" s="295" t="n">
        <v>136</v>
      </c>
      <c r="G22" s="295" t="n">
        <v>139</v>
      </c>
      <c r="H22" s="294" t="n">
        <v>192</v>
      </c>
      <c r="I22" s="296" t="n">
        <v>0</v>
      </c>
      <c r="J22" s="295" t="n">
        <v>1140</v>
      </c>
      <c r="K22" s="36" t="n">
        <v>1.93877551020408</v>
      </c>
    </row>
    <row r="23" s="110" customFormat="true" ht="15" hidden="false" customHeight="true" outlineLevel="0" collapsed="false">
      <c r="A23" s="169" t="s">
        <v>258</v>
      </c>
      <c r="B23" s="295" t="n">
        <v>4349</v>
      </c>
      <c r="C23" s="295" t="n">
        <v>17</v>
      </c>
      <c r="D23" s="295" t="n">
        <v>27</v>
      </c>
      <c r="E23" s="295" t="n">
        <v>77</v>
      </c>
      <c r="F23" s="295" t="n">
        <v>764</v>
      </c>
      <c r="G23" s="295" t="n">
        <v>1625</v>
      </c>
      <c r="H23" s="294" t="n">
        <v>1839</v>
      </c>
      <c r="I23" s="296" t="n">
        <v>0</v>
      </c>
      <c r="J23" s="295" t="n">
        <v>20985</v>
      </c>
      <c r="K23" s="36" t="n">
        <v>4.82524718326052</v>
      </c>
    </row>
    <row r="24" s="110" customFormat="true" ht="15" hidden="false" customHeight="true" outlineLevel="0" collapsed="false">
      <c r="A24" s="169" t="s">
        <v>259</v>
      </c>
      <c r="B24" s="295" t="n">
        <v>2919</v>
      </c>
      <c r="C24" s="295" t="n">
        <v>222</v>
      </c>
      <c r="D24" s="295" t="n">
        <v>474</v>
      </c>
      <c r="E24" s="295" t="n">
        <v>491</v>
      </c>
      <c r="F24" s="295" t="n">
        <v>548</v>
      </c>
      <c r="G24" s="295" t="n">
        <v>343</v>
      </c>
      <c r="H24" s="294" t="n">
        <v>841</v>
      </c>
      <c r="I24" s="296" t="n">
        <v>0</v>
      </c>
      <c r="J24" s="295" t="n">
        <v>11174</v>
      </c>
      <c r="K24" s="36" t="n">
        <v>3.8280232956492</v>
      </c>
    </row>
    <row r="25" s="110" customFormat="true" ht="15" hidden="false" customHeight="true" outlineLevel="0" collapsed="false">
      <c r="A25" s="169" t="s">
        <v>260</v>
      </c>
      <c r="B25" s="295" t="n">
        <v>8417</v>
      </c>
      <c r="C25" s="295" t="n">
        <v>135</v>
      </c>
      <c r="D25" s="295" t="n">
        <v>247</v>
      </c>
      <c r="E25" s="295" t="n">
        <v>936</v>
      </c>
      <c r="F25" s="295" t="n">
        <v>3264</v>
      </c>
      <c r="G25" s="295" t="n">
        <v>2145</v>
      </c>
      <c r="H25" s="294" t="n">
        <v>1690</v>
      </c>
      <c r="I25" s="296" t="n">
        <v>0</v>
      </c>
      <c r="J25" s="295" t="n">
        <v>33574</v>
      </c>
      <c r="K25" s="36" t="n">
        <v>3.98883212546038</v>
      </c>
    </row>
    <row r="26" s="110" customFormat="true" ht="15" hidden="false" customHeight="true" outlineLevel="0" collapsed="false">
      <c r="A26" s="169" t="s">
        <v>261</v>
      </c>
      <c r="B26" s="295" t="n">
        <v>4957</v>
      </c>
      <c r="C26" s="295" t="n">
        <v>41</v>
      </c>
      <c r="D26" s="295" t="n">
        <v>208</v>
      </c>
      <c r="E26" s="295" t="n">
        <v>669</v>
      </c>
      <c r="F26" s="295" t="n">
        <v>1378</v>
      </c>
      <c r="G26" s="295" t="n">
        <v>1342</v>
      </c>
      <c r="H26" s="294" t="n">
        <v>1319</v>
      </c>
      <c r="I26" s="296" t="n">
        <v>0</v>
      </c>
      <c r="J26" s="295" t="n">
        <v>20557</v>
      </c>
      <c r="K26" s="36" t="n">
        <v>4.14706475690942</v>
      </c>
    </row>
    <row r="27" s="110" customFormat="true" ht="15" hidden="false" customHeight="true" outlineLevel="0" collapsed="false">
      <c r="A27" s="169" t="s">
        <v>198</v>
      </c>
      <c r="B27" s="295" t="n">
        <v>1012</v>
      </c>
      <c r="C27" s="295" t="n">
        <v>34</v>
      </c>
      <c r="D27" s="295" t="n">
        <v>78</v>
      </c>
      <c r="E27" s="295" t="n">
        <v>128</v>
      </c>
      <c r="F27" s="295" t="n">
        <v>352</v>
      </c>
      <c r="G27" s="295" t="n">
        <v>255</v>
      </c>
      <c r="H27" s="294" t="n">
        <v>165</v>
      </c>
      <c r="I27" s="296" t="n">
        <v>0</v>
      </c>
      <c r="J27" s="295" t="n">
        <v>5023</v>
      </c>
      <c r="K27" s="36" t="n">
        <v>4.96343873517787</v>
      </c>
    </row>
    <row r="28" s="110" customFormat="true" ht="30" hidden="false" customHeight="true" outlineLevel="0" collapsed="false">
      <c r="A28" s="169" t="s">
        <v>262</v>
      </c>
      <c r="B28" s="295" t="n">
        <v>2576</v>
      </c>
      <c r="C28" s="295" t="n">
        <v>7</v>
      </c>
      <c r="D28" s="295" t="n">
        <v>41</v>
      </c>
      <c r="E28" s="295" t="n">
        <v>172</v>
      </c>
      <c r="F28" s="295" t="n">
        <v>1252</v>
      </c>
      <c r="G28" s="295" t="n">
        <v>768</v>
      </c>
      <c r="H28" s="294" t="n">
        <v>336</v>
      </c>
      <c r="I28" s="296" t="n">
        <v>0</v>
      </c>
      <c r="J28" s="295" t="n">
        <v>10448</v>
      </c>
      <c r="K28" s="36" t="n">
        <v>4.05590062111801</v>
      </c>
    </row>
    <row r="29" s="110" customFormat="true" ht="15" hidden="false" customHeight="true" outlineLevel="0" collapsed="false">
      <c r="A29" s="170" t="s">
        <v>263</v>
      </c>
      <c r="B29" s="295" t="n">
        <v>1299</v>
      </c>
      <c r="C29" s="295" t="n">
        <v>573</v>
      </c>
      <c r="D29" s="295" t="n">
        <v>325</v>
      </c>
      <c r="E29" s="295" t="n">
        <v>259</v>
      </c>
      <c r="F29" s="295" t="n">
        <v>108</v>
      </c>
      <c r="G29" s="295" t="n">
        <v>19</v>
      </c>
      <c r="H29" s="294" t="n">
        <v>15</v>
      </c>
      <c r="I29" s="296" t="n">
        <v>0</v>
      </c>
      <c r="J29" s="295" t="n">
        <v>6459</v>
      </c>
      <c r="K29" s="36" t="n">
        <v>4.97228637413395</v>
      </c>
    </row>
    <row r="30" s="110" customFormat="true" ht="15" hidden="false" customHeight="true" outlineLevel="0" collapsed="false">
      <c r="A30" s="169" t="s">
        <v>264</v>
      </c>
      <c r="B30" s="295" t="n">
        <v>287</v>
      </c>
      <c r="C30" s="295" t="n">
        <v>0</v>
      </c>
      <c r="D30" s="295" t="n">
        <v>14</v>
      </c>
      <c r="E30" s="295" t="n">
        <v>36</v>
      </c>
      <c r="F30" s="295" t="n">
        <v>158</v>
      </c>
      <c r="G30" s="295" t="n">
        <v>62</v>
      </c>
      <c r="H30" s="294" t="n">
        <v>17</v>
      </c>
      <c r="I30" s="296" t="n">
        <v>0</v>
      </c>
      <c r="J30" s="295" t="n">
        <v>803</v>
      </c>
      <c r="K30" s="36" t="n">
        <v>2.79790940766551</v>
      </c>
    </row>
    <row r="31" s="110" customFormat="true" ht="30" hidden="false" customHeight="true" outlineLevel="0" collapsed="false">
      <c r="A31" s="115" t="s">
        <v>265</v>
      </c>
      <c r="B31" s="287" t="n">
        <v>9515</v>
      </c>
      <c r="C31" s="287" t="n">
        <v>93</v>
      </c>
      <c r="D31" s="287" t="n">
        <v>609</v>
      </c>
      <c r="E31" s="287" t="n">
        <v>2038</v>
      </c>
      <c r="F31" s="287" t="n">
        <v>4636</v>
      </c>
      <c r="G31" s="287" t="n">
        <v>1280</v>
      </c>
      <c r="H31" s="286" t="n">
        <v>859</v>
      </c>
      <c r="I31" s="288" t="n">
        <v>0</v>
      </c>
      <c r="J31" s="287" t="n">
        <v>44773</v>
      </c>
      <c r="K31" s="34" t="n">
        <v>4.7055176037835</v>
      </c>
    </row>
    <row r="32" s="110" customFormat="true" ht="15" hidden="false" customHeight="true" outlineLevel="0" collapsed="false">
      <c r="A32" s="169" t="s">
        <v>266</v>
      </c>
      <c r="B32" s="295" t="n">
        <v>4665</v>
      </c>
      <c r="C32" s="295" t="n">
        <v>26</v>
      </c>
      <c r="D32" s="295" t="n">
        <v>216</v>
      </c>
      <c r="E32" s="295" t="n">
        <v>1229</v>
      </c>
      <c r="F32" s="295" t="n">
        <v>2148</v>
      </c>
      <c r="G32" s="295" t="n">
        <v>600</v>
      </c>
      <c r="H32" s="294" t="n">
        <v>446</v>
      </c>
      <c r="I32" s="299" t="n">
        <v>0</v>
      </c>
      <c r="J32" s="295" t="n">
        <v>22508</v>
      </c>
      <c r="K32" s="36" t="n">
        <v>4.82486602357985</v>
      </c>
    </row>
    <row r="33" s="110" customFormat="true" ht="30" hidden="false" customHeight="true" outlineLevel="0" collapsed="false">
      <c r="A33" s="169" t="s">
        <v>227</v>
      </c>
      <c r="B33" s="295" t="n">
        <v>137</v>
      </c>
      <c r="C33" s="295" t="n">
        <v>1</v>
      </c>
      <c r="D33" s="295" t="n">
        <v>9</v>
      </c>
      <c r="E33" s="295" t="n">
        <v>12</v>
      </c>
      <c r="F33" s="295" t="n">
        <v>58</v>
      </c>
      <c r="G33" s="295" t="n">
        <v>32</v>
      </c>
      <c r="H33" s="294" t="n">
        <v>25</v>
      </c>
      <c r="I33" s="299" t="n">
        <v>0</v>
      </c>
      <c r="J33" s="295" t="n">
        <v>655</v>
      </c>
      <c r="K33" s="36" t="n">
        <v>4.78102189781022</v>
      </c>
    </row>
    <row r="34" s="110" customFormat="true" ht="45" hidden="false" customHeight="true" outlineLevel="0" collapsed="false">
      <c r="A34" s="169" t="s">
        <v>228</v>
      </c>
      <c r="B34" s="295" t="n">
        <v>461</v>
      </c>
      <c r="C34" s="295" t="n">
        <v>1</v>
      </c>
      <c r="D34" s="295" t="n">
        <v>6</v>
      </c>
      <c r="E34" s="295" t="n">
        <v>49</v>
      </c>
      <c r="F34" s="295" t="n">
        <v>294</v>
      </c>
      <c r="G34" s="295" t="n">
        <v>74</v>
      </c>
      <c r="H34" s="294" t="n">
        <v>37</v>
      </c>
      <c r="I34" s="299" t="n">
        <v>0</v>
      </c>
      <c r="J34" s="295" t="n">
        <v>1499</v>
      </c>
      <c r="K34" s="36" t="n">
        <v>3.25162689804772</v>
      </c>
    </row>
    <row r="35" s="110" customFormat="true" ht="15" hidden="false" customHeight="true" outlineLevel="0" collapsed="false">
      <c r="A35" s="169" t="s">
        <v>267</v>
      </c>
      <c r="B35" s="295" t="n">
        <v>2386</v>
      </c>
      <c r="C35" s="298" t="n">
        <v>26</v>
      </c>
      <c r="D35" s="298" t="n">
        <v>170</v>
      </c>
      <c r="E35" s="298" t="n">
        <v>420</v>
      </c>
      <c r="F35" s="298" t="n">
        <v>1246</v>
      </c>
      <c r="G35" s="298" t="n">
        <v>339</v>
      </c>
      <c r="H35" s="297" t="n">
        <v>185</v>
      </c>
      <c r="I35" s="299" t="n">
        <v>0</v>
      </c>
      <c r="J35" s="298" t="n">
        <v>10696</v>
      </c>
      <c r="K35" s="36" t="n">
        <v>4.48281642917016</v>
      </c>
    </row>
    <row r="36" s="110" customFormat="true" ht="15" hidden="false" customHeight="true" outlineLevel="0" collapsed="false">
      <c r="A36" s="169" t="s">
        <v>268</v>
      </c>
      <c r="B36" s="295" t="n">
        <v>684</v>
      </c>
      <c r="C36" s="295" t="n">
        <v>3</v>
      </c>
      <c r="D36" s="295" t="n">
        <v>20</v>
      </c>
      <c r="E36" s="295" t="n">
        <v>101</v>
      </c>
      <c r="F36" s="295" t="n">
        <v>470</v>
      </c>
      <c r="G36" s="295" t="n">
        <v>57</v>
      </c>
      <c r="H36" s="294" t="n">
        <v>33</v>
      </c>
      <c r="I36" s="299" t="n">
        <v>0</v>
      </c>
      <c r="J36" s="295" t="n">
        <v>2650</v>
      </c>
      <c r="K36" s="36" t="n">
        <v>3.87426900584795</v>
      </c>
    </row>
    <row r="37" s="110" customFormat="true" ht="15" hidden="false" customHeight="true" outlineLevel="0" collapsed="false">
      <c r="A37" s="169" t="s">
        <v>237</v>
      </c>
      <c r="B37" s="295" t="n">
        <v>341</v>
      </c>
      <c r="C37" s="295" t="n">
        <v>6</v>
      </c>
      <c r="D37" s="295" t="n">
        <v>85</v>
      </c>
      <c r="E37" s="295" t="n">
        <v>70</v>
      </c>
      <c r="F37" s="295" t="n">
        <v>134</v>
      </c>
      <c r="G37" s="295" t="n">
        <v>37</v>
      </c>
      <c r="H37" s="294" t="n">
        <v>9</v>
      </c>
      <c r="I37" s="299" t="n">
        <v>0</v>
      </c>
      <c r="J37" s="295" t="n">
        <v>3095</v>
      </c>
      <c r="K37" s="36" t="n">
        <v>9.07624633431085</v>
      </c>
    </row>
    <row r="38" s="110" customFormat="true" ht="45" hidden="false" customHeight="true" outlineLevel="0" collapsed="false">
      <c r="A38" s="169" t="s">
        <v>238</v>
      </c>
      <c r="B38" s="295" t="n">
        <v>316</v>
      </c>
      <c r="C38" s="298" t="n">
        <v>12</v>
      </c>
      <c r="D38" s="298" t="n">
        <v>48</v>
      </c>
      <c r="E38" s="298" t="n">
        <v>85</v>
      </c>
      <c r="F38" s="298" t="n">
        <v>103</v>
      </c>
      <c r="G38" s="298" t="n">
        <v>27</v>
      </c>
      <c r="H38" s="297" t="n">
        <v>41</v>
      </c>
      <c r="I38" s="299" t="n">
        <v>0</v>
      </c>
      <c r="J38" s="298" t="n">
        <v>522</v>
      </c>
      <c r="K38" s="36" t="n">
        <v>1.65189873417722</v>
      </c>
    </row>
    <row r="39" s="110" customFormat="true" ht="30" hidden="false" customHeight="true" outlineLevel="0" collapsed="false">
      <c r="A39" s="169" t="s">
        <v>240</v>
      </c>
      <c r="B39" s="295" t="n">
        <v>424</v>
      </c>
      <c r="C39" s="295" t="n">
        <v>7</v>
      </c>
      <c r="D39" s="295" t="n">
        <v>24</v>
      </c>
      <c r="E39" s="295" t="n">
        <v>51</v>
      </c>
      <c r="F39" s="295" t="n">
        <v>157</v>
      </c>
      <c r="G39" s="295" t="n">
        <v>107</v>
      </c>
      <c r="H39" s="294" t="n">
        <v>78</v>
      </c>
      <c r="I39" s="299" t="n">
        <v>0</v>
      </c>
      <c r="J39" s="295" t="n">
        <v>2831</v>
      </c>
      <c r="K39" s="36" t="n">
        <v>6.67688679245283</v>
      </c>
    </row>
    <row r="40" s="110" customFormat="true" ht="45" hidden="false" customHeight="true" outlineLevel="0" collapsed="false">
      <c r="A40" s="169" t="s">
        <v>239</v>
      </c>
      <c r="B40" s="295" t="n">
        <v>101</v>
      </c>
      <c r="C40" s="298" t="n">
        <v>11</v>
      </c>
      <c r="D40" s="298" t="n">
        <v>31</v>
      </c>
      <c r="E40" s="298" t="n">
        <v>21</v>
      </c>
      <c r="F40" s="298" t="n">
        <v>26</v>
      </c>
      <c r="G40" s="298" t="n">
        <v>7</v>
      </c>
      <c r="H40" s="297" t="n">
        <v>5</v>
      </c>
      <c r="I40" s="299" t="n">
        <v>0</v>
      </c>
      <c r="J40" s="298" t="n">
        <v>317</v>
      </c>
      <c r="K40" s="36" t="n">
        <v>3.13861386138614</v>
      </c>
    </row>
    <row r="41" s="110" customFormat="true" ht="15" hidden="false" customHeight="true" outlineLevel="0" collapsed="false">
      <c r="A41" s="115" t="s">
        <v>269</v>
      </c>
      <c r="B41" s="287" t="n">
        <v>1058</v>
      </c>
      <c r="C41" s="287" t="n">
        <v>43</v>
      </c>
      <c r="D41" s="287" t="n">
        <v>86</v>
      </c>
      <c r="E41" s="287" t="n">
        <v>160</v>
      </c>
      <c r="F41" s="287" t="n">
        <v>286</v>
      </c>
      <c r="G41" s="287" t="n">
        <v>203</v>
      </c>
      <c r="H41" s="286" t="n">
        <v>280</v>
      </c>
      <c r="I41" s="288" t="n">
        <v>0</v>
      </c>
      <c r="J41" s="287" t="n">
        <v>4067</v>
      </c>
      <c r="K41" s="34" t="n">
        <v>3.84404536862004</v>
      </c>
    </row>
    <row r="42" s="110" customFormat="true" ht="30" hidden="false" customHeight="true" outlineLevel="0" collapsed="false">
      <c r="A42" s="115" t="s">
        <v>270</v>
      </c>
      <c r="B42" s="287" t="n">
        <v>1484</v>
      </c>
      <c r="C42" s="287" t="n">
        <v>307</v>
      </c>
      <c r="D42" s="287" t="n">
        <v>19</v>
      </c>
      <c r="E42" s="287" t="n">
        <v>68</v>
      </c>
      <c r="F42" s="287" t="n">
        <v>518</v>
      </c>
      <c r="G42" s="287" t="n">
        <v>364</v>
      </c>
      <c r="H42" s="286" t="n">
        <v>208</v>
      </c>
      <c r="I42" s="288" t="n">
        <v>0</v>
      </c>
      <c r="J42" s="287" t="n">
        <v>5023</v>
      </c>
      <c r="K42" s="34" t="n">
        <v>3.38477088948787</v>
      </c>
    </row>
    <row r="43" s="110" customFormat="true" ht="15" hidden="false" customHeight="true" outlineLevel="0" collapsed="false">
      <c r="A43" s="169" t="s">
        <v>243</v>
      </c>
      <c r="B43" s="295" t="n">
        <v>32</v>
      </c>
      <c r="C43" s="295" t="n">
        <v>3</v>
      </c>
      <c r="D43" s="295" t="n">
        <v>0</v>
      </c>
      <c r="E43" s="295" t="n">
        <v>0</v>
      </c>
      <c r="F43" s="295" t="n">
        <v>3</v>
      </c>
      <c r="G43" s="295" t="n">
        <v>5</v>
      </c>
      <c r="H43" s="294" t="n">
        <v>21</v>
      </c>
      <c r="I43" s="296" t="n">
        <v>0</v>
      </c>
      <c r="J43" s="295" t="n">
        <v>285</v>
      </c>
      <c r="K43" s="36" t="n">
        <v>8.90625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85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0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42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25742</v>
      </c>
      <c r="C8" s="287" t="n">
        <v>4033</v>
      </c>
      <c r="D8" s="287" t="n">
        <v>2305</v>
      </c>
      <c r="E8" s="287" t="n">
        <v>2886</v>
      </c>
      <c r="F8" s="287" t="n">
        <v>6974</v>
      </c>
      <c r="G8" s="287" t="n">
        <v>4833</v>
      </c>
      <c r="H8" s="286" t="n">
        <v>4711</v>
      </c>
      <c r="I8" s="288" t="n">
        <v>0</v>
      </c>
      <c r="J8" s="287" t="n">
        <v>112562</v>
      </c>
      <c r="K8" s="34" t="n">
        <v>4.37269831403931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5690</v>
      </c>
      <c r="C10" s="287" t="n">
        <v>3135</v>
      </c>
      <c r="D10" s="287" t="n">
        <v>1086</v>
      </c>
      <c r="E10" s="287" t="n">
        <v>393</v>
      </c>
      <c r="F10" s="287" t="n">
        <v>557</v>
      </c>
      <c r="G10" s="287" t="n">
        <v>225</v>
      </c>
      <c r="H10" s="286" t="n">
        <v>294</v>
      </c>
      <c r="I10" s="288" t="n">
        <v>0</v>
      </c>
      <c r="J10" s="287" t="n">
        <v>24506</v>
      </c>
      <c r="K10" s="34" t="n">
        <v>4.30685413005272</v>
      </c>
    </row>
    <row r="11" s="110" customFormat="true" ht="15" hidden="false" customHeight="true" outlineLevel="0" collapsed="false">
      <c r="A11" s="165" t="s">
        <v>250</v>
      </c>
      <c r="B11" s="295" t="n">
        <v>1754</v>
      </c>
      <c r="C11" s="295" t="n">
        <v>327</v>
      </c>
      <c r="D11" s="295" t="n">
        <v>517</v>
      </c>
      <c r="E11" s="295" t="n">
        <v>223</v>
      </c>
      <c r="F11" s="295" t="n">
        <v>440</v>
      </c>
      <c r="G11" s="295" t="n">
        <v>154</v>
      </c>
      <c r="H11" s="294" t="n">
        <v>93</v>
      </c>
      <c r="I11" s="296" t="n">
        <v>0</v>
      </c>
      <c r="J11" s="295" t="n">
        <v>6044</v>
      </c>
      <c r="K11" s="36" t="n">
        <v>3.44583808437856</v>
      </c>
    </row>
    <row r="12" s="110" customFormat="true" ht="15" hidden="false" customHeight="true" outlineLevel="0" collapsed="false">
      <c r="A12" s="169" t="s">
        <v>251</v>
      </c>
      <c r="B12" s="295" t="n">
        <v>1576</v>
      </c>
      <c r="C12" s="295" t="n">
        <v>621</v>
      </c>
      <c r="D12" s="295" t="n">
        <v>528</v>
      </c>
      <c r="E12" s="295" t="n">
        <v>133</v>
      </c>
      <c r="F12" s="295" t="n">
        <v>76</v>
      </c>
      <c r="G12" s="295" t="n">
        <v>49</v>
      </c>
      <c r="H12" s="294" t="n">
        <v>169</v>
      </c>
      <c r="I12" s="296" t="n">
        <v>0</v>
      </c>
      <c r="J12" s="295" t="n">
        <v>6050</v>
      </c>
      <c r="K12" s="36" t="n">
        <v>3.83883248730964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2163</v>
      </c>
      <c r="C14" s="295" t="n">
        <v>2160</v>
      </c>
      <c r="D14" s="295" t="n">
        <v>3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11001</v>
      </c>
      <c r="K14" s="36" t="n">
        <v>5.08599167822469</v>
      </c>
    </row>
    <row r="15" s="110" customFormat="true" ht="15" hidden="false" customHeight="true" outlineLevel="0" collapsed="false">
      <c r="A15" s="169" t="s">
        <v>254</v>
      </c>
      <c r="B15" s="295" t="n">
        <v>197</v>
      </c>
      <c r="C15" s="295" t="n">
        <v>27</v>
      </c>
      <c r="D15" s="295" t="n">
        <v>38</v>
      </c>
      <c r="E15" s="295" t="n">
        <v>37</v>
      </c>
      <c r="F15" s="295" t="n">
        <v>41</v>
      </c>
      <c r="G15" s="295" t="n">
        <v>22</v>
      </c>
      <c r="H15" s="294" t="n">
        <v>32</v>
      </c>
      <c r="I15" s="296" t="n">
        <v>0</v>
      </c>
      <c r="J15" s="295" t="n">
        <v>1411</v>
      </c>
      <c r="K15" s="36" t="n">
        <v>7.16243654822335</v>
      </c>
    </row>
    <row r="16" s="110" customFormat="true" ht="15" hidden="false" customHeight="true" outlineLevel="0" collapsed="false">
      <c r="A16" s="115" t="s">
        <v>135</v>
      </c>
      <c r="B16" s="287" t="n">
        <v>13296</v>
      </c>
      <c r="C16" s="287" t="n">
        <v>420</v>
      </c>
      <c r="D16" s="287" t="n">
        <v>713</v>
      </c>
      <c r="E16" s="287" t="n">
        <v>1209</v>
      </c>
      <c r="F16" s="287" t="n">
        <v>3482</v>
      </c>
      <c r="G16" s="287" t="n">
        <v>3659</v>
      </c>
      <c r="H16" s="286" t="n">
        <v>3813</v>
      </c>
      <c r="I16" s="288" t="n">
        <v>0</v>
      </c>
      <c r="J16" s="287" t="n">
        <v>58809</v>
      </c>
      <c r="K16" s="34" t="n">
        <v>4.423059566787</v>
      </c>
    </row>
    <row r="17" s="110" customFormat="true" ht="15" hidden="false" customHeight="true" outlineLevel="0" collapsed="false">
      <c r="A17" s="169" t="s">
        <v>255</v>
      </c>
      <c r="B17" s="295" t="n">
        <v>410</v>
      </c>
      <c r="C17" s="295" t="n">
        <v>2</v>
      </c>
      <c r="D17" s="295" t="n">
        <v>12</v>
      </c>
      <c r="E17" s="295" t="n">
        <v>26</v>
      </c>
      <c r="F17" s="295" t="n">
        <v>68</v>
      </c>
      <c r="G17" s="295" t="n">
        <v>109</v>
      </c>
      <c r="H17" s="294" t="n">
        <v>193</v>
      </c>
      <c r="I17" s="299" t="n">
        <v>0</v>
      </c>
      <c r="J17" s="295" t="n">
        <v>2496</v>
      </c>
      <c r="K17" s="36" t="n">
        <v>6.08780487804878</v>
      </c>
    </row>
    <row r="18" s="110" customFormat="true" ht="15" hidden="false" customHeight="true" outlineLevel="0" collapsed="false">
      <c r="A18" s="169" t="s">
        <v>153</v>
      </c>
      <c r="B18" s="295" t="n">
        <v>359</v>
      </c>
      <c r="C18" s="295" t="n">
        <v>9</v>
      </c>
      <c r="D18" s="295" t="n">
        <v>13</v>
      </c>
      <c r="E18" s="295" t="n">
        <v>49</v>
      </c>
      <c r="F18" s="295" t="n">
        <v>122</v>
      </c>
      <c r="G18" s="295" t="n">
        <v>81</v>
      </c>
      <c r="H18" s="294" t="n">
        <v>85</v>
      </c>
      <c r="I18" s="299" t="n">
        <v>0</v>
      </c>
      <c r="J18" s="295" t="n">
        <v>1237</v>
      </c>
      <c r="K18" s="36" t="n">
        <v>3.44568245125348</v>
      </c>
    </row>
    <row r="19" s="110" customFormat="true" ht="15" hidden="false" customHeight="true" outlineLevel="0" collapsed="false">
      <c r="A19" s="169" t="s">
        <v>154</v>
      </c>
      <c r="B19" s="295" t="n">
        <v>1395</v>
      </c>
      <c r="C19" s="295" t="n">
        <v>0</v>
      </c>
      <c r="D19" s="295" t="n">
        <v>2</v>
      </c>
      <c r="E19" s="295" t="n">
        <v>16</v>
      </c>
      <c r="F19" s="295" t="n">
        <v>184</v>
      </c>
      <c r="G19" s="295" t="n">
        <v>714</v>
      </c>
      <c r="H19" s="294" t="n">
        <v>479</v>
      </c>
      <c r="I19" s="299" t="n">
        <v>0</v>
      </c>
      <c r="J19" s="295" t="n">
        <v>9176</v>
      </c>
      <c r="K19" s="36" t="n">
        <v>6.57777777777778</v>
      </c>
    </row>
    <row r="20" s="110" customFormat="true" ht="45" hidden="false" customHeight="true" outlineLevel="0" collapsed="false">
      <c r="A20" s="169" t="s">
        <v>155</v>
      </c>
      <c r="B20" s="295" t="n">
        <v>192</v>
      </c>
      <c r="C20" s="295" t="n">
        <v>23</v>
      </c>
      <c r="D20" s="295" t="n">
        <v>44</v>
      </c>
      <c r="E20" s="295" t="n">
        <v>20</v>
      </c>
      <c r="F20" s="295" t="n">
        <v>33</v>
      </c>
      <c r="G20" s="295" t="n">
        <v>27</v>
      </c>
      <c r="H20" s="294" t="n">
        <v>45</v>
      </c>
      <c r="I20" s="299" t="n">
        <v>0</v>
      </c>
      <c r="J20" s="295" t="n">
        <v>638</v>
      </c>
      <c r="K20" s="36" t="n">
        <v>3.32291666666667</v>
      </c>
    </row>
    <row r="21" s="110" customFormat="true" ht="30" hidden="false" customHeight="true" outlineLevel="0" collapsed="false">
      <c r="A21" s="169" t="s">
        <v>256</v>
      </c>
      <c r="B21" s="295" t="n">
        <v>458</v>
      </c>
      <c r="C21" s="295" t="n">
        <v>20</v>
      </c>
      <c r="D21" s="295" t="n">
        <v>45</v>
      </c>
      <c r="E21" s="295" t="n">
        <v>68</v>
      </c>
      <c r="F21" s="295" t="n">
        <v>169</v>
      </c>
      <c r="G21" s="295" t="n">
        <v>88</v>
      </c>
      <c r="H21" s="294" t="n">
        <v>68</v>
      </c>
      <c r="I21" s="299" t="n">
        <v>0</v>
      </c>
      <c r="J21" s="295" t="n">
        <v>1867</v>
      </c>
      <c r="K21" s="36" t="n">
        <v>4.0764192139738</v>
      </c>
    </row>
    <row r="22" s="110" customFormat="true" ht="30" hidden="false" customHeight="true" outlineLevel="0" collapsed="false">
      <c r="A22" s="169" t="s">
        <v>257</v>
      </c>
      <c r="B22" s="295" t="n">
        <v>182</v>
      </c>
      <c r="C22" s="295" t="n">
        <v>5</v>
      </c>
      <c r="D22" s="295" t="n">
        <v>8</v>
      </c>
      <c r="E22" s="295" t="n">
        <v>18</v>
      </c>
      <c r="F22" s="295" t="n">
        <v>49</v>
      </c>
      <c r="G22" s="295" t="n">
        <v>40</v>
      </c>
      <c r="H22" s="294" t="n">
        <v>62</v>
      </c>
      <c r="I22" s="299" t="n">
        <v>0</v>
      </c>
      <c r="J22" s="295" t="n">
        <v>360</v>
      </c>
      <c r="K22" s="36" t="n">
        <v>1.97802197802198</v>
      </c>
    </row>
    <row r="23" s="110" customFormat="true" ht="15" hidden="false" customHeight="true" outlineLevel="0" collapsed="false">
      <c r="A23" s="169" t="s">
        <v>258</v>
      </c>
      <c r="B23" s="295" t="n">
        <v>1469</v>
      </c>
      <c r="C23" s="295" t="n">
        <v>7</v>
      </c>
      <c r="D23" s="295" t="n">
        <v>7</v>
      </c>
      <c r="E23" s="295" t="n">
        <v>20</v>
      </c>
      <c r="F23" s="295" t="n">
        <v>196</v>
      </c>
      <c r="G23" s="295" t="n">
        <v>439</v>
      </c>
      <c r="H23" s="294" t="n">
        <v>800</v>
      </c>
      <c r="I23" s="299" t="n">
        <v>0</v>
      </c>
      <c r="J23" s="295" t="n">
        <v>6427</v>
      </c>
      <c r="K23" s="36" t="n">
        <v>4.37508509189925</v>
      </c>
    </row>
    <row r="24" s="110" customFormat="true" ht="15" hidden="false" customHeight="true" outlineLevel="0" collapsed="false">
      <c r="A24" s="169" t="s">
        <v>259</v>
      </c>
      <c r="B24" s="295" t="n">
        <v>1086</v>
      </c>
      <c r="C24" s="295" t="n">
        <v>87</v>
      </c>
      <c r="D24" s="295" t="n">
        <v>206</v>
      </c>
      <c r="E24" s="295" t="n">
        <v>142</v>
      </c>
      <c r="F24" s="295" t="n">
        <v>221</v>
      </c>
      <c r="G24" s="295" t="n">
        <v>120</v>
      </c>
      <c r="H24" s="294" t="n">
        <v>310</v>
      </c>
      <c r="I24" s="299" t="n">
        <v>0</v>
      </c>
      <c r="J24" s="295" t="n">
        <v>4153</v>
      </c>
      <c r="K24" s="36" t="n">
        <v>3.82412523020258</v>
      </c>
    </row>
    <row r="25" s="110" customFormat="true" ht="15" hidden="false" customHeight="true" outlineLevel="0" collapsed="false">
      <c r="A25" s="169" t="s">
        <v>260</v>
      </c>
      <c r="B25" s="295" t="n">
        <v>4002</v>
      </c>
      <c r="C25" s="295" t="n">
        <v>55</v>
      </c>
      <c r="D25" s="295" t="n">
        <v>145</v>
      </c>
      <c r="E25" s="295" t="n">
        <v>483</v>
      </c>
      <c r="F25" s="295" t="n">
        <v>1397</v>
      </c>
      <c r="G25" s="295" t="n">
        <v>1070</v>
      </c>
      <c r="H25" s="294" t="n">
        <v>852</v>
      </c>
      <c r="I25" s="299" t="n">
        <v>0</v>
      </c>
      <c r="J25" s="295" t="n">
        <v>16088</v>
      </c>
      <c r="K25" s="36" t="n">
        <v>4.0199900049975</v>
      </c>
    </row>
    <row r="26" s="110" customFormat="true" ht="15" hidden="false" customHeight="true" outlineLevel="0" collapsed="false">
      <c r="A26" s="169" t="s">
        <v>261</v>
      </c>
      <c r="B26" s="295" t="n">
        <v>2125</v>
      </c>
      <c r="C26" s="295" t="n">
        <v>16</v>
      </c>
      <c r="D26" s="295" t="n">
        <v>72</v>
      </c>
      <c r="E26" s="295" t="n">
        <v>145</v>
      </c>
      <c r="F26" s="295" t="n">
        <v>478</v>
      </c>
      <c r="G26" s="295" t="n">
        <v>681</v>
      </c>
      <c r="H26" s="294" t="n">
        <v>733</v>
      </c>
      <c r="I26" s="299" t="n">
        <v>0</v>
      </c>
      <c r="J26" s="295" t="n">
        <v>8945</v>
      </c>
      <c r="K26" s="36" t="n">
        <v>4.20941176470588</v>
      </c>
    </row>
    <row r="27" s="110" customFormat="true" ht="15" hidden="false" customHeight="true" outlineLevel="0" collapsed="false">
      <c r="A27" s="169" t="s">
        <v>198</v>
      </c>
      <c r="B27" s="295" t="n">
        <v>434</v>
      </c>
      <c r="C27" s="295" t="n">
        <v>16</v>
      </c>
      <c r="D27" s="295" t="n">
        <v>27</v>
      </c>
      <c r="E27" s="295" t="n">
        <v>56</v>
      </c>
      <c r="F27" s="295" t="n">
        <v>179</v>
      </c>
      <c r="G27" s="295" t="n">
        <v>97</v>
      </c>
      <c r="H27" s="294" t="n">
        <v>59</v>
      </c>
      <c r="I27" s="299" t="n">
        <v>0</v>
      </c>
      <c r="J27" s="295" t="n">
        <v>2169</v>
      </c>
      <c r="K27" s="36" t="n">
        <v>4.99769585253456</v>
      </c>
    </row>
    <row r="28" s="110" customFormat="true" ht="30" hidden="false" customHeight="true" outlineLevel="0" collapsed="false">
      <c r="A28" s="169" t="s">
        <v>262</v>
      </c>
      <c r="B28" s="295" t="n">
        <v>659</v>
      </c>
      <c r="C28" s="295" t="n">
        <v>5</v>
      </c>
      <c r="D28" s="295" t="n">
        <v>17</v>
      </c>
      <c r="E28" s="295" t="n">
        <v>62</v>
      </c>
      <c r="F28" s="295" t="n">
        <v>298</v>
      </c>
      <c r="G28" s="295" t="n">
        <v>166</v>
      </c>
      <c r="H28" s="294" t="n">
        <v>111</v>
      </c>
      <c r="I28" s="299" t="n">
        <v>0</v>
      </c>
      <c r="J28" s="295" t="n">
        <v>3454</v>
      </c>
      <c r="K28" s="36" t="n">
        <v>5.2412746585736</v>
      </c>
    </row>
    <row r="29" s="110" customFormat="true" ht="15" hidden="false" customHeight="true" outlineLevel="0" collapsed="false">
      <c r="A29" s="170" t="s">
        <v>263</v>
      </c>
      <c r="B29" s="295" t="n">
        <v>465</v>
      </c>
      <c r="C29" s="295" t="n">
        <v>175</v>
      </c>
      <c r="D29" s="295" t="n">
        <v>113</v>
      </c>
      <c r="E29" s="295" t="n">
        <v>95</v>
      </c>
      <c r="F29" s="295" t="n">
        <v>60</v>
      </c>
      <c r="G29" s="295" t="n">
        <v>12</v>
      </c>
      <c r="H29" s="294" t="n">
        <v>10</v>
      </c>
      <c r="I29" s="299" t="n">
        <v>0</v>
      </c>
      <c r="J29" s="295" t="n">
        <v>1512</v>
      </c>
      <c r="K29" s="36" t="n">
        <v>3.25161290322581</v>
      </c>
    </row>
    <row r="30" s="110" customFormat="true" ht="15" hidden="false" customHeight="true" outlineLevel="0" collapsed="false">
      <c r="A30" s="169" t="s">
        <v>264</v>
      </c>
      <c r="B30" s="295" t="n">
        <v>60</v>
      </c>
      <c r="C30" s="295" t="n">
        <v>0</v>
      </c>
      <c r="D30" s="295" t="n">
        <v>2</v>
      </c>
      <c r="E30" s="295" t="n">
        <v>9</v>
      </c>
      <c r="F30" s="295" t="n">
        <v>28</v>
      </c>
      <c r="G30" s="295" t="n">
        <v>15</v>
      </c>
      <c r="H30" s="294" t="n">
        <v>6</v>
      </c>
      <c r="I30" s="299" t="n">
        <v>0</v>
      </c>
      <c r="J30" s="295" t="n">
        <v>287</v>
      </c>
      <c r="K30" s="36" t="n">
        <v>4.78333333333333</v>
      </c>
    </row>
    <row r="31" s="110" customFormat="true" ht="30" hidden="false" customHeight="true" outlineLevel="0" collapsed="false">
      <c r="A31" s="115" t="s">
        <v>265</v>
      </c>
      <c r="B31" s="287" t="n">
        <v>5572</v>
      </c>
      <c r="C31" s="287" t="n">
        <v>62</v>
      </c>
      <c r="D31" s="287" t="n">
        <v>421</v>
      </c>
      <c r="E31" s="287" t="n">
        <v>1173</v>
      </c>
      <c r="F31" s="287" t="n">
        <v>2665</v>
      </c>
      <c r="G31" s="287" t="n">
        <v>787</v>
      </c>
      <c r="H31" s="286" t="n">
        <v>464</v>
      </c>
      <c r="I31" s="288" t="n">
        <v>0</v>
      </c>
      <c r="J31" s="287" t="n">
        <v>25427</v>
      </c>
      <c r="K31" s="34" t="n">
        <v>4.56335247666906</v>
      </c>
    </row>
    <row r="32" s="110" customFormat="true" ht="15" hidden="false" customHeight="true" outlineLevel="0" collapsed="false">
      <c r="A32" s="169" t="s">
        <v>266</v>
      </c>
      <c r="B32" s="295" t="n">
        <v>2199</v>
      </c>
      <c r="C32" s="295" t="n">
        <v>13</v>
      </c>
      <c r="D32" s="295" t="n">
        <v>99</v>
      </c>
      <c r="E32" s="295" t="n">
        <v>579</v>
      </c>
      <c r="F32" s="295" t="n">
        <v>955</v>
      </c>
      <c r="G32" s="295" t="n">
        <v>333</v>
      </c>
      <c r="H32" s="294" t="n">
        <v>220</v>
      </c>
      <c r="I32" s="299" t="n">
        <v>0</v>
      </c>
      <c r="J32" s="295" t="n">
        <v>11901</v>
      </c>
      <c r="K32" s="36" t="n">
        <v>5.41200545702592</v>
      </c>
    </row>
    <row r="33" s="110" customFormat="true" ht="30" hidden="false" customHeight="true" outlineLevel="0" collapsed="false">
      <c r="A33" s="169" t="s">
        <v>227</v>
      </c>
      <c r="B33" s="295" t="n">
        <v>71</v>
      </c>
      <c r="C33" s="295" t="n">
        <v>0</v>
      </c>
      <c r="D33" s="295" t="n">
        <v>5</v>
      </c>
      <c r="E33" s="295" t="n">
        <v>17</v>
      </c>
      <c r="F33" s="295" t="n">
        <v>30</v>
      </c>
      <c r="G33" s="295" t="n">
        <v>12</v>
      </c>
      <c r="H33" s="294" t="n">
        <v>7</v>
      </c>
      <c r="I33" s="299" t="n">
        <v>0</v>
      </c>
      <c r="J33" s="295" t="n">
        <v>307</v>
      </c>
      <c r="K33" s="36" t="n">
        <v>4.32394366197183</v>
      </c>
    </row>
    <row r="34" s="110" customFormat="true" ht="45" hidden="false" customHeight="true" outlineLevel="0" collapsed="false">
      <c r="A34" s="169" t="s">
        <v>228</v>
      </c>
      <c r="B34" s="295" t="n">
        <v>224</v>
      </c>
      <c r="C34" s="295" t="n">
        <v>1</v>
      </c>
      <c r="D34" s="295" t="n">
        <v>6</v>
      </c>
      <c r="E34" s="295" t="n">
        <v>23</v>
      </c>
      <c r="F34" s="295" t="n">
        <v>142</v>
      </c>
      <c r="G34" s="295" t="n">
        <v>32</v>
      </c>
      <c r="H34" s="294" t="n">
        <v>20</v>
      </c>
      <c r="I34" s="299" t="n">
        <v>0</v>
      </c>
      <c r="J34" s="295" t="n">
        <v>609</v>
      </c>
      <c r="K34" s="36" t="n">
        <v>2.71875</v>
      </c>
    </row>
    <row r="35" s="110" customFormat="true" ht="15" hidden="false" customHeight="true" outlineLevel="0" collapsed="false">
      <c r="A35" s="169" t="s">
        <v>267</v>
      </c>
      <c r="B35" s="295" t="n">
        <v>1530</v>
      </c>
      <c r="C35" s="298" t="n">
        <v>19</v>
      </c>
      <c r="D35" s="298" t="n">
        <v>92</v>
      </c>
      <c r="E35" s="298" t="n">
        <v>298</v>
      </c>
      <c r="F35" s="298" t="n">
        <v>787</v>
      </c>
      <c r="G35" s="298" t="n">
        <v>206</v>
      </c>
      <c r="H35" s="297" t="n">
        <v>128</v>
      </c>
      <c r="I35" s="299" t="n">
        <v>0</v>
      </c>
      <c r="J35" s="298" t="n">
        <v>5531</v>
      </c>
      <c r="K35" s="36" t="n">
        <v>3.61503267973856</v>
      </c>
    </row>
    <row r="36" s="110" customFormat="true" ht="15" hidden="false" customHeight="true" outlineLevel="0" collapsed="false">
      <c r="A36" s="169" t="s">
        <v>268</v>
      </c>
      <c r="B36" s="295" t="n">
        <v>780</v>
      </c>
      <c r="C36" s="295" t="n">
        <v>2</v>
      </c>
      <c r="D36" s="295" t="n">
        <v>37</v>
      </c>
      <c r="E36" s="295" t="n">
        <v>104</v>
      </c>
      <c r="F36" s="295" t="n">
        <v>488</v>
      </c>
      <c r="G36" s="295" t="n">
        <v>117</v>
      </c>
      <c r="H36" s="294" t="n">
        <v>32</v>
      </c>
      <c r="I36" s="299" t="n">
        <v>0</v>
      </c>
      <c r="J36" s="295" t="n">
        <v>3246</v>
      </c>
      <c r="K36" s="36" t="n">
        <v>4.16153846153846</v>
      </c>
    </row>
    <row r="37" s="110" customFormat="true" ht="15" hidden="false" customHeight="true" outlineLevel="0" collapsed="false">
      <c r="A37" s="169" t="s">
        <v>237</v>
      </c>
      <c r="B37" s="295" t="n">
        <v>272</v>
      </c>
      <c r="C37" s="295" t="n">
        <v>9</v>
      </c>
      <c r="D37" s="295" t="n">
        <v>72</v>
      </c>
      <c r="E37" s="295" t="n">
        <v>61</v>
      </c>
      <c r="F37" s="295" t="n">
        <v>95</v>
      </c>
      <c r="G37" s="295" t="n">
        <v>25</v>
      </c>
      <c r="H37" s="294" t="n">
        <v>10</v>
      </c>
      <c r="I37" s="299" t="n">
        <v>0</v>
      </c>
      <c r="J37" s="295" t="n">
        <v>2362</v>
      </c>
      <c r="K37" s="36" t="n">
        <v>8.68382352941176</v>
      </c>
    </row>
    <row r="38" s="110" customFormat="true" ht="45" hidden="false" customHeight="true" outlineLevel="0" collapsed="false">
      <c r="A38" s="169" t="s">
        <v>238</v>
      </c>
      <c r="B38" s="295" t="n">
        <v>310</v>
      </c>
      <c r="C38" s="298" t="n">
        <v>15</v>
      </c>
      <c r="D38" s="298" t="n">
        <v>74</v>
      </c>
      <c r="E38" s="298" t="n">
        <v>65</v>
      </c>
      <c r="F38" s="298" t="n">
        <v>110</v>
      </c>
      <c r="G38" s="298" t="n">
        <v>26</v>
      </c>
      <c r="H38" s="297" t="n">
        <v>20</v>
      </c>
      <c r="I38" s="299" t="n">
        <v>0</v>
      </c>
      <c r="J38" s="298" t="n">
        <v>633</v>
      </c>
      <c r="K38" s="36" t="n">
        <v>2.04193548387097</v>
      </c>
    </row>
    <row r="39" s="110" customFormat="true" ht="30" hidden="false" customHeight="true" outlineLevel="0" collapsed="false">
      <c r="A39" s="169" t="s">
        <v>240</v>
      </c>
      <c r="B39" s="295" t="n">
        <v>129</v>
      </c>
      <c r="C39" s="295" t="n">
        <v>3</v>
      </c>
      <c r="D39" s="295" t="n">
        <v>12</v>
      </c>
      <c r="E39" s="295" t="n">
        <v>19</v>
      </c>
      <c r="F39" s="295" t="n">
        <v>43</v>
      </c>
      <c r="G39" s="295" t="n">
        <v>29</v>
      </c>
      <c r="H39" s="294" t="n">
        <v>23</v>
      </c>
      <c r="I39" s="299" t="n">
        <v>0</v>
      </c>
      <c r="J39" s="295" t="n">
        <v>738</v>
      </c>
      <c r="K39" s="36" t="n">
        <v>5.72093023255814</v>
      </c>
    </row>
    <row r="40" s="110" customFormat="true" ht="45" hidden="false" customHeight="true" outlineLevel="0" collapsed="false">
      <c r="A40" s="169" t="s">
        <v>239</v>
      </c>
      <c r="B40" s="295" t="n">
        <v>57</v>
      </c>
      <c r="C40" s="298" t="n">
        <v>0</v>
      </c>
      <c r="D40" s="298" t="n">
        <v>24</v>
      </c>
      <c r="E40" s="298" t="n">
        <v>7</v>
      </c>
      <c r="F40" s="298" t="n">
        <v>15</v>
      </c>
      <c r="G40" s="298" t="n">
        <v>7</v>
      </c>
      <c r="H40" s="297" t="n">
        <v>4</v>
      </c>
      <c r="I40" s="299" t="n">
        <v>0</v>
      </c>
      <c r="J40" s="298" t="n">
        <v>100</v>
      </c>
      <c r="K40" s="36" t="n">
        <v>1.75438596491228</v>
      </c>
    </row>
    <row r="41" s="110" customFormat="true" ht="15" hidden="false" customHeight="true" outlineLevel="0" collapsed="false">
      <c r="A41" s="115" t="s">
        <v>269</v>
      </c>
      <c r="B41" s="287" t="n">
        <v>518</v>
      </c>
      <c r="C41" s="287" t="n">
        <v>26</v>
      </c>
      <c r="D41" s="287" t="n">
        <v>78</v>
      </c>
      <c r="E41" s="287" t="n">
        <v>90</v>
      </c>
      <c r="F41" s="287" t="n">
        <v>116</v>
      </c>
      <c r="G41" s="287" t="n">
        <v>100</v>
      </c>
      <c r="H41" s="286" t="n">
        <v>108</v>
      </c>
      <c r="I41" s="288" t="n">
        <v>0</v>
      </c>
      <c r="J41" s="287" t="n">
        <v>1978</v>
      </c>
      <c r="K41" s="34" t="n">
        <v>3.81853281853282</v>
      </c>
    </row>
    <row r="42" s="110" customFormat="true" ht="30" hidden="false" customHeight="true" outlineLevel="0" collapsed="false">
      <c r="A42" s="115" t="s">
        <v>270</v>
      </c>
      <c r="B42" s="287" t="n">
        <v>642</v>
      </c>
      <c r="C42" s="287" t="n">
        <v>386</v>
      </c>
      <c r="D42" s="287" t="n">
        <v>7</v>
      </c>
      <c r="E42" s="287" t="n">
        <v>21</v>
      </c>
      <c r="F42" s="287" t="n">
        <v>154</v>
      </c>
      <c r="G42" s="287" t="n">
        <v>52</v>
      </c>
      <c r="H42" s="286" t="n">
        <v>22</v>
      </c>
      <c r="I42" s="288" t="n">
        <v>0</v>
      </c>
      <c r="J42" s="287" t="n">
        <v>1742</v>
      </c>
      <c r="K42" s="34" t="n">
        <v>2.71339563862928</v>
      </c>
    </row>
    <row r="43" s="110" customFormat="true" ht="15" hidden="false" customHeight="true" outlineLevel="0" collapsed="false">
      <c r="A43" s="169" t="s">
        <v>243</v>
      </c>
      <c r="B43" s="295" t="n">
        <v>24</v>
      </c>
      <c r="C43" s="295" t="n">
        <v>4</v>
      </c>
      <c r="D43" s="295" t="n">
        <v>0</v>
      </c>
      <c r="E43" s="295" t="n">
        <v>0</v>
      </c>
      <c r="F43" s="295" t="n">
        <v>0</v>
      </c>
      <c r="G43" s="295" t="n">
        <v>10</v>
      </c>
      <c r="H43" s="294" t="n">
        <v>10</v>
      </c>
      <c r="I43" s="296" t="n">
        <v>0</v>
      </c>
      <c r="J43" s="295" t="n">
        <v>100</v>
      </c>
      <c r="K43" s="36" t="n">
        <v>4.16666666666667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7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4" min="4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1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23992</v>
      </c>
      <c r="C8" s="287" t="n">
        <v>2335</v>
      </c>
      <c r="D8" s="287" t="n">
        <v>1930</v>
      </c>
      <c r="E8" s="287" t="n">
        <v>2086</v>
      </c>
      <c r="F8" s="287" t="n">
        <v>7002</v>
      </c>
      <c r="G8" s="287" t="n">
        <v>5761</v>
      </c>
      <c r="H8" s="286" t="n">
        <v>4878</v>
      </c>
      <c r="I8" s="288" t="n">
        <v>0</v>
      </c>
      <c r="J8" s="287" t="n">
        <v>120020</v>
      </c>
      <c r="K8" s="34" t="n">
        <v>5.0025008336112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4415</v>
      </c>
      <c r="C10" s="287" t="n">
        <v>1877</v>
      </c>
      <c r="D10" s="287" t="n">
        <v>1197</v>
      </c>
      <c r="E10" s="287" t="n">
        <v>295</v>
      </c>
      <c r="F10" s="287" t="n">
        <v>424</v>
      </c>
      <c r="G10" s="287" t="n">
        <v>287</v>
      </c>
      <c r="H10" s="286" t="n">
        <v>335</v>
      </c>
      <c r="I10" s="288" t="n">
        <v>0</v>
      </c>
      <c r="J10" s="287" t="n">
        <v>24265</v>
      </c>
      <c r="K10" s="34" t="n">
        <v>5.4960362400906</v>
      </c>
    </row>
    <row r="11" s="110" customFormat="true" ht="15" hidden="false" customHeight="true" outlineLevel="0" collapsed="false">
      <c r="A11" s="165" t="s">
        <v>250</v>
      </c>
      <c r="B11" s="295" t="n">
        <v>951</v>
      </c>
      <c r="C11" s="295" t="n">
        <v>150</v>
      </c>
      <c r="D11" s="295" t="n">
        <v>219</v>
      </c>
      <c r="E11" s="295" t="n">
        <v>120</v>
      </c>
      <c r="F11" s="295" t="n">
        <v>240</v>
      </c>
      <c r="G11" s="295" t="n">
        <v>142</v>
      </c>
      <c r="H11" s="294" t="n">
        <v>80</v>
      </c>
      <c r="I11" s="296" t="n">
        <v>0</v>
      </c>
      <c r="J11" s="295" t="n">
        <v>3838</v>
      </c>
      <c r="K11" s="36" t="n">
        <v>4.03575184016824</v>
      </c>
    </row>
    <row r="12" s="110" customFormat="true" ht="15" hidden="false" customHeight="true" outlineLevel="0" collapsed="false">
      <c r="A12" s="169" t="s">
        <v>251</v>
      </c>
      <c r="B12" s="295" t="n">
        <v>1580</v>
      </c>
      <c r="C12" s="295" t="n">
        <v>440</v>
      </c>
      <c r="D12" s="295" t="n">
        <v>515</v>
      </c>
      <c r="E12" s="295" t="n">
        <v>160</v>
      </c>
      <c r="F12" s="295" t="n">
        <v>152</v>
      </c>
      <c r="G12" s="295" t="n">
        <v>101</v>
      </c>
      <c r="H12" s="294" t="n">
        <v>212</v>
      </c>
      <c r="I12" s="296" t="n">
        <v>0</v>
      </c>
      <c r="J12" s="295" t="n">
        <v>7735</v>
      </c>
      <c r="K12" s="36" t="n">
        <v>4.89556962025316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710</v>
      </c>
      <c r="C14" s="295" t="n">
        <v>1252</v>
      </c>
      <c r="D14" s="295" t="n">
        <v>448</v>
      </c>
      <c r="E14" s="295" t="n">
        <v>7</v>
      </c>
      <c r="F14" s="295" t="n">
        <v>3</v>
      </c>
      <c r="G14" s="295" t="n">
        <v>0</v>
      </c>
      <c r="H14" s="294" t="n">
        <v>0</v>
      </c>
      <c r="I14" s="296" t="n">
        <v>0</v>
      </c>
      <c r="J14" s="295" t="n">
        <v>11131</v>
      </c>
      <c r="K14" s="36" t="n">
        <v>6.5093567251462</v>
      </c>
    </row>
    <row r="15" s="110" customFormat="true" ht="15" hidden="false" customHeight="true" outlineLevel="0" collapsed="false">
      <c r="A15" s="169" t="s">
        <v>254</v>
      </c>
      <c r="B15" s="295" t="n">
        <v>174</v>
      </c>
      <c r="C15" s="295" t="n">
        <v>35</v>
      </c>
      <c r="D15" s="295" t="n">
        <v>15</v>
      </c>
      <c r="E15" s="295" t="n">
        <v>8</v>
      </c>
      <c r="F15" s="295" t="n">
        <v>29</v>
      </c>
      <c r="G15" s="295" t="n">
        <v>44</v>
      </c>
      <c r="H15" s="294" t="n">
        <v>43</v>
      </c>
      <c r="I15" s="296" t="n">
        <v>0</v>
      </c>
      <c r="J15" s="295" t="n">
        <v>1561</v>
      </c>
      <c r="K15" s="36" t="n">
        <v>8.97126436781609</v>
      </c>
    </row>
    <row r="16" s="110" customFormat="true" ht="15" hidden="false" customHeight="true" outlineLevel="0" collapsed="false">
      <c r="A16" s="115" t="s">
        <v>135</v>
      </c>
      <c r="B16" s="287" t="n">
        <v>14145</v>
      </c>
      <c r="C16" s="287" t="n">
        <v>258</v>
      </c>
      <c r="D16" s="287" t="n">
        <v>476</v>
      </c>
      <c r="E16" s="287" t="n">
        <v>972</v>
      </c>
      <c r="F16" s="287" t="n">
        <v>4204</v>
      </c>
      <c r="G16" s="287" t="n">
        <v>4379</v>
      </c>
      <c r="H16" s="286" t="n">
        <v>3856</v>
      </c>
      <c r="I16" s="288" t="n">
        <v>0</v>
      </c>
      <c r="J16" s="287" t="n">
        <v>75988</v>
      </c>
      <c r="K16" s="34" t="n">
        <v>5.37207493814069</v>
      </c>
    </row>
    <row r="17" s="110" customFormat="true" ht="15" hidden="false" customHeight="true" outlineLevel="0" collapsed="false">
      <c r="A17" s="169" t="s">
        <v>255</v>
      </c>
      <c r="B17" s="295" t="n">
        <v>404</v>
      </c>
      <c r="C17" s="295" t="n">
        <v>0</v>
      </c>
      <c r="D17" s="295" t="n">
        <v>5</v>
      </c>
      <c r="E17" s="295" t="n">
        <v>10</v>
      </c>
      <c r="F17" s="295" t="n">
        <v>98</v>
      </c>
      <c r="G17" s="295" t="n">
        <v>122</v>
      </c>
      <c r="H17" s="294" t="n">
        <v>169</v>
      </c>
      <c r="I17" s="296" t="n">
        <v>0</v>
      </c>
      <c r="J17" s="295" t="n">
        <v>2462</v>
      </c>
      <c r="K17" s="36" t="n">
        <v>6.09405940594059</v>
      </c>
    </row>
    <row r="18" s="110" customFormat="true" ht="15" hidden="false" customHeight="true" outlineLevel="0" collapsed="false">
      <c r="A18" s="169" t="s">
        <v>153</v>
      </c>
      <c r="B18" s="295" t="n">
        <v>265</v>
      </c>
      <c r="C18" s="295" t="n">
        <v>2</v>
      </c>
      <c r="D18" s="295" t="n">
        <v>6</v>
      </c>
      <c r="E18" s="295" t="n">
        <v>17</v>
      </c>
      <c r="F18" s="295" t="n">
        <v>109</v>
      </c>
      <c r="G18" s="295" t="n">
        <v>57</v>
      </c>
      <c r="H18" s="294" t="n">
        <v>74</v>
      </c>
      <c r="I18" s="296" t="n">
        <v>0</v>
      </c>
      <c r="J18" s="295" t="n">
        <v>980</v>
      </c>
      <c r="K18" s="36" t="n">
        <v>3.69811320754717</v>
      </c>
    </row>
    <row r="19" s="110" customFormat="true" ht="15" hidden="false" customHeight="true" outlineLevel="0" collapsed="false">
      <c r="A19" s="169" t="s">
        <v>154</v>
      </c>
      <c r="B19" s="295" t="n">
        <v>1090</v>
      </c>
      <c r="C19" s="295" t="n">
        <v>0</v>
      </c>
      <c r="D19" s="295" t="n">
        <v>0</v>
      </c>
      <c r="E19" s="295" t="n">
        <v>6</v>
      </c>
      <c r="F19" s="295" t="n">
        <v>185</v>
      </c>
      <c r="G19" s="295" t="n">
        <v>533</v>
      </c>
      <c r="H19" s="294" t="n">
        <v>366</v>
      </c>
      <c r="I19" s="296" t="n">
        <v>0</v>
      </c>
      <c r="J19" s="295" t="n">
        <v>5767</v>
      </c>
      <c r="K19" s="36" t="n">
        <v>5.2908256880734</v>
      </c>
    </row>
    <row r="20" s="110" customFormat="true" ht="45" hidden="false" customHeight="true" outlineLevel="0" collapsed="false">
      <c r="A20" s="169" t="s">
        <v>155</v>
      </c>
      <c r="B20" s="295" t="n">
        <v>256</v>
      </c>
      <c r="C20" s="295" t="n">
        <v>25</v>
      </c>
      <c r="D20" s="295" t="n">
        <v>21</v>
      </c>
      <c r="E20" s="295" t="n">
        <v>28</v>
      </c>
      <c r="F20" s="295" t="n">
        <v>55</v>
      </c>
      <c r="G20" s="295" t="n">
        <v>51</v>
      </c>
      <c r="H20" s="294" t="n">
        <v>76</v>
      </c>
      <c r="I20" s="296" t="n">
        <v>0</v>
      </c>
      <c r="J20" s="295" t="n">
        <v>1031</v>
      </c>
      <c r="K20" s="36" t="n">
        <v>4.02734375</v>
      </c>
    </row>
    <row r="21" s="110" customFormat="true" ht="30" hidden="false" customHeight="true" outlineLevel="0" collapsed="false">
      <c r="A21" s="169" t="s">
        <v>256</v>
      </c>
      <c r="B21" s="295" t="n">
        <v>841</v>
      </c>
      <c r="C21" s="295" t="n">
        <v>14</v>
      </c>
      <c r="D21" s="295" t="n">
        <v>23</v>
      </c>
      <c r="E21" s="295" t="n">
        <v>43</v>
      </c>
      <c r="F21" s="295" t="n">
        <v>494</v>
      </c>
      <c r="G21" s="295" t="n">
        <v>185</v>
      </c>
      <c r="H21" s="294" t="n">
        <v>82</v>
      </c>
      <c r="I21" s="296" t="n">
        <v>0</v>
      </c>
      <c r="J21" s="295" t="n">
        <v>20573</v>
      </c>
      <c r="K21" s="36" t="n">
        <v>24.4625445897741</v>
      </c>
    </row>
    <row r="22" s="110" customFormat="true" ht="30" hidden="false" customHeight="true" outlineLevel="0" collapsed="false">
      <c r="A22" s="169" t="s">
        <v>257</v>
      </c>
      <c r="B22" s="295" t="n">
        <v>232</v>
      </c>
      <c r="C22" s="295" t="n">
        <v>6</v>
      </c>
      <c r="D22" s="295" t="n">
        <v>6</v>
      </c>
      <c r="E22" s="295" t="n">
        <v>14</v>
      </c>
      <c r="F22" s="295" t="n">
        <v>45</v>
      </c>
      <c r="G22" s="295" t="n">
        <v>79</v>
      </c>
      <c r="H22" s="294" t="n">
        <v>82</v>
      </c>
      <c r="I22" s="296" t="n">
        <v>0</v>
      </c>
      <c r="J22" s="295" t="n">
        <v>395</v>
      </c>
      <c r="K22" s="36" t="n">
        <v>1.70258620689655</v>
      </c>
    </row>
    <row r="23" s="110" customFormat="true" ht="15" hidden="false" customHeight="true" outlineLevel="0" collapsed="false">
      <c r="A23" s="169" t="s">
        <v>258</v>
      </c>
      <c r="B23" s="295" t="n">
        <v>1896</v>
      </c>
      <c r="C23" s="295" t="n">
        <v>5</v>
      </c>
      <c r="D23" s="295" t="n">
        <v>5</v>
      </c>
      <c r="E23" s="295" t="n">
        <v>29</v>
      </c>
      <c r="F23" s="295" t="n">
        <v>273</v>
      </c>
      <c r="G23" s="295" t="n">
        <v>684</v>
      </c>
      <c r="H23" s="294" t="n">
        <v>900</v>
      </c>
      <c r="I23" s="296" t="n">
        <v>0</v>
      </c>
      <c r="J23" s="295" t="n">
        <v>8944</v>
      </c>
      <c r="K23" s="36" t="n">
        <v>4.71729957805907</v>
      </c>
    </row>
    <row r="24" s="110" customFormat="true" ht="15" hidden="false" customHeight="true" outlineLevel="0" collapsed="false">
      <c r="A24" s="169" t="s">
        <v>259</v>
      </c>
      <c r="B24" s="295" t="n">
        <v>1069</v>
      </c>
      <c r="C24" s="295" t="n">
        <v>49</v>
      </c>
      <c r="D24" s="295" t="n">
        <v>137</v>
      </c>
      <c r="E24" s="295" t="n">
        <v>119</v>
      </c>
      <c r="F24" s="295" t="n">
        <v>189</v>
      </c>
      <c r="G24" s="295" t="n">
        <v>223</v>
      </c>
      <c r="H24" s="294" t="n">
        <v>352</v>
      </c>
      <c r="I24" s="296" t="n">
        <v>0</v>
      </c>
      <c r="J24" s="295" t="n">
        <v>4286</v>
      </c>
      <c r="K24" s="36" t="n">
        <v>4.00935453695042</v>
      </c>
    </row>
    <row r="25" s="110" customFormat="true" ht="15" hidden="false" customHeight="true" outlineLevel="0" collapsed="false">
      <c r="A25" s="169" t="s">
        <v>260</v>
      </c>
      <c r="B25" s="295" t="n">
        <v>4480</v>
      </c>
      <c r="C25" s="295" t="n">
        <v>39</v>
      </c>
      <c r="D25" s="295" t="n">
        <v>97</v>
      </c>
      <c r="E25" s="295" t="n">
        <v>405</v>
      </c>
      <c r="F25" s="295" t="n">
        <v>1536</v>
      </c>
      <c r="G25" s="295" t="n">
        <v>1448</v>
      </c>
      <c r="H25" s="294" t="n">
        <v>955</v>
      </c>
      <c r="I25" s="296" t="n">
        <v>0</v>
      </c>
      <c r="J25" s="295" t="n">
        <v>16615</v>
      </c>
      <c r="K25" s="36" t="n">
        <v>3.70870535714286</v>
      </c>
    </row>
    <row r="26" s="110" customFormat="true" ht="15" hidden="false" customHeight="true" outlineLevel="0" collapsed="false">
      <c r="A26" s="169" t="s">
        <v>261</v>
      </c>
      <c r="B26" s="295" t="n">
        <v>2183</v>
      </c>
      <c r="C26" s="295" t="n">
        <v>16</v>
      </c>
      <c r="D26" s="295" t="n">
        <v>65</v>
      </c>
      <c r="E26" s="295" t="n">
        <v>142</v>
      </c>
      <c r="F26" s="295" t="n">
        <v>681</v>
      </c>
      <c r="G26" s="295" t="n">
        <v>644</v>
      </c>
      <c r="H26" s="294" t="n">
        <v>635</v>
      </c>
      <c r="I26" s="296" t="n">
        <v>0</v>
      </c>
      <c r="J26" s="295" t="n">
        <v>7029</v>
      </c>
      <c r="K26" s="36" t="n">
        <v>3.219880897847</v>
      </c>
    </row>
    <row r="27" s="110" customFormat="true" ht="15" hidden="false" customHeight="true" outlineLevel="0" collapsed="false">
      <c r="A27" s="169" t="s">
        <v>198</v>
      </c>
      <c r="B27" s="295" t="n">
        <v>374</v>
      </c>
      <c r="C27" s="295" t="n">
        <v>6</v>
      </c>
      <c r="D27" s="295" t="n">
        <v>22</v>
      </c>
      <c r="E27" s="295" t="n">
        <v>35</v>
      </c>
      <c r="F27" s="295" t="n">
        <v>136</v>
      </c>
      <c r="G27" s="295" t="n">
        <v>118</v>
      </c>
      <c r="H27" s="294" t="n">
        <v>57</v>
      </c>
      <c r="I27" s="296" t="n">
        <v>0</v>
      </c>
      <c r="J27" s="295" t="n">
        <v>1896</v>
      </c>
      <c r="K27" s="36" t="n">
        <v>5.06951871657754</v>
      </c>
    </row>
    <row r="28" s="110" customFormat="true" ht="30" hidden="false" customHeight="true" outlineLevel="0" collapsed="false">
      <c r="A28" s="169" t="s">
        <v>262</v>
      </c>
      <c r="B28" s="295" t="n">
        <v>700</v>
      </c>
      <c r="C28" s="295" t="n">
        <v>2</v>
      </c>
      <c r="D28" s="295" t="n">
        <v>9</v>
      </c>
      <c r="E28" s="295" t="n">
        <v>39</v>
      </c>
      <c r="F28" s="295" t="n">
        <v>335</v>
      </c>
      <c r="G28" s="295" t="n">
        <v>218</v>
      </c>
      <c r="H28" s="294" t="n">
        <v>97</v>
      </c>
      <c r="I28" s="296" t="n">
        <v>0</v>
      </c>
      <c r="J28" s="295" t="n">
        <v>4276</v>
      </c>
      <c r="K28" s="36" t="n">
        <v>6.10857142857143</v>
      </c>
    </row>
    <row r="29" s="110" customFormat="true" ht="15" hidden="false" customHeight="true" outlineLevel="0" collapsed="false">
      <c r="A29" s="170" t="s">
        <v>263</v>
      </c>
      <c r="B29" s="295" t="n">
        <v>305</v>
      </c>
      <c r="C29" s="295" t="n">
        <v>93</v>
      </c>
      <c r="D29" s="295" t="n">
        <v>77</v>
      </c>
      <c r="E29" s="295" t="n">
        <v>76</v>
      </c>
      <c r="F29" s="295" t="n">
        <v>47</v>
      </c>
      <c r="G29" s="295" t="n">
        <v>5</v>
      </c>
      <c r="H29" s="294" t="n">
        <v>7</v>
      </c>
      <c r="I29" s="296" t="n">
        <v>0</v>
      </c>
      <c r="J29" s="295" t="n">
        <v>1515</v>
      </c>
      <c r="K29" s="36" t="n">
        <v>4.9672131147541</v>
      </c>
    </row>
    <row r="30" s="110" customFormat="true" ht="15" hidden="false" customHeight="true" outlineLevel="0" collapsed="false">
      <c r="A30" s="169" t="s">
        <v>264</v>
      </c>
      <c r="B30" s="295" t="n">
        <v>50</v>
      </c>
      <c r="C30" s="295" t="n">
        <v>1</v>
      </c>
      <c r="D30" s="295" t="n">
        <v>3</v>
      </c>
      <c r="E30" s="295" t="n">
        <v>9</v>
      </c>
      <c r="F30" s="295" t="n">
        <v>21</v>
      </c>
      <c r="G30" s="295" t="n">
        <v>12</v>
      </c>
      <c r="H30" s="294" t="n">
        <v>4</v>
      </c>
      <c r="I30" s="296" t="n">
        <v>0</v>
      </c>
      <c r="J30" s="295" t="n">
        <v>219</v>
      </c>
      <c r="K30" s="36" t="n">
        <v>4.38</v>
      </c>
    </row>
    <row r="31" s="110" customFormat="true" ht="30" hidden="false" customHeight="true" outlineLevel="0" collapsed="false">
      <c r="A31" s="115" t="s">
        <v>265</v>
      </c>
      <c r="B31" s="287" t="n">
        <v>4087</v>
      </c>
      <c r="C31" s="287" t="n">
        <v>31</v>
      </c>
      <c r="D31" s="287" t="n">
        <v>182</v>
      </c>
      <c r="E31" s="287" t="n">
        <v>690</v>
      </c>
      <c r="F31" s="287" t="n">
        <v>1988</v>
      </c>
      <c r="G31" s="287" t="n">
        <v>785</v>
      </c>
      <c r="H31" s="286" t="n">
        <v>411</v>
      </c>
      <c r="I31" s="288" t="n">
        <v>0</v>
      </c>
      <c r="J31" s="287" t="n">
        <v>15682</v>
      </c>
      <c r="K31" s="34" t="n">
        <v>3.83704428676291</v>
      </c>
    </row>
    <row r="32" s="110" customFormat="true" ht="15" hidden="false" customHeight="true" outlineLevel="0" collapsed="false">
      <c r="A32" s="169" t="s">
        <v>266</v>
      </c>
      <c r="B32" s="295" t="n">
        <v>1745</v>
      </c>
      <c r="C32" s="295" t="n">
        <v>5</v>
      </c>
      <c r="D32" s="295" t="n">
        <v>58</v>
      </c>
      <c r="E32" s="295" t="n">
        <v>394</v>
      </c>
      <c r="F32" s="295" t="n">
        <v>836</v>
      </c>
      <c r="G32" s="295" t="n">
        <v>273</v>
      </c>
      <c r="H32" s="294" t="n">
        <v>179</v>
      </c>
      <c r="I32" s="299" t="n">
        <v>0</v>
      </c>
      <c r="J32" s="295" t="n">
        <v>7234</v>
      </c>
      <c r="K32" s="36" t="n">
        <v>4.14555873925501</v>
      </c>
    </row>
    <row r="33" s="110" customFormat="true" ht="30" hidden="false" customHeight="true" outlineLevel="0" collapsed="false">
      <c r="A33" s="169" t="s">
        <v>227</v>
      </c>
      <c r="B33" s="295" t="n">
        <v>81</v>
      </c>
      <c r="C33" s="295" t="n">
        <v>0</v>
      </c>
      <c r="D33" s="295" t="n">
        <v>1</v>
      </c>
      <c r="E33" s="295" t="n">
        <v>5</v>
      </c>
      <c r="F33" s="295" t="n">
        <v>31</v>
      </c>
      <c r="G33" s="295" t="n">
        <v>26</v>
      </c>
      <c r="H33" s="294" t="n">
        <v>18</v>
      </c>
      <c r="I33" s="299" t="n">
        <v>0</v>
      </c>
      <c r="J33" s="295" t="n">
        <v>426</v>
      </c>
      <c r="K33" s="36" t="n">
        <v>5.25925925925926</v>
      </c>
    </row>
    <row r="34" s="110" customFormat="true" ht="45" hidden="false" customHeight="true" outlineLevel="0" collapsed="false">
      <c r="A34" s="169" t="s">
        <v>228</v>
      </c>
      <c r="B34" s="295" t="n">
        <v>196</v>
      </c>
      <c r="C34" s="295" t="n">
        <v>0</v>
      </c>
      <c r="D34" s="295" t="n">
        <v>1</v>
      </c>
      <c r="E34" s="295" t="n">
        <v>17</v>
      </c>
      <c r="F34" s="295" t="n">
        <v>104</v>
      </c>
      <c r="G34" s="295" t="n">
        <v>59</v>
      </c>
      <c r="H34" s="294" t="n">
        <v>15</v>
      </c>
      <c r="I34" s="299" t="n">
        <v>0</v>
      </c>
      <c r="J34" s="295" t="n">
        <v>579</v>
      </c>
      <c r="K34" s="36" t="n">
        <v>2.95408163265306</v>
      </c>
    </row>
    <row r="35" s="110" customFormat="true" ht="15" hidden="false" customHeight="true" outlineLevel="0" collapsed="false">
      <c r="A35" s="169" t="s">
        <v>267</v>
      </c>
      <c r="B35" s="295" t="n">
        <v>1199</v>
      </c>
      <c r="C35" s="298" t="n">
        <v>16</v>
      </c>
      <c r="D35" s="298" t="n">
        <v>62</v>
      </c>
      <c r="E35" s="298" t="n">
        <v>173</v>
      </c>
      <c r="F35" s="298" t="n">
        <v>612</v>
      </c>
      <c r="G35" s="298" t="n">
        <v>217</v>
      </c>
      <c r="H35" s="297" t="n">
        <v>119</v>
      </c>
      <c r="I35" s="299" t="n">
        <v>0</v>
      </c>
      <c r="J35" s="298" t="n">
        <v>4534</v>
      </c>
      <c r="K35" s="36" t="n">
        <v>3.7814845704754</v>
      </c>
    </row>
    <row r="36" s="110" customFormat="true" ht="15" hidden="false" customHeight="true" outlineLevel="0" collapsed="false">
      <c r="A36" s="169" t="s">
        <v>268</v>
      </c>
      <c r="B36" s="295" t="n">
        <v>340</v>
      </c>
      <c r="C36" s="295" t="n">
        <v>1</v>
      </c>
      <c r="D36" s="295" t="n">
        <v>6</v>
      </c>
      <c r="E36" s="295" t="n">
        <v>36</v>
      </c>
      <c r="F36" s="295" t="n">
        <v>210</v>
      </c>
      <c r="G36" s="295" t="n">
        <v>68</v>
      </c>
      <c r="H36" s="294" t="n">
        <v>19</v>
      </c>
      <c r="I36" s="299" t="n">
        <v>0</v>
      </c>
      <c r="J36" s="295" t="n">
        <v>958</v>
      </c>
      <c r="K36" s="36" t="n">
        <v>2.81764705882353</v>
      </c>
    </row>
    <row r="37" s="110" customFormat="true" ht="15" hidden="false" customHeight="true" outlineLevel="0" collapsed="false">
      <c r="A37" s="169" t="s">
        <v>237</v>
      </c>
      <c r="B37" s="295" t="n">
        <v>130</v>
      </c>
      <c r="C37" s="295" t="n">
        <v>3</v>
      </c>
      <c r="D37" s="295" t="n">
        <v>28</v>
      </c>
      <c r="E37" s="295" t="n">
        <v>22</v>
      </c>
      <c r="F37" s="295" t="n">
        <v>55</v>
      </c>
      <c r="G37" s="295" t="n">
        <v>16</v>
      </c>
      <c r="H37" s="294" t="n">
        <v>6</v>
      </c>
      <c r="I37" s="299" t="n">
        <v>0</v>
      </c>
      <c r="J37" s="295" t="n">
        <v>567</v>
      </c>
      <c r="K37" s="36" t="n">
        <v>4.36153846153846</v>
      </c>
    </row>
    <row r="38" s="110" customFormat="true" ht="45" hidden="false" customHeight="true" outlineLevel="0" collapsed="false">
      <c r="A38" s="169" t="s">
        <v>238</v>
      </c>
      <c r="B38" s="295" t="n">
        <v>247</v>
      </c>
      <c r="C38" s="298" t="n">
        <v>1</v>
      </c>
      <c r="D38" s="298" t="n">
        <v>23</v>
      </c>
      <c r="E38" s="298" t="n">
        <v>26</v>
      </c>
      <c r="F38" s="298" t="n">
        <v>87</v>
      </c>
      <c r="G38" s="298" t="n">
        <v>82</v>
      </c>
      <c r="H38" s="297" t="n">
        <v>28</v>
      </c>
      <c r="I38" s="299" t="n">
        <v>0</v>
      </c>
      <c r="J38" s="298" t="n">
        <v>626</v>
      </c>
      <c r="K38" s="36" t="n">
        <v>2.53441295546559</v>
      </c>
    </row>
    <row r="39" s="110" customFormat="true" ht="30" hidden="false" customHeight="true" outlineLevel="0" collapsed="false">
      <c r="A39" s="169" t="s">
        <v>240</v>
      </c>
      <c r="B39" s="295" t="n">
        <v>113</v>
      </c>
      <c r="C39" s="295" t="n">
        <v>3</v>
      </c>
      <c r="D39" s="295" t="n">
        <v>1</v>
      </c>
      <c r="E39" s="295" t="n">
        <v>8</v>
      </c>
      <c r="F39" s="295" t="n">
        <v>38</v>
      </c>
      <c r="G39" s="295" t="n">
        <v>41</v>
      </c>
      <c r="H39" s="294" t="n">
        <v>22</v>
      </c>
      <c r="I39" s="299" t="n">
        <v>0</v>
      </c>
      <c r="J39" s="295" t="n">
        <v>643</v>
      </c>
      <c r="K39" s="36" t="n">
        <v>5.69026548672566</v>
      </c>
    </row>
    <row r="40" s="110" customFormat="true" ht="45" hidden="false" customHeight="true" outlineLevel="0" collapsed="false">
      <c r="A40" s="169" t="s">
        <v>239</v>
      </c>
      <c r="B40" s="295" t="n">
        <v>36</v>
      </c>
      <c r="C40" s="298" t="n">
        <v>2</v>
      </c>
      <c r="D40" s="298" t="n">
        <v>2</v>
      </c>
      <c r="E40" s="298" t="n">
        <v>9</v>
      </c>
      <c r="F40" s="298" t="n">
        <v>15</v>
      </c>
      <c r="G40" s="298" t="n">
        <v>3</v>
      </c>
      <c r="H40" s="297" t="n">
        <v>5</v>
      </c>
      <c r="I40" s="299" t="n">
        <v>0</v>
      </c>
      <c r="J40" s="298" t="n">
        <v>115</v>
      </c>
      <c r="K40" s="36" t="n">
        <v>3.19444444444444</v>
      </c>
    </row>
    <row r="41" s="110" customFormat="true" ht="15" hidden="false" customHeight="true" outlineLevel="0" collapsed="false">
      <c r="A41" s="115" t="s">
        <v>269</v>
      </c>
      <c r="B41" s="287" t="n">
        <v>731</v>
      </c>
      <c r="C41" s="287" t="n">
        <v>37</v>
      </c>
      <c r="D41" s="287" t="n">
        <v>58</v>
      </c>
      <c r="E41" s="287" t="n">
        <v>107</v>
      </c>
      <c r="F41" s="287" t="n">
        <v>204</v>
      </c>
      <c r="G41" s="287" t="n">
        <v>163</v>
      </c>
      <c r="H41" s="286" t="n">
        <v>162</v>
      </c>
      <c r="I41" s="288" t="n">
        <v>0</v>
      </c>
      <c r="J41" s="287" t="n">
        <v>2477</v>
      </c>
      <c r="K41" s="34" t="n">
        <v>3.38850889192886</v>
      </c>
    </row>
    <row r="42" s="110" customFormat="true" ht="30" hidden="false" customHeight="true" outlineLevel="0" collapsed="false">
      <c r="A42" s="115" t="s">
        <v>270</v>
      </c>
      <c r="B42" s="287" t="n">
        <v>614</v>
      </c>
      <c r="C42" s="287" t="n">
        <v>132</v>
      </c>
      <c r="D42" s="287" t="n">
        <v>17</v>
      </c>
      <c r="E42" s="287" t="n">
        <v>22</v>
      </c>
      <c r="F42" s="287" t="n">
        <v>182</v>
      </c>
      <c r="G42" s="287" t="n">
        <v>147</v>
      </c>
      <c r="H42" s="286" t="n">
        <v>114</v>
      </c>
      <c r="I42" s="288" t="n">
        <v>0</v>
      </c>
      <c r="J42" s="287" t="n">
        <v>1608</v>
      </c>
      <c r="K42" s="34" t="n">
        <v>2.61889250814332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false" hidden="false" outlineLevel="0" max="2" min="2" style="78" width="11.42"/>
    <col collapsed="false" customWidth="true" hidden="false" outlineLevel="0" max="3" min="3" style="139" width="10.99"/>
    <col collapsed="false" customWidth="true" hidden="false" outlineLevel="0" max="4" min="4" style="139" width="10.71"/>
    <col collapsed="false" customWidth="true" hidden="false" outlineLevel="0" max="5" min="5" style="139" width="10.28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9.41"/>
    <col collapsed="false" customWidth="true" hidden="false" outlineLevel="0" max="11" min="11" style="139" width="8.7"/>
    <col collapsed="false" customWidth="true" hidden="false" outlineLevel="0" max="12" min="12" style="78" width="8.41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2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40933</v>
      </c>
      <c r="C7" s="159" t="n">
        <v>22361</v>
      </c>
      <c r="D7" s="159" t="n">
        <v>19321</v>
      </c>
      <c r="E7" s="159" t="n">
        <v>3040</v>
      </c>
      <c r="F7" s="159"/>
      <c r="G7" s="159" t="n">
        <v>18572</v>
      </c>
      <c r="H7" s="159" t="n">
        <v>13384</v>
      </c>
      <c r="I7" s="159" t="n">
        <v>3244</v>
      </c>
      <c r="J7" s="159" t="n">
        <v>1818</v>
      </c>
      <c r="K7" s="159" t="s">
        <v>39</v>
      </c>
      <c r="L7" s="159" t="n">
        <v>126</v>
      </c>
      <c r="M7" s="180" t="n">
        <v>125385</v>
      </c>
      <c r="N7" s="181" t="n">
        <v>3.32383426556743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19809</v>
      </c>
      <c r="C9" s="159" t="n">
        <v>13374</v>
      </c>
      <c r="D9" s="159" t="n">
        <v>11671</v>
      </c>
      <c r="E9" s="159" t="n">
        <v>1703</v>
      </c>
      <c r="F9" s="159"/>
      <c r="G9" s="159" t="n">
        <v>6435</v>
      </c>
      <c r="H9" s="159" t="n">
        <v>5135</v>
      </c>
      <c r="I9" s="159" t="n">
        <v>698</v>
      </c>
      <c r="J9" s="159" t="n">
        <v>565</v>
      </c>
      <c r="K9" s="159" t="s">
        <v>39</v>
      </c>
      <c r="L9" s="159" t="n">
        <v>37</v>
      </c>
      <c r="M9" s="160" t="n">
        <v>45991</v>
      </c>
      <c r="N9" s="161" t="n">
        <v>2.54741331560873</v>
      </c>
    </row>
    <row r="10" s="110" customFormat="true" ht="30" hidden="false" customHeight="true" outlineLevel="0" collapsed="false">
      <c r="A10" s="165" t="s">
        <v>250</v>
      </c>
      <c r="B10" s="166" t="n">
        <v>1434</v>
      </c>
      <c r="C10" s="166" t="n">
        <v>795</v>
      </c>
      <c r="D10" s="166" t="n">
        <v>623</v>
      </c>
      <c r="E10" s="166" t="n">
        <v>172</v>
      </c>
      <c r="F10" s="166"/>
      <c r="G10" s="166" t="n">
        <v>639</v>
      </c>
      <c r="H10" s="166" t="n">
        <v>429</v>
      </c>
      <c r="I10" s="166" t="n">
        <v>124</v>
      </c>
      <c r="J10" s="166" t="n">
        <v>77</v>
      </c>
      <c r="K10" s="166" t="s">
        <v>39</v>
      </c>
      <c r="L10" s="166" t="n">
        <v>9</v>
      </c>
      <c r="M10" s="167" t="n">
        <v>4990</v>
      </c>
      <c r="N10" s="168" t="n">
        <v>3.53900709219858</v>
      </c>
    </row>
    <row r="11" s="110" customFormat="true" ht="15" hidden="false" customHeight="true" outlineLevel="0" collapsed="false">
      <c r="A11" s="169" t="s">
        <v>251</v>
      </c>
      <c r="B11" s="166" t="n">
        <v>1652</v>
      </c>
      <c r="C11" s="166" t="n">
        <v>971</v>
      </c>
      <c r="D11" s="166" t="n">
        <v>805</v>
      </c>
      <c r="E11" s="166" t="n">
        <v>166</v>
      </c>
      <c r="F11" s="166"/>
      <c r="G11" s="166" t="n">
        <v>681</v>
      </c>
      <c r="H11" s="166" t="n">
        <v>498</v>
      </c>
      <c r="I11" s="166" t="n">
        <v>75</v>
      </c>
      <c r="J11" s="166" t="n">
        <v>104</v>
      </c>
      <c r="K11" s="166" t="s">
        <v>39</v>
      </c>
      <c r="L11" s="166" t="n">
        <v>4</v>
      </c>
      <c r="M11" s="167" t="n">
        <v>6420</v>
      </c>
      <c r="N11" s="168" t="n">
        <v>4.21536441234406</v>
      </c>
    </row>
    <row r="12" s="110" customFormat="true" ht="15" hidden="false" customHeight="true" outlineLevel="0" collapsed="false">
      <c r="A12" s="169" t="s">
        <v>252</v>
      </c>
      <c r="B12" s="166" t="n">
        <v>14638</v>
      </c>
      <c r="C12" s="166" t="n">
        <v>10184</v>
      </c>
      <c r="D12" s="166" t="n">
        <v>8927</v>
      </c>
      <c r="E12" s="166" t="n">
        <v>1257</v>
      </c>
      <c r="F12" s="166"/>
      <c r="G12" s="166" t="n">
        <v>4454</v>
      </c>
      <c r="H12" s="166" t="n">
        <v>3617</v>
      </c>
      <c r="I12" s="166" t="n">
        <v>446</v>
      </c>
      <c r="J12" s="166" t="n">
        <v>367</v>
      </c>
      <c r="K12" s="166" t="s">
        <v>39</v>
      </c>
      <c r="L12" s="166" t="n">
        <v>24</v>
      </c>
      <c r="M12" s="167" t="n">
        <v>26264</v>
      </c>
      <c r="N12" s="168" t="n">
        <v>1.95985374225804</v>
      </c>
    </row>
    <row r="13" s="110" customFormat="true" ht="30" hidden="false" customHeight="true" outlineLevel="0" collapsed="false">
      <c r="A13" s="169" t="s">
        <v>253</v>
      </c>
      <c r="B13" s="166" t="n">
        <v>1950</v>
      </c>
      <c r="C13" s="166" t="n">
        <v>1354</v>
      </c>
      <c r="D13" s="166" t="n">
        <v>1270</v>
      </c>
      <c r="E13" s="166" t="n">
        <v>84</v>
      </c>
      <c r="F13" s="166"/>
      <c r="G13" s="166" t="n">
        <v>596</v>
      </c>
      <c r="H13" s="166" t="n">
        <v>543</v>
      </c>
      <c r="I13" s="166" t="n">
        <v>43</v>
      </c>
      <c r="J13" s="166" t="n">
        <v>10</v>
      </c>
      <c r="K13" s="166" t="s">
        <v>39</v>
      </c>
      <c r="L13" s="166" t="n">
        <v>0</v>
      </c>
      <c r="M13" s="167" t="n">
        <v>7626</v>
      </c>
      <c r="N13" s="168" t="n">
        <v>4.83883248730965</v>
      </c>
    </row>
    <row r="14" s="110" customFormat="true" ht="15" hidden="false" customHeight="true" outlineLevel="0" collapsed="false">
      <c r="A14" s="169" t="s">
        <v>254</v>
      </c>
      <c r="B14" s="166" t="n">
        <v>135</v>
      </c>
      <c r="C14" s="166" t="n">
        <v>70</v>
      </c>
      <c r="D14" s="166" t="n">
        <v>46</v>
      </c>
      <c r="E14" s="166" t="n">
        <v>24</v>
      </c>
      <c r="F14" s="166"/>
      <c r="G14" s="166" t="n">
        <v>65</v>
      </c>
      <c r="H14" s="166" t="n">
        <v>48</v>
      </c>
      <c r="I14" s="166" t="n">
        <v>10</v>
      </c>
      <c r="J14" s="166" t="n">
        <v>7</v>
      </c>
      <c r="K14" s="166" t="s">
        <v>39</v>
      </c>
      <c r="L14" s="166" t="n">
        <v>0</v>
      </c>
      <c r="M14" s="167" t="n">
        <v>691</v>
      </c>
      <c r="N14" s="168" t="n">
        <v>4.79861111111111</v>
      </c>
    </row>
    <row r="15" s="110" customFormat="true" ht="30" hidden="false" customHeight="true" outlineLevel="0" collapsed="false">
      <c r="A15" s="115" t="s">
        <v>135</v>
      </c>
      <c r="B15" s="159" t="n">
        <v>16652</v>
      </c>
      <c r="C15" s="159" t="n">
        <v>6588</v>
      </c>
      <c r="D15" s="159" t="n">
        <v>5463</v>
      </c>
      <c r="E15" s="159" t="n">
        <v>1125</v>
      </c>
      <c r="F15" s="159"/>
      <c r="G15" s="159" t="n">
        <v>10064</v>
      </c>
      <c r="H15" s="159" t="n">
        <v>6797</v>
      </c>
      <c r="I15" s="159" t="n">
        <v>2183</v>
      </c>
      <c r="J15" s="159" t="n">
        <v>1022</v>
      </c>
      <c r="K15" s="159" t="s">
        <v>39</v>
      </c>
      <c r="L15" s="159" t="n">
        <v>62</v>
      </c>
      <c r="M15" s="160" t="n">
        <v>59572</v>
      </c>
      <c r="N15" s="161" t="n">
        <v>3.94333752565036</v>
      </c>
    </row>
    <row r="16" s="110" customFormat="true" ht="15" hidden="false" customHeight="true" outlineLevel="0" collapsed="false">
      <c r="A16" s="169" t="s">
        <v>255</v>
      </c>
      <c r="B16" s="166" t="n">
        <v>462</v>
      </c>
      <c r="C16" s="166" t="n">
        <v>195</v>
      </c>
      <c r="D16" s="166" t="n">
        <v>172</v>
      </c>
      <c r="E16" s="166" t="n">
        <v>23</v>
      </c>
      <c r="F16" s="166"/>
      <c r="G16" s="166" t="n">
        <v>267</v>
      </c>
      <c r="H16" s="166" t="n">
        <v>211</v>
      </c>
      <c r="I16" s="166" t="n">
        <v>38</v>
      </c>
      <c r="J16" s="166" t="n">
        <v>15</v>
      </c>
      <c r="K16" s="166" t="s">
        <v>39</v>
      </c>
      <c r="L16" s="166" t="n">
        <v>3</v>
      </c>
      <c r="M16" s="167" t="n">
        <v>1994</v>
      </c>
      <c r="N16" s="168" t="n">
        <v>4.42128603104213</v>
      </c>
    </row>
    <row r="17" s="110" customFormat="true" ht="15" hidden="false" customHeight="true" outlineLevel="0" collapsed="false">
      <c r="A17" s="169" t="s">
        <v>153</v>
      </c>
      <c r="B17" s="166" t="n">
        <v>965</v>
      </c>
      <c r="C17" s="166" t="n">
        <v>481</v>
      </c>
      <c r="D17" s="166" t="n">
        <v>403</v>
      </c>
      <c r="E17" s="166" t="n">
        <v>78</v>
      </c>
      <c r="F17" s="166"/>
      <c r="G17" s="166" t="n">
        <v>484</v>
      </c>
      <c r="H17" s="166" t="n">
        <v>322</v>
      </c>
      <c r="I17" s="166" t="n">
        <v>125</v>
      </c>
      <c r="J17" s="166" t="n">
        <v>36</v>
      </c>
      <c r="K17" s="166" t="s">
        <v>39</v>
      </c>
      <c r="L17" s="166" t="n">
        <v>1</v>
      </c>
      <c r="M17" s="167" t="n">
        <v>2351</v>
      </c>
      <c r="N17" s="168" t="n">
        <v>2.74970760233918</v>
      </c>
    </row>
    <row r="18" s="110" customFormat="true" ht="15" hidden="false" customHeight="true" outlineLevel="0" collapsed="false">
      <c r="A18" s="169" t="s">
        <v>154</v>
      </c>
      <c r="B18" s="166" t="n">
        <v>1533</v>
      </c>
      <c r="C18" s="166" t="n">
        <v>652</v>
      </c>
      <c r="D18" s="166" t="n">
        <v>535</v>
      </c>
      <c r="E18" s="166" t="n">
        <v>117</v>
      </c>
      <c r="F18" s="166"/>
      <c r="G18" s="166" t="n">
        <v>881</v>
      </c>
      <c r="H18" s="166" t="n">
        <v>596</v>
      </c>
      <c r="I18" s="166" t="n">
        <v>179</v>
      </c>
      <c r="J18" s="166" t="n">
        <v>106</v>
      </c>
      <c r="K18" s="166" t="s">
        <v>39</v>
      </c>
      <c r="L18" s="166" t="n">
        <v>0</v>
      </c>
      <c r="M18" s="167" t="n">
        <v>7129</v>
      </c>
      <c r="N18" s="168" t="n">
        <v>5.50077160493827</v>
      </c>
    </row>
    <row r="19" s="110" customFormat="true" ht="50.1" hidden="false" customHeight="true" outlineLevel="0" collapsed="false">
      <c r="A19" s="169" t="s">
        <v>155</v>
      </c>
      <c r="B19" s="166" t="n">
        <v>224</v>
      </c>
      <c r="C19" s="166" t="n">
        <v>90</v>
      </c>
      <c r="D19" s="166" t="n">
        <v>72</v>
      </c>
      <c r="E19" s="166" t="n">
        <v>18</v>
      </c>
      <c r="F19" s="166"/>
      <c r="G19" s="166" t="n">
        <v>134</v>
      </c>
      <c r="H19" s="166" t="n">
        <v>96</v>
      </c>
      <c r="I19" s="166" t="n">
        <v>26</v>
      </c>
      <c r="J19" s="166" t="n">
        <v>11</v>
      </c>
      <c r="K19" s="166" t="s">
        <v>39</v>
      </c>
      <c r="L19" s="166" t="n">
        <v>1</v>
      </c>
      <c r="M19" s="167" t="n">
        <v>766</v>
      </c>
      <c r="N19" s="168" t="n">
        <v>3.71844660194175</v>
      </c>
    </row>
    <row r="20" s="110" customFormat="true" ht="30" hidden="false" customHeight="true" outlineLevel="0" collapsed="false">
      <c r="A20" s="169" t="s">
        <v>256</v>
      </c>
      <c r="B20" s="166" t="n">
        <v>502</v>
      </c>
      <c r="C20" s="166" t="n">
        <v>208</v>
      </c>
      <c r="D20" s="166" t="n">
        <v>180</v>
      </c>
      <c r="E20" s="166" t="n">
        <v>28</v>
      </c>
      <c r="F20" s="166"/>
      <c r="G20" s="166" t="n">
        <v>294</v>
      </c>
      <c r="H20" s="166" t="n">
        <v>180</v>
      </c>
      <c r="I20" s="166" t="n">
        <v>52</v>
      </c>
      <c r="J20" s="166" t="n">
        <v>56</v>
      </c>
      <c r="K20" s="166" t="s">
        <v>39</v>
      </c>
      <c r="L20" s="166" t="n">
        <v>6</v>
      </c>
      <c r="M20" s="167" t="n">
        <v>1852</v>
      </c>
      <c r="N20" s="168" t="n">
        <v>3.74141414141414</v>
      </c>
    </row>
    <row r="21" s="110" customFormat="true" ht="30" hidden="false" customHeight="true" outlineLevel="0" collapsed="false">
      <c r="A21" s="169" t="s">
        <v>257</v>
      </c>
      <c r="B21" s="166" t="n">
        <v>447</v>
      </c>
      <c r="C21" s="166" t="n">
        <v>28</v>
      </c>
      <c r="D21" s="166" t="n">
        <v>18</v>
      </c>
      <c r="E21" s="166" t="n">
        <v>10</v>
      </c>
      <c r="F21" s="166"/>
      <c r="G21" s="166" t="n">
        <v>419</v>
      </c>
      <c r="H21" s="166" t="n">
        <v>89</v>
      </c>
      <c r="I21" s="166" t="n">
        <v>281</v>
      </c>
      <c r="J21" s="166" t="n">
        <v>48</v>
      </c>
      <c r="K21" s="166" t="s">
        <v>39</v>
      </c>
      <c r="L21" s="166" t="n">
        <v>1</v>
      </c>
      <c r="M21" s="167" t="n">
        <v>766</v>
      </c>
      <c r="N21" s="168" t="n">
        <v>2.19484240687679</v>
      </c>
    </row>
    <row r="22" s="110" customFormat="true" ht="15" hidden="false" customHeight="true" outlineLevel="0" collapsed="false">
      <c r="A22" s="169" t="s">
        <v>258</v>
      </c>
      <c r="B22" s="166" t="n">
        <v>1384</v>
      </c>
      <c r="C22" s="166" t="n">
        <v>483</v>
      </c>
      <c r="D22" s="166" t="n">
        <v>402</v>
      </c>
      <c r="E22" s="166" t="n">
        <v>81</v>
      </c>
      <c r="F22" s="166"/>
      <c r="G22" s="166" t="n">
        <v>901</v>
      </c>
      <c r="H22" s="166" t="n">
        <v>627</v>
      </c>
      <c r="I22" s="166" t="n">
        <v>165</v>
      </c>
      <c r="J22" s="166" t="n">
        <v>108</v>
      </c>
      <c r="K22" s="166" t="s">
        <v>39</v>
      </c>
      <c r="L22" s="166" t="n">
        <v>1</v>
      </c>
      <c r="M22" s="167" t="n">
        <v>5300</v>
      </c>
      <c r="N22" s="168" t="n">
        <v>4.22984836392658</v>
      </c>
    </row>
    <row r="23" s="110" customFormat="true" ht="15" hidden="false" customHeight="true" outlineLevel="0" collapsed="false">
      <c r="A23" s="169" t="s">
        <v>259</v>
      </c>
      <c r="B23" s="166" t="n">
        <v>1101</v>
      </c>
      <c r="C23" s="166" t="n">
        <v>442</v>
      </c>
      <c r="D23" s="166" t="n">
        <v>346</v>
      </c>
      <c r="E23" s="166" t="n">
        <v>96</v>
      </c>
      <c r="F23" s="166"/>
      <c r="G23" s="166" t="n">
        <v>659</v>
      </c>
      <c r="H23" s="166" t="n">
        <v>425</v>
      </c>
      <c r="I23" s="166" t="n">
        <v>139</v>
      </c>
      <c r="J23" s="166" t="n">
        <v>80</v>
      </c>
      <c r="K23" s="166" t="s">
        <v>39</v>
      </c>
      <c r="L23" s="166" t="n">
        <v>15</v>
      </c>
      <c r="M23" s="167" t="n">
        <v>4955</v>
      </c>
      <c r="N23" s="168" t="n">
        <v>4.36563876651982</v>
      </c>
    </row>
    <row r="24" s="110" customFormat="true" ht="15" hidden="false" customHeight="true" outlineLevel="0" collapsed="false">
      <c r="A24" s="169" t="s">
        <v>260</v>
      </c>
      <c r="B24" s="166" t="n">
        <v>4414</v>
      </c>
      <c r="C24" s="166" t="n">
        <v>1967</v>
      </c>
      <c r="D24" s="166" t="n">
        <v>1637</v>
      </c>
      <c r="E24" s="166" t="n">
        <v>330</v>
      </c>
      <c r="F24" s="166"/>
      <c r="G24" s="166" t="n">
        <v>2447</v>
      </c>
      <c r="H24" s="166" t="n">
        <v>1736</v>
      </c>
      <c r="I24" s="166" t="n">
        <v>519</v>
      </c>
      <c r="J24" s="166" t="n">
        <v>185</v>
      </c>
      <c r="K24" s="166" t="s">
        <v>39</v>
      </c>
      <c r="L24" s="166" t="n">
        <v>7</v>
      </c>
      <c r="M24" s="167" t="n">
        <v>15104</v>
      </c>
      <c r="N24" s="168" t="n">
        <v>3.73306969846762</v>
      </c>
    </row>
    <row r="25" s="110" customFormat="true" ht="30" hidden="false" customHeight="true" outlineLevel="0" collapsed="false">
      <c r="A25" s="169" t="s">
        <v>261</v>
      </c>
      <c r="B25" s="166" t="n">
        <v>3453</v>
      </c>
      <c r="C25" s="166" t="n">
        <v>1213</v>
      </c>
      <c r="D25" s="166" t="n">
        <v>1016</v>
      </c>
      <c r="E25" s="166" t="n">
        <v>197</v>
      </c>
      <c r="F25" s="166"/>
      <c r="G25" s="166" t="n">
        <v>2240</v>
      </c>
      <c r="H25" s="166" t="n">
        <v>1721</v>
      </c>
      <c r="I25" s="166" t="n">
        <v>369</v>
      </c>
      <c r="J25" s="166" t="n">
        <v>144</v>
      </c>
      <c r="K25" s="166" t="s">
        <v>39</v>
      </c>
      <c r="L25" s="166" t="n">
        <v>6</v>
      </c>
      <c r="M25" s="167" t="n">
        <v>11473</v>
      </c>
      <c r="N25" s="168" t="n">
        <v>3.76410761154856</v>
      </c>
    </row>
    <row r="26" s="110" customFormat="true" ht="15" hidden="false" customHeight="true" outlineLevel="0" collapsed="false">
      <c r="A26" s="169" t="s">
        <v>198</v>
      </c>
      <c r="B26" s="166" t="n">
        <v>658</v>
      </c>
      <c r="C26" s="166" t="n">
        <v>353</v>
      </c>
      <c r="D26" s="166" t="n">
        <v>276</v>
      </c>
      <c r="E26" s="166" t="n">
        <v>77</v>
      </c>
      <c r="F26" s="166"/>
      <c r="G26" s="166" t="n">
        <v>305</v>
      </c>
      <c r="H26" s="166" t="n">
        <v>200</v>
      </c>
      <c r="I26" s="166" t="n">
        <v>72</v>
      </c>
      <c r="J26" s="166" t="n">
        <v>30</v>
      </c>
      <c r="K26" s="166" t="s">
        <v>39</v>
      </c>
      <c r="L26" s="166" t="n">
        <v>3</v>
      </c>
      <c r="M26" s="167" t="n">
        <v>3265</v>
      </c>
      <c r="N26" s="168" t="n">
        <v>4.87313432835821</v>
      </c>
    </row>
    <row r="27" s="110" customFormat="true" ht="30" hidden="false" customHeight="true" outlineLevel="0" collapsed="false">
      <c r="A27" s="169" t="s">
        <v>262</v>
      </c>
      <c r="B27" s="166" t="n">
        <v>1178</v>
      </c>
      <c r="C27" s="166" t="n">
        <v>264</v>
      </c>
      <c r="D27" s="166" t="n">
        <v>208</v>
      </c>
      <c r="E27" s="166" t="n">
        <v>56</v>
      </c>
      <c r="F27" s="166"/>
      <c r="G27" s="166" t="n">
        <v>914</v>
      </c>
      <c r="H27" s="166" t="n">
        <v>509</v>
      </c>
      <c r="I27" s="166" t="n">
        <v>193</v>
      </c>
      <c r="J27" s="166" t="n">
        <v>194</v>
      </c>
      <c r="K27" s="166" t="s">
        <v>39</v>
      </c>
      <c r="L27" s="166" t="n">
        <v>18</v>
      </c>
      <c r="M27" s="167" t="n">
        <v>3552</v>
      </c>
      <c r="N27" s="168" t="n">
        <v>3.51683168316832</v>
      </c>
    </row>
    <row r="28" s="110" customFormat="true" ht="15" hidden="false" customHeight="true" outlineLevel="0" collapsed="false">
      <c r="A28" s="170" t="s">
        <v>263</v>
      </c>
      <c r="B28" s="166" t="n">
        <v>257</v>
      </c>
      <c r="C28" s="166" t="n">
        <v>166</v>
      </c>
      <c r="D28" s="166" t="n">
        <v>157</v>
      </c>
      <c r="E28" s="166" t="n">
        <v>9</v>
      </c>
      <c r="F28" s="166"/>
      <c r="G28" s="166" t="n">
        <v>91</v>
      </c>
      <c r="H28" s="166" t="n">
        <v>65</v>
      </c>
      <c r="I28" s="166" t="n">
        <v>21</v>
      </c>
      <c r="J28" s="166" t="n">
        <v>5</v>
      </c>
      <c r="K28" s="166" t="s">
        <v>39</v>
      </c>
      <c r="L28" s="166" t="n">
        <v>0</v>
      </c>
      <c r="M28" s="167" t="n">
        <v>934</v>
      </c>
      <c r="N28" s="168" t="n">
        <v>4.00858369098712</v>
      </c>
    </row>
    <row r="29" s="110" customFormat="true" ht="15" hidden="false" customHeight="true" outlineLevel="0" collapsed="false">
      <c r="A29" s="169" t="s">
        <v>264</v>
      </c>
      <c r="B29" s="166" t="n">
        <v>74</v>
      </c>
      <c r="C29" s="166" t="n">
        <v>46</v>
      </c>
      <c r="D29" s="166" t="n">
        <v>41</v>
      </c>
      <c r="E29" s="166" t="n">
        <v>5</v>
      </c>
      <c r="F29" s="166"/>
      <c r="G29" s="166" t="n">
        <v>28</v>
      </c>
      <c r="H29" s="166" t="n">
        <v>20</v>
      </c>
      <c r="I29" s="166" t="n">
        <v>4</v>
      </c>
      <c r="J29" s="166" t="n">
        <v>4</v>
      </c>
      <c r="K29" s="166" t="s">
        <v>39</v>
      </c>
      <c r="L29" s="166" t="n">
        <v>0</v>
      </c>
      <c r="M29" s="167" t="n">
        <v>131</v>
      </c>
      <c r="N29" s="168" t="n">
        <v>2.18333333333333</v>
      </c>
    </row>
    <row r="30" s="110" customFormat="true" ht="30" hidden="false" customHeight="true" outlineLevel="0" collapsed="false">
      <c r="A30" s="115" t="s">
        <v>265</v>
      </c>
      <c r="B30" s="159" t="n">
        <v>3400</v>
      </c>
      <c r="C30" s="159" t="n">
        <v>1905</v>
      </c>
      <c r="D30" s="159" t="n">
        <v>1798</v>
      </c>
      <c r="E30" s="159" t="n">
        <v>107</v>
      </c>
      <c r="F30" s="159"/>
      <c r="G30" s="159" t="n">
        <v>1495</v>
      </c>
      <c r="H30" s="159" t="n">
        <v>1049</v>
      </c>
      <c r="I30" s="159" t="n">
        <v>273</v>
      </c>
      <c r="J30" s="159" t="n">
        <v>161</v>
      </c>
      <c r="K30" s="159" t="s">
        <v>39</v>
      </c>
      <c r="L30" s="159" t="n">
        <v>12</v>
      </c>
      <c r="M30" s="160" t="n">
        <v>15778</v>
      </c>
      <c r="N30" s="161" t="n">
        <v>4.54566407375396</v>
      </c>
    </row>
    <row r="31" s="110" customFormat="true" ht="15" hidden="false" customHeight="true" outlineLevel="0" collapsed="false">
      <c r="A31" s="169" t="s">
        <v>266</v>
      </c>
      <c r="B31" s="166" t="n">
        <v>1566</v>
      </c>
      <c r="C31" s="166" t="n">
        <v>792</v>
      </c>
      <c r="D31" s="166" t="n">
        <v>790</v>
      </c>
      <c r="E31" s="166" t="n">
        <v>2</v>
      </c>
      <c r="F31" s="166"/>
      <c r="G31" s="166" t="n">
        <v>774</v>
      </c>
      <c r="H31" s="166" t="n">
        <v>561</v>
      </c>
      <c r="I31" s="166" t="n">
        <v>141</v>
      </c>
      <c r="J31" s="166" t="n">
        <v>67</v>
      </c>
      <c r="K31" s="166" t="s">
        <v>39</v>
      </c>
      <c r="L31" s="166" t="n">
        <v>5</v>
      </c>
      <c r="M31" s="167" t="n">
        <v>8163</v>
      </c>
      <c r="N31" s="168" t="n">
        <v>4.92043399638336</v>
      </c>
    </row>
    <row r="32" s="110" customFormat="true" ht="30" hidden="false" customHeight="true" outlineLevel="0" collapsed="false">
      <c r="A32" s="169" t="s">
        <v>227</v>
      </c>
      <c r="B32" s="166" t="n">
        <v>100</v>
      </c>
      <c r="C32" s="166" t="n">
        <v>54</v>
      </c>
      <c r="D32" s="166" t="n">
        <v>50</v>
      </c>
      <c r="E32" s="166" t="n">
        <v>4</v>
      </c>
      <c r="F32" s="166"/>
      <c r="G32" s="166" t="n">
        <v>46</v>
      </c>
      <c r="H32" s="166" t="n">
        <v>37</v>
      </c>
      <c r="I32" s="166" t="n">
        <v>3</v>
      </c>
      <c r="J32" s="166" t="n">
        <v>6</v>
      </c>
      <c r="K32" s="166" t="s">
        <v>39</v>
      </c>
      <c r="L32" s="166" t="n">
        <v>0</v>
      </c>
      <c r="M32" s="167" t="n">
        <v>505</v>
      </c>
      <c r="N32" s="168" t="n">
        <v>5.05</v>
      </c>
    </row>
    <row r="33" s="110" customFormat="true" ht="45" hidden="false" customHeight="true" outlineLevel="0" collapsed="false">
      <c r="A33" s="169" t="s">
        <v>228</v>
      </c>
      <c r="B33" s="166" t="n">
        <v>193</v>
      </c>
      <c r="C33" s="166" t="n">
        <v>77</v>
      </c>
      <c r="D33" s="166" t="n">
        <v>75</v>
      </c>
      <c r="E33" s="166" t="n">
        <v>2</v>
      </c>
      <c r="F33" s="166"/>
      <c r="G33" s="166" t="n">
        <v>116</v>
      </c>
      <c r="H33" s="166" t="n">
        <v>58</v>
      </c>
      <c r="I33" s="166" t="n">
        <v>27</v>
      </c>
      <c r="J33" s="166" t="n">
        <v>29</v>
      </c>
      <c r="K33" s="166" t="s">
        <v>39</v>
      </c>
      <c r="L33" s="166" t="n">
        <v>2</v>
      </c>
      <c r="M33" s="167" t="n">
        <v>610</v>
      </c>
      <c r="N33" s="168" t="n">
        <v>3.63095238095238</v>
      </c>
    </row>
    <row r="34" s="110" customFormat="true" ht="15" hidden="false" customHeight="true" outlineLevel="0" collapsed="false">
      <c r="A34" s="169" t="s">
        <v>267</v>
      </c>
      <c r="B34" s="166" t="n">
        <v>632</v>
      </c>
      <c r="C34" s="166" t="n">
        <v>393</v>
      </c>
      <c r="D34" s="166" t="n">
        <v>344</v>
      </c>
      <c r="E34" s="166" t="n">
        <v>49</v>
      </c>
      <c r="F34" s="166"/>
      <c r="G34" s="166" t="n">
        <v>239</v>
      </c>
      <c r="H34" s="166" t="n">
        <v>138</v>
      </c>
      <c r="I34" s="166" t="n">
        <v>55</v>
      </c>
      <c r="J34" s="166" t="n">
        <v>42</v>
      </c>
      <c r="K34" s="166" t="s">
        <v>39</v>
      </c>
      <c r="L34" s="166" t="n">
        <v>4</v>
      </c>
      <c r="M34" s="167" t="n">
        <v>2163</v>
      </c>
      <c r="N34" s="168" t="n">
        <v>3.3849765258216</v>
      </c>
    </row>
    <row r="35" s="110" customFormat="true" ht="15" hidden="false" customHeight="true" outlineLevel="0" collapsed="false">
      <c r="A35" s="169" t="s">
        <v>268</v>
      </c>
      <c r="B35" s="166" t="n">
        <v>479</v>
      </c>
      <c r="C35" s="166" t="n">
        <v>358</v>
      </c>
      <c r="D35" s="166" t="n">
        <v>337</v>
      </c>
      <c r="E35" s="166" t="n">
        <v>21</v>
      </c>
      <c r="F35" s="166"/>
      <c r="G35" s="166" t="n">
        <v>121</v>
      </c>
      <c r="H35" s="166" t="n">
        <v>91</v>
      </c>
      <c r="I35" s="166" t="n">
        <v>21</v>
      </c>
      <c r="J35" s="166" t="n">
        <v>9</v>
      </c>
      <c r="K35" s="166" t="s">
        <v>39</v>
      </c>
      <c r="L35" s="166" t="n">
        <v>0</v>
      </c>
      <c r="M35" s="167" t="n">
        <v>1871</v>
      </c>
      <c r="N35" s="168" t="n">
        <v>3.98933901918977</v>
      </c>
    </row>
    <row r="36" s="110" customFormat="true" ht="15" hidden="false" customHeight="true" outlineLevel="0" collapsed="false">
      <c r="A36" s="169" t="s">
        <v>237</v>
      </c>
      <c r="B36" s="166" t="n">
        <v>136</v>
      </c>
      <c r="C36" s="166" t="n">
        <v>84</v>
      </c>
      <c r="D36" s="166" t="n">
        <v>75</v>
      </c>
      <c r="E36" s="166" t="n">
        <v>9</v>
      </c>
      <c r="F36" s="166"/>
      <c r="G36" s="166" t="n">
        <v>52</v>
      </c>
      <c r="H36" s="166" t="n">
        <v>48</v>
      </c>
      <c r="I36" s="166" t="n">
        <v>1</v>
      </c>
      <c r="J36" s="166" t="n">
        <v>3</v>
      </c>
      <c r="K36" s="166" t="s">
        <v>39</v>
      </c>
      <c r="L36" s="166" t="n">
        <v>0</v>
      </c>
      <c r="M36" s="167" t="n">
        <v>875</v>
      </c>
      <c r="N36" s="168" t="n">
        <v>6.88976377952756</v>
      </c>
    </row>
    <row r="37" s="110" customFormat="true" ht="45" hidden="false" customHeight="true" outlineLevel="0" collapsed="false">
      <c r="A37" s="169" t="s">
        <v>238</v>
      </c>
      <c r="B37" s="166" t="n">
        <v>96</v>
      </c>
      <c r="C37" s="166" t="n">
        <v>76</v>
      </c>
      <c r="D37" s="166" t="n">
        <v>67</v>
      </c>
      <c r="E37" s="166" t="n">
        <v>9</v>
      </c>
      <c r="F37" s="166"/>
      <c r="G37" s="166" t="n">
        <v>20</v>
      </c>
      <c r="H37" s="166" t="n">
        <v>11</v>
      </c>
      <c r="I37" s="166" t="n">
        <v>8</v>
      </c>
      <c r="J37" s="166" t="n">
        <v>1</v>
      </c>
      <c r="K37" s="166" t="s">
        <v>39</v>
      </c>
      <c r="L37" s="166" t="n">
        <v>0</v>
      </c>
      <c r="M37" s="167" t="n">
        <v>405</v>
      </c>
      <c r="N37" s="168" t="n">
        <v>4.6551724137931</v>
      </c>
    </row>
    <row r="38" s="110" customFormat="true" ht="50.1" hidden="false" customHeight="true" outlineLevel="0" collapsed="false">
      <c r="A38" s="169" t="s">
        <v>239</v>
      </c>
      <c r="B38" s="166" t="n">
        <v>151</v>
      </c>
      <c r="C38" s="166" t="n">
        <v>47</v>
      </c>
      <c r="D38" s="166" t="n">
        <v>38</v>
      </c>
      <c r="E38" s="166" t="n">
        <v>9</v>
      </c>
      <c r="F38" s="166"/>
      <c r="G38" s="166" t="n">
        <v>104</v>
      </c>
      <c r="H38" s="166" t="n">
        <v>88</v>
      </c>
      <c r="I38" s="166" t="n">
        <v>13</v>
      </c>
      <c r="J38" s="166" t="n">
        <v>3</v>
      </c>
      <c r="K38" s="166" t="s">
        <v>39</v>
      </c>
      <c r="L38" s="166" t="n">
        <v>0</v>
      </c>
      <c r="M38" s="167" t="n">
        <v>1067</v>
      </c>
      <c r="N38" s="168" t="n">
        <v>5.99438202247191</v>
      </c>
    </row>
    <row r="39" s="110" customFormat="true" ht="45" hidden="false" customHeight="true" outlineLevel="0" collapsed="false">
      <c r="A39" s="169" t="s">
        <v>240</v>
      </c>
      <c r="B39" s="166" t="n">
        <v>47</v>
      </c>
      <c r="C39" s="166" t="n">
        <v>24</v>
      </c>
      <c r="D39" s="166" t="n">
        <v>22</v>
      </c>
      <c r="E39" s="166" t="n">
        <v>2</v>
      </c>
      <c r="F39" s="166"/>
      <c r="G39" s="166" t="n">
        <v>23</v>
      </c>
      <c r="H39" s="166" t="n">
        <v>17</v>
      </c>
      <c r="I39" s="166" t="n">
        <v>4</v>
      </c>
      <c r="J39" s="166" t="n">
        <v>1</v>
      </c>
      <c r="K39" s="166" t="s">
        <v>39</v>
      </c>
      <c r="L39" s="166" t="n">
        <v>1</v>
      </c>
      <c r="M39" s="167" t="n">
        <v>119</v>
      </c>
      <c r="N39" s="168" t="n">
        <v>2.70454545454545</v>
      </c>
    </row>
    <row r="40" s="110" customFormat="true" ht="15" hidden="false" customHeight="true" outlineLevel="0" collapsed="false">
      <c r="A40" s="115" t="s">
        <v>269</v>
      </c>
      <c r="B40" s="159" t="n">
        <v>517</v>
      </c>
      <c r="C40" s="159" t="n">
        <v>178</v>
      </c>
      <c r="D40" s="159" t="n">
        <v>138</v>
      </c>
      <c r="E40" s="159" t="n">
        <v>40</v>
      </c>
      <c r="F40" s="159"/>
      <c r="G40" s="159" t="n">
        <v>339</v>
      </c>
      <c r="H40" s="159" t="n">
        <v>235</v>
      </c>
      <c r="I40" s="159" t="n">
        <v>38</v>
      </c>
      <c r="J40" s="159" t="n">
        <v>56</v>
      </c>
      <c r="K40" s="159" t="s">
        <v>39</v>
      </c>
      <c r="L40" s="159" t="n">
        <v>10</v>
      </c>
      <c r="M40" s="167" t="n">
        <v>1543</v>
      </c>
      <c r="N40" s="161" t="n">
        <v>3.74514563106796</v>
      </c>
    </row>
    <row r="41" s="110" customFormat="true" ht="30" hidden="false" customHeight="true" outlineLevel="0" collapsed="false">
      <c r="A41" s="115" t="s">
        <v>270</v>
      </c>
      <c r="B41" s="159" t="n">
        <v>555</v>
      </c>
      <c r="C41" s="159" t="n">
        <v>316</v>
      </c>
      <c r="D41" s="159" t="n">
        <v>251</v>
      </c>
      <c r="E41" s="159" t="n">
        <v>65</v>
      </c>
      <c r="F41" s="159"/>
      <c r="G41" s="159" t="n">
        <v>239</v>
      </c>
      <c r="H41" s="159" t="n">
        <v>168</v>
      </c>
      <c r="I41" s="159" t="n">
        <v>52</v>
      </c>
      <c r="J41" s="159" t="n">
        <v>14</v>
      </c>
      <c r="K41" s="159" t="s">
        <v>39</v>
      </c>
      <c r="L41" s="159" t="n">
        <v>5</v>
      </c>
      <c r="M41" s="167" t="n">
        <v>2413</v>
      </c>
      <c r="N41" s="161" t="n">
        <v>3.6395173453997</v>
      </c>
    </row>
    <row r="42" s="110" customFormat="true" ht="15" hidden="false" customHeight="true" outlineLevel="0" collapsed="false">
      <c r="A42" s="169" t="s">
        <v>243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/>
      <c r="G42" s="166" t="n">
        <v>0</v>
      </c>
      <c r="H42" s="166" t="n">
        <v>0</v>
      </c>
      <c r="I42" s="166" t="n">
        <v>0</v>
      </c>
      <c r="J42" s="166" t="n">
        <v>0</v>
      </c>
      <c r="K42" s="166" t="s">
        <v>39</v>
      </c>
      <c r="L42" s="166" t="n">
        <v>0</v>
      </c>
      <c r="M42" s="167" t="n">
        <v>88</v>
      </c>
      <c r="N42" s="168" t="n">
        <v>5.5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56"/>
    <col collapsed="false" customWidth="true" hidden="false" outlineLevel="0" max="2" min="2" style="78" width="7.28"/>
    <col collapsed="false" customWidth="true" hidden="false" outlineLevel="0" max="3" min="3" style="139" width="8.99"/>
    <col collapsed="false" customWidth="true" hidden="false" outlineLevel="0" max="4" min="4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2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94415</v>
      </c>
      <c r="C8" s="286" t="n">
        <v>10359</v>
      </c>
      <c r="D8" s="287" t="n">
        <v>6993</v>
      </c>
      <c r="E8" s="287" t="n">
        <v>9546</v>
      </c>
      <c r="F8" s="287" t="n">
        <v>26546</v>
      </c>
      <c r="G8" s="287" t="n">
        <v>20120</v>
      </c>
      <c r="H8" s="286" t="n">
        <v>20839</v>
      </c>
      <c r="I8" s="288" t="n">
        <v>12</v>
      </c>
      <c r="J8" s="287" t="n">
        <v>550536</v>
      </c>
      <c r="K8" s="34" t="n">
        <v>5.83102261293227</v>
      </c>
    </row>
    <row r="9" customFormat="false" ht="15" hidden="false" customHeight="true" outlineLevel="0" collapsed="false">
      <c r="A9" s="157"/>
      <c r="B9" s="292"/>
      <c r="C9" s="291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14303</v>
      </c>
      <c r="C10" s="286" t="n">
        <v>7409</v>
      </c>
      <c r="D10" s="287" t="n">
        <v>2198</v>
      </c>
      <c r="E10" s="287" t="n">
        <v>795</v>
      </c>
      <c r="F10" s="287" t="n">
        <v>1479</v>
      </c>
      <c r="G10" s="287" t="n">
        <v>871</v>
      </c>
      <c r="H10" s="286" t="n">
        <v>1551</v>
      </c>
      <c r="I10" s="288" t="n">
        <v>0</v>
      </c>
      <c r="J10" s="287" t="n">
        <v>75694</v>
      </c>
      <c r="K10" s="34" t="n">
        <v>5.29217646647556</v>
      </c>
    </row>
    <row r="11" s="110" customFormat="true" ht="15" hidden="false" customHeight="true" outlineLevel="0" collapsed="false">
      <c r="A11" s="165" t="s">
        <v>250</v>
      </c>
      <c r="B11" s="295" t="n">
        <v>3255</v>
      </c>
      <c r="C11" s="294" t="n">
        <v>418</v>
      </c>
      <c r="D11" s="295" t="n">
        <v>618</v>
      </c>
      <c r="E11" s="295" t="n">
        <v>332</v>
      </c>
      <c r="F11" s="295" t="n">
        <v>982</v>
      </c>
      <c r="G11" s="295" t="n">
        <v>443</v>
      </c>
      <c r="H11" s="294" t="n">
        <v>462</v>
      </c>
      <c r="I11" s="296" t="n">
        <v>0</v>
      </c>
      <c r="J11" s="295" t="n">
        <v>17472</v>
      </c>
      <c r="K11" s="36" t="n">
        <v>5.36774193548387</v>
      </c>
    </row>
    <row r="12" s="110" customFormat="true" ht="15" hidden="false" customHeight="true" outlineLevel="0" collapsed="false">
      <c r="A12" s="169" t="s">
        <v>251</v>
      </c>
      <c r="B12" s="295" t="n">
        <v>5191</v>
      </c>
      <c r="C12" s="294" t="n">
        <v>1634</v>
      </c>
      <c r="D12" s="295" t="n">
        <v>1532</v>
      </c>
      <c r="E12" s="295" t="n">
        <v>424</v>
      </c>
      <c r="F12" s="295" t="n">
        <v>384</v>
      </c>
      <c r="G12" s="295" t="n">
        <v>311</v>
      </c>
      <c r="H12" s="294" t="n">
        <v>906</v>
      </c>
      <c r="I12" s="296" t="n">
        <v>0</v>
      </c>
      <c r="J12" s="295" t="n">
        <v>22831</v>
      </c>
      <c r="K12" s="36" t="n">
        <v>4.39818917356964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5286</v>
      </c>
      <c r="C14" s="294" t="n">
        <v>5286</v>
      </c>
      <c r="D14" s="295" t="n">
        <v>0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31490</v>
      </c>
      <c r="K14" s="36" t="n">
        <v>5.95724555429436</v>
      </c>
    </row>
    <row r="15" s="110" customFormat="true" ht="15" hidden="false" customHeight="true" outlineLevel="0" collapsed="false">
      <c r="A15" s="169" t="s">
        <v>254</v>
      </c>
      <c r="B15" s="295" t="n">
        <v>571</v>
      </c>
      <c r="C15" s="294" t="n">
        <v>71</v>
      </c>
      <c r="D15" s="295" t="n">
        <v>48</v>
      </c>
      <c r="E15" s="295" t="n">
        <v>39</v>
      </c>
      <c r="F15" s="295" t="n">
        <v>113</v>
      </c>
      <c r="G15" s="295" t="n">
        <v>117</v>
      </c>
      <c r="H15" s="294" t="n">
        <v>183</v>
      </c>
      <c r="I15" s="296" t="n">
        <v>0</v>
      </c>
      <c r="J15" s="295" t="n">
        <v>3901</v>
      </c>
      <c r="K15" s="36" t="n">
        <v>6.83187390542907</v>
      </c>
    </row>
    <row r="16" s="110" customFormat="true" ht="15" hidden="false" customHeight="true" outlineLevel="0" collapsed="false">
      <c r="A16" s="115" t="s">
        <v>135</v>
      </c>
      <c r="B16" s="287" t="n">
        <v>60988</v>
      </c>
      <c r="C16" s="286" t="n">
        <v>1673</v>
      </c>
      <c r="D16" s="287" t="n">
        <v>3592</v>
      </c>
      <c r="E16" s="287" t="n">
        <v>5878</v>
      </c>
      <c r="F16" s="287" t="n">
        <v>17159</v>
      </c>
      <c r="G16" s="287" t="n">
        <v>16081</v>
      </c>
      <c r="H16" s="286" t="n">
        <v>16596</v>
      </c>
      <c r="I16" s="288" t="n">
        <v>9</v>
      </c>
      <c r="J16" s="287" t="n">
        <v>392524</v>
      </c>
      <c r="K16" s="34" t="n">
        <v>6.43608578736801</v>
      </c>
    </row>
    <row r="17" s="110" customFormat="true" ht="15" hidden="false" customHeight="true" outlineLevel="0" collapsed="false">
      <c r="A17" s="169" t="s">
        <v>255</v>
      </c>
      <c r="B17" s="295" t="n">
        <v>3436</v>
      </c>
      <c r="C17" s="294" t="n">
        <v>24</v>
      </c>
      <c r="D17" s="295" t="n">
        <v>165</v>
      </c>
      <c r="E17" s="295" t="n">
        <v>343</v>
      </c>
      <c r="F17" s="295" t="n">
        <v>709</v>
      </c>
      <c r="G17" s="295" t="n">
        <v>901</v>
      </c>
      <c r="H17" s="294" t="n">
        <v>1293</v>
      </c>
      <c r="I17" s="296" t="n">
        <v>1</v>
      </c>
      <c r="J17" s="295" t="n">
        <v>23126</v>
      </c>
      <c r="K17" s="36" t="n">
        <v>6.73050058207218</v>
      </c>
    </row>
    <row r="18" s="110" customFormat="true" ht="15" hidden="false" customHeight="true" outlineLevel="0" collapsed="false">
      <c r="A18" s="169" t="s">
        <v>153</v>
      </c>
      <c r="B18" s="295" t="n">
        <v>1564</v>
      </c>
      <c r="C18" s="294" t="n">
        <v>30</v>
      </c>
      <c r="D18" s="295" t="n">
        <v>82</v>
      </c>
      <c r="E18" s="295" t="n">
        <v>186</v>
      </c>
      <c r="F18" s="295" t="n">
        <v>542</v>
      </c>
      <c r="G18" s="295" t="n">
        <v>388</v>
      </c>
      <c r="H18" s="294" t="n">
        <v>336</v>
      </c>
      <c r="I18" s="296" t="n">
        <v>0</v>
      </c>
      <c r="J18" s="295" t="n">
        <v>6273</v>
      </c>
      <c r="K18" s="36" t="n">
        <v>4.01086956521739</v>
      </c>
    </row>
    <row r="19" s="110" customFormat="true" ht="15" hidden="false" customHeight="true" outlineLevel="0" collapsed="false">
      <c r="A19" s="169" t="s">
        <v>154</v>
      </c>
      <c r="B19" s="295" t="n">
        <v>4131</v>
      </c>
      <c r="C19" s="294" t="n">
        <v>0</v>
      </c>
      <c r="D19" s="295" t="n">
        <v>8</v>
      </c>
      <c r="E19" s="295" t="n">
        <v>57</v>
      </c>
      <c r="F19" s="295" t="n">
        <v>500</v>
      </c>
      <c r="G19" s="295" t="n">
        <v>1895</v>
      </c>
      <c r="H19" s="294" t="n">
        <v>1671</v>
      </c>
      <c r="I19" s="296" t="n">
        <v>0</v>
      </c>
      <c r="J19" s="295" t="n">
        <v>24529</v>
      </c>
      <c r="K19" s="36" t="n">
        <v>5.93778746066328</v>
      </c>
    </row>
    <row r="20" s="110" customFormat="true" ht="45" hidden="false" customHeight="true" outlineLevel="0" collapsed="false">
      <c r="A20" s="169" t="s">
        <v>155</v>
      </c>
      <c r="B20" s="295" t="n">
        <v>1163</v>
      </c>
      <c r="C20" s="294" t="n">
        <v>73</v>
      </c>
      <c r="D20" s="295" t="n">
        <v>142</v>
      </c>
      <c r="E20" s="295" t="n">
        <v>125</v>
      </c>
      <c r="F20" s="295" t="n">
        <v>269</v>
      </c>
      <c r="G20" s="295" t="n">
        <v>246</v>
      </c>
      <c r="H20" s="294" t="n">
        <v>308</v>
      </c>
      <c r="I20" s="296" t="n">
        <v>0</v>
      </c>
      <c r="J20" s="295" t="n">
        <v>5635</v>
      </c>
      <c r="K20" s="36" t="n">
        <v>4.84522785898538</v>
      </c>
    </row>
    <row r="21" s="110" customFormat="true" ht="30" hidden="false" customHeight="true" outlineLevel="0" collapsed="false">
      <c r="A21" s="169" t="s">
        <v>256</v>
      </c>
      <c r="B21" s="295" t="n">
        <v>2843</v>
      </c>
      <c r="C21" s="294" t="n">
        <v>71</v>
      </c>
      <c r="D21" s="295" t="n">
        <v>103</v>
      </c>
      <c r="E21" s="295" t="n">
        <v>214</v>
      </c>
      <c r="F21" s="295" t="n">
        <v>1431</v>
      </c>
      <c r="G21" s="295" t="n">
        <v>572</v>
      </c>
      <c r="H21" s="294" t="n">
        <v>452</v>
      </c>
      <c r="I21" s="296" t="n">
        <v>0</v>
      </c>
      <c r="J21" s="295" t="n">
        <v>136608</v>
      </c>
      <c r="K21" s="36" t="n">
        <v>48.0506507210693</v>
      </c>
    </row>
    <row r="22" s="110" customFormat="true" ht="30" hidden="false" customHeight="true" outlineLevel="0" collapsed="false">
      <c r="A22" s="169" t="s">
        <v>257</v>
      </c>
      <c r="B22" s="295" t="n">
        <v>1126</v>
      </c>
      <c r="C22" s="294" t="n">
        <v>28</v>
      </c>
      <c r="D22" s="295" t="n">
        <v>72</v>
      </c>
      <c r="E22" s="295" t="n">
        <v>114</v>
      </c>
      <c r="F22" s="295" t="n">
        <v>282</v>
      </c>
      <c r="G22" s="295" t="n">
        <v>312</v>
      </c>
      <c r="H22" s="294" t="n">
        <v>318</v>
      </c>
      <c r="I22" s="296" t="n">
        <v>0</v>
      </c>
      <c r="J22" s="295" t="n">
        <v>3017</v>
      </c>
      <c r="K22" s="36" t="n">
        <v>2.67939609236234</v>
      </c>
    </row>
    <row r="23" s="110" customFormat="true" ht="15" hidden="false" customHeight="true" outlineLevel="0" collapsed="false">
      <c r="A23" s="169" t="s">
        <v>258</v>
      </c>
      <c r="B23" s="295" t="n">
        <v>7526</v>
      </c>
      <c r="C23" s="294" t="n">
        <v>48</v>
      </c>
      <c r="D23" s="295" t="n">
        <v>36</v>
      </c>
      <c r="E23" s="295" t="n">
        <v>84</v>
      </c>
      <c r="F23" s="295" t="n">
        <v>1156</v>
      </c>
      <c r="G23" s="295" t="n">
        <v>2712</v>
      </c>
      <c r="H23" s="294" t="n">
        <v>3489</v>
      </c>
      <c r="I23" s="296" t="n">
        <v>1</v>
      </c>
      <c r="J23" s="295" t="n">
        <v>43707</v>
      </c>
      <c r="K23" s="36" t="n">
        <v>5.80746744618655</v>
      </c>
    </row>
    <row r="24" s="110" customFormat="true" ht="15" hidden="false" customHeight="true" outlineLevel="0" collapsed="false">
      <c r="A24" s="169" t="s">
        <v>259</v>
      </c>
      <c r="B24" s="295" t="n">
        <v>6006</v>
      </c>
      <c r="C24" s="294" t="n">
        <v>205</v>
      </c>
      <c r="D24" s="295" t="n">
        <v>743</v>
      </c>
      <c r="E24" s="295" t="n">
        <v>1108</v>
      </c>
      <c r="F24" s="295" t="n">
        <v>1285</v>
      </c>
      <c r="G24" s="295" t="n">
        <v>839</v>
      </c>
      <c r="H24" s="294" t="n">
        <v>1826</v>
      </c>
      <c r="I24" s="296" t="n">
        <v>0</v>
      </c>
      <c r="J24" s="295" t="n">
        <v>22553</v>
      </c>
      <c r="K24" s="36" t="n">
        <v>3.75507825507826</v>
      </c>
    </row>
    <row r="25" s="110" customFormat="true" ht="15" hidden="false" customHeight="true" outlineLevel="0" collapsed="false">
      <c r="A25" s="169" t="s">
        <v>260</v>
      </c>
      <c r="B25" s="295" t="n">
        <v>14356</v>
      </c>
      <c r="C25" s="294" t="n">
        <v>218</v>
      </c>
      <c r="D25" s="295" t="n">
        <v>457</v>
      </c>
      <c r="E25" s="295" t="n">
        <v>1466</v>
      </c>
      <c r="F25" s="295" t="n">
        <v>4945</v>
      </c>
      <c r="G25" s="295" t="n">
        <v>4078</v>
      </c>
      <c r="H25" s="294" t="n">
        <v>3189</v>
      </c>
      <c r="I25" s="296" t="n">
        <v>3</v>
      </c>
      <c r="J25" s="295" t="n">
        <v>54076</v>
      </c>
      <c r="K25" s="36" t="n">
        <v>3.76678740596266</v>
      </c>
    </row>
    <row r="26" s="110" customFormat="true" ht="15" hidden="false" customHeight="true" outlineLevel="0" collapsed="false">
      <c r="A26" s="169" t="s">
        <v>261</v>
      </c>
      <c r="B26" s="295" t="n">
        <v>9727</v>
      </c>
      <c r="C26" s="294" t="n">
        <v>98</v>
      </c>
      <c r="D26" s="295" t="n">
        <v>545</v>
      </c>
      <c r="E26" s="295" t="n">
        <v>792</v>
      </c>
      <c r="F26" s="295" t="n">
        <v>2962</v>
      </c>
      <c r="G26" s="295" t="n">
        <v>2504</v>
      </c>
      <c r="H26" s="294" t="n">
        <v>2823</v>
      </c>
      <c r="I26" s="296" t="n">
        <v>3</v>
      </c>
      <c r="J26" s="295" t="n">
        <v>39425</v>
      </c>
      <c r="K26" s="36" t="n">
        <v>4.05315102292588</v>
      </c>
    </row>
    <row r="27" s="110" customFormat="true" ht="15" hidden="false" customHeight="true" outlineLevel="0" collapsed="false">
      <c r="A27" s="169" t="s">
        <v>198</v>
      </c>
      <c r="B27" s="295" t="n">
        <v>2078</v>
      </c>
      <c r="C27" s="294" t="n">
        <v>40</v>
      </c>
      <c r="D27" s="295" t="n">
        <v>143</v>
      </c>
      <c r="E27" s="295" t="n">
        <v>241</v>
      </c>
      <c r="F27" s="295" t="n">
        <v>982</v>
      </c>
      <c r="G27" s="295" t="n">
        <v>372</v>
      </c>
      <c r="H27" s="294" t="n">
        <v>300</v>
      </c>
      <c r="I27" s="296" t="n">
        <v>0</v>
      </c>
      <c r="J27" s="295" t="n">
        <v>7492</v>
      </c>
      <c r="K27" s="36" t="n">
        <v>3.60538979788258</v>
      </c>
    </row>
    <row r="28" s="110" customFormat="true" ht="30" hidden="false" customHeight="true" outlineLevel="0" collapsed="false">
      <c r="A28" s="169" t="s">
        <v>262</v>
      </c>
      <c r="B28" s="295" t="n">
        <v>3877</v>
      </c>
      <c r="C28" s="294" t="n">
        <v>20</v>
      </c>
      <c r="D28" s="295" t="n">
        <v>84</v>
      </c>
      <c r="E28" s="295" t="n">
        <v>309</v>
      </c>
      <c r="F28" s="295" t="n">
        <v>1722</v>
      </c>
      <c r="G28" s="295" t="n">
        <v>1188</v>
      </c>
      <c r="H28" s="294" t="n">
        <v>553</v>
      </c>
      <c r="I28" s="296" t="n">
        <v>1</v>
      </c>
      <c r="J28" s="295" t="n">
        <v>14404</v>
      </c>
      <c r="K28" s="36" t="n">
        <v>3.71524374516379</v>
      </c>
    </row>
    <row r="29" s="110" customFormat="true" ht="15" hidden="false" customHeight="true" outlineLevel="0" collapsed="false">
      <c r="A29" s="170" t="s">
        <v>263</v>
      </c>
      <c r="B29" s="295" t="n">
        <v>2976</v>
      </c>
      <c r="C29" s="294" t="n">
        <v>813</v>
      </c>
      <c r="D29" s="295" t="n">
        <v>995</v>
      </c>
      <c r="E29" s="295" t="n">
        <v>803</v>
      </c>
      <c r="F29" s="295" t="n">
        <v>296</v>
      </c>
      <c r="G29" s="295" t="n">
        <v>47</v>
      </c>
      <c r="H29" s="294" t="n">
        <v>22</v>
      </c>
      <c r="I29" s="296" t="n">
        <v>0</v>
      </c>
      <c r="J29" s="295" t="n">
        <v>11061</v>
      </c>
      <c r="K29" s="36" t="n">
        <v>3.71673387096774</v>
      </c>
    </row>
    <row r="30" s="110" customFormat="true" ht="15" hidden="false" customHeight="true" outlineLevel="0" collapsed="false">
      <c r="A30" s="169" t="s">
        <v>264</v>
      </c>
      <c r="B30" s="295" t="n">
        <v>179</v>
      </c>
      <c r="C30" s="294" t="n">
        <v>5</v>
      </c>
      <c r="D30" s="295" t="n">
        <v>17</v>
      </c>
      <c r="E30" s="295" t="n">
        <v>36</v>
      </c>
      <c r="F30" s="295" t="n">
        <v>78</v>
      </c>
      <c r="G30" s="295" t="n">
        <v>27</v>
      </c>
      <c r="H30" s="294" t="n">
        <v>16</v>
      </c>
      <c r="I30" s="296" t="n">
        <v>0</v>
      </c>
      <c r="J30" s="295" t="n">
        <v>618</v>
      </c>
      <c r="K30" s="36" t="n">
        <v>3.45251396648045</v>
      </c>
    </row>
    <row r="31" s="110" customFormat="true" ht="30" hidden="false" customHeight="true" outlineLevel="0" collapsed="false">
      <c r="A31" s="115" t="s">
        <v>265</v>
      </c>
      <c r="B31" s="287" t="n">
        <v>11769</v>
      </c>
      <c r="C31" s="286" t="n">
        <v>153</v>
      </c>
      <c r="D31" s="287" t="n">
        <v>804</v>
      </c>
      <c r="E31" s="287" t="n">
        <v>2207</v>
      </c>
      <c r="F31" s="287" t="n">
        <v>5564</v>
      </c>
      <c r="G31" s="287" t="n">
        <v>1786</v>
      </c>
      <c r="H31" s="286" t="n">
        <v>1252</v>
      </c>
      <c r="I31" s="288" t="n">
        <v>3</v>
      </c>
      <c r="J31" s="287" t="n">
        <v>51484</v>
      </c>
      <c r="K31" s="34" t="n">
        <v>4.37454329169853</v>
      </c>
    </row>
    <row r="32" s="110" customFormat="true" ht="15" hidden="false" customHeight="true" outlineLevel="0" collapsed="false">
      <c r="A32" s="169" t="s">
        <v>266</v>
      </c>
      <c r="B32" s="295" t="n">
        <v>5456</v>
      </c>
      <c r="C32" s="294" t="n">
        <v>35</v>
      </c>
      <c r="D32" s="295" t="n">
        <v>235</v>
      </c>
      <c r="E32" s="295" t="n">
        <v>1198</v>
      </c>
      <c r="F32" s="295" t="n">
        <v>2523</v>
      </c>
      <c r="G32" s="295" t="n">
        <v>816</v>
      </c>
      <c r="H32" s="294" t="n">
        <v>647</v>
      </c>
      <c r="I32" s="296" t="n">
        <v>2</v>
      </c>
      <c r="J32" s="295" t="n">
        <v>25105</v>
      </c>
      <c r="K32" s="36" t="n">
        <v>4.60135630498534</v>
      </c>
    </row>
    <row r="33" s="110" customFormat="true" ht="30" hidden="false" customHeight="true" outlineLevel="0" collapsed="false">
      <c r="A33" s="169" t="s">
        <v>227</v>
      </c>
      <c r="B33" s="295" t="n">
        <v>196</v>
      </c>
      <c r="C33" s="294" t="n">
        <v>0</v>
      </c>
      <c r="D33" s="295" t="n">
        <v>17</v>
      </c>
      <c r="E33" s="295" t="n">
        <v>23</v>
      </c>
      <c r="F33" s="295" t="n">
        <v>79</v>
      </c>
      <c r="G33" s="295" t="n">
        <v>53</v>
      </c>
      <c r="H33" s="294" t="n">
        <v>24</v>
      </c>
      <c r="I33" s="296" t="n">
        <v>0</v>
      </c>
      <c r="J33" s="295" t="n">
        <v>882</v>
      </c>
      <c r="K33" s="36" t="n">
        <v>4.5</v>
      </c>
    </row>
    <row r="34" s="110" customFormat="true" ht="45" hidden="false" customHeight="true" outlineLevel="0" collapsed="false">
      <c r="A34" s="169" t="s">
        <v>228</v>
      </c>
      <c r="B34" s="295" t="n">
        <v>755</v>
      </c>
      <c r="C34" s="294" t="n">
        <v>1</v>
      </c>
      <c r="D34" s="295" t="n">
        <v>5</v>
      </c>
      <c r="E34" s="295" t="n">
        <v>47</v>
      </c>
      <c r="F34" s="295" t="n">
        <v>558</v>
      </c>
      <c r="G34" s="295" t="n">
        <v>108</v>
      </c>
      <c r="H34" s="294" t="n">
        <v>36</v>
      </c>
      <c r="I34" s="296" t="n">
        <v>0</v>
      </c>
      <c r="J34" s="295" t="n">
        <v>1701</v>
      </c>
      <c r="K34" s="36" t="n">
        <v>2.25298013245033</v>
      </c>
    </row>
    <row r="35" s="110" customFormat="true" ht="15" hidden="false" customHeight="true" outlineLevel="0" collapsed="false">
      <c r="A35" s="169" t="s">
        <v>267</v>
      </c>
      <c r="B35" s="295" t="n">
        <v>2387</v>
      </c>
      <c r="C35" s="297" t="n">
        <v>63</v>
      </c>
      <c r="D35" s="298" t="n">
        <v>199</v>
      </c>
      <c r="E35" s="298" t="n">
        <v>447</v>
      </c>
      <c r="F35" s="298" t="n">
        <v>1097</v>
      </c>
      <c r="G35" s="298" t="n">
        <v>338</v>
      </c>
      <c r="H35" s="297" t="n">
        <v>242</v>
      </c>
      <c r="I35" s="299" t="n">
        <v>1</v>
      </c>
      <c r="J35" s="298" t="n">
        <v>10511</v>
      </c>
      <c r="K35" s="36" t="n">
        <v>4.40343527440302</v>
      </c>
    </row>
    <row r="36" s="110" customFormat="true" ht="15" hidden="false" customHeight="true" outlineLevel="0" collapsed="false">
      <c r="A36" s="169" t="s">
        <v>268</v>
      </c>
      <c r="B36" s="295" t="n">
        <v>846</v>
      </c>
      <c r="C36" s="294" t="n">
        <v>3</v>
      </c>
      <c r="D36" s="295" t="n">
        <v>75</v>
      </c>
      <c r="E36" s="295" t="n">
        <v>128</v>
      </c>
      <c r="F36" s="295" t="n">
        <v>485</v>
      </c>
      <c r="G36" s="295" t="n">
        <v>121</v>
      </c>
      <c r="H36" s="294" t="n">
        <v>34</v>
      </c>
      <c r="I36" s="299" t="n">
        <v>0</v>
      </c>
      <c r="J36" s="295" t="n">
        <v>2652</v>
      </c>
      <c r="K36" s="36" t="n">
        <v>3.13475177304965</v>
      </c>
    </row>
    <row r="37" s="110" customFormat="true" ht="15" hidden="false" customHeight="true" outlineLevel="0" collapsed="false">
      <c r="A37" s="169" t="s">
        <v>237</v>
      </c>
      <c r="B37" s="295" t="n">
        <v>339</v>
      </c>
      <c r="C37" s="294" t="n">
        <v>3</v>
      </c>
      <c r="D37" s="295" t="n">
        <v>67</v>
      </c>
      <c r="E37" s="295" t="n">
        <v>67</v>
      </c>
      <c r="F37" s="295" t="n">
        <v>146</v>
      </c>
      <c r="G37" s="295" t="n">
        <v>44</v>
      </c>
      <c r="H37" s="294" t="n">
        <v>12</v>
      </c>
      <c r="I37" s="299" t="n">
        <v>0</v>
      </c>
      <c r="J37" s="295" t="n">
        <v>3807</v>
      </c>
      <c r="K37" s="36" t="n">
        <v>11.2300884955752</v>
      </c>
    </row>
    <row r="38" s="110" customFormat="true" ht="45" hidden="false" customHeight="true" outlineLevel="0" collapsed="false">
      <c r="A38" s="169" t="s">
        <v>238</v>
      </c>
      <c r="B38" s="295" t="n">
        <v>674</v>
      </c>
      <c r="C38" s="297" t="n">
        <v>17</v>
      </c>
      <c r="D38" s="298" t="n">
        <v>112</v>
      </c>
      <c r="E38" s="298" t="n">
        <v>144</v>
      </c>
      <c r="F38" s="298" t="n">
        <v>258</v>
      </c>
      <c r="G38" s="298" t="n">
        <v>90</v>
      </c>
      <c r="H38" s="297" t="n">
        <v>53</v>
      </c>
      <c r="I38" s="299" t="n">
        <v>0</v>
      </c>
      <c r="J38" s="298" t="n">
        <v>695</v>
      </c>
      <c r="K38" s="36" t="n">
        <v>1.03115727002967</v>
      </c>
    </row>
    <row r="39" s="110" customFormat="true" ht="30" hidden="false" customHeight="true" outlineLevel="0" collapsed="false">
      <c r="A39" s="169" t="s">
        <v>240</v>
      </c>
      <c r="B39" s="295" t="n">
        <v>952</v>
      </c>
      <c r="C39" s="294" t="n">
        <v>24</v>
      </c>
      <c r="D39" s="295" t="n">
        <v>48</v>
      </c>
      <c r="E39" s="295" t="n">
        <v>113</v>
      </c>
      <c r="F39" s="295" t="n">
        <v>378</v>
      </c>
      <c r="G39" s="295" t="n">
        <v>199</v>
      </c>
      <c r="H39" s="294" t="n">
        <v>190</v>
      </c>
      <c r="I39" s="299" t="n">
        <v>0</v>
      </c>
      <c r="J39" s="295" t="n">
        <v>5784</v>
      </c>
      <c r="K39" s="36" t="n">
        <v>6.07563025210084</v>
      </c>
    </row>
    <row r="40" s="110" customFormat="true" ht="45" hidden="false" customHeight="true" outlineLevel="0" collapsed="false">
      <c r="A40" s="169" t="s">
        <v>239</v>
      </c>
      <c r="B40" s="295" t="n">
        <v>164</v>
      </c>
      <c r="C40" s="297" t="n">
        <v>7</v>
      </c>
      <c r="D40" s="298" t="n">
        <v>46</v>
      </c>
      <c r="E40" s="298" t="n">
        <v>40</v>
      </c>
      <c r="F40" s="298" t="n">
        <v>40</v>
      </c>
      <c r="G40" s="298" t="n">
        <v>17</v>
      </c>
      <c r="H40" s="297" t="n">
        <v>14</v>
      </c>
      <c r="I40" s="299" t="n">
        <v>0</v>
      </c>
      <c r="J40" s="298" t="n">
        <v>347</v>
      </c>
      <c r="K40" s="36" t="n">
        <v>2.11585365853659</v>
      </c>
    </row>
    <row r="41" s="110" customFormat="true" ht="15" hidden="false" customHeight="true" outlineLevel="0" collapsed="false">
      <c r="A41" s="115" t="s">
        <v>269</v>
      </c>
      <c r="B41" s="287" t="n">
        <v>3126</v>
      </c>
      <c r="C41" s="286" t="n">
        <v>192</v>
      </c>
      <c r="D41" s="287" t="n">
        <v>320</v>
      </c>
      <c r="E41" s="287" t="n">
        <v>484</v>
      </c>
      <c r="F41" s="287" t="n">
        <v>719</v>
      </c>
      <c r="G41" s="287" t="n">
        <v>621</v>
      </c>
      <c r="H41" s="286" t="n">
        <v>790</v>
      </c>
      <c r="I41" s="288" t="n">
        <v>0</v>
      </c>
      <c r="J41" s="287" t="n">
        <v>13435</v>
      </c>
      <c r="K41" s="34" t="n">
        <v>4.29782469609725</v>
      </c>
    </row>
    <row r="42" s="110" customFormat="true" ht="30" hidden="false" customHeight="true" outlineLevel="0" collapsed="false">
      <c r="A42" s="115" t="s">
        <v>270</v>
      </c>
      <c r="B42" s="287" t="n">
        <v>4188</v>
      </c>
      <c r="C42" s="286" t="n">
        <v>930</v>
      </c>
      <c r="D42" s="287" t="n">
        <v>79</v>
      </c>
      <c r="E42" s="287" t="n">
        <v>182</v>
      </c>
      <c r="F42" s="287" t="n">
        <v>1624</v>
      </c>
      <c r="G42" s="287" t="n">
        <v>752</v>
      </c>
      <c r="H42" s="286" t="n">
        <v>621</v>
      </c>
      <c r="I42" s="288" t="n">
        <v>0</v>
      </c>
      <c r="J42" s="287" t="n">
        <v>17020</v>
      </c>
      <c r="K42" s="34" t="n">
        <v>4.0639923591213</v>
      </c>
    </row>
    <row r="43" s="110" customFormat="true" ht="15" hidden="false" customHeight="true" outlineLevel="0" collapsed="false">
      <c r="A43" s="169" t="s">
        <v>243</v>
      </c>
      <c r="B43" s="295" t="n">
        <v>41</v>
      </c>
      <c r="C43" s="294" t="n">
        <v>2</v>
      </c>
      <c r="D43" s="295" t="n">
        <v>0</v>
      </c>
      <c r="E43" s="295" t="n">
        <v>0</v>
      </c>
      <c r="F43" s="295" t="n">
        <v>1</v>
      </c>
      <c r="G43" s="295" t="n">
        <v>9</v>
      </c>
      <c r="H43" s="294" t="n">
        <v>29</v>
      </c>
      <c r="I43" s="296" t="n">
        <v>0</v>
      </c>
      <c r="J43" s="295" t="n">
        <v>379</v>
      </c>
      <c r="K43" s="36" t="n">
        <v>9.24390243902439</v>
      </c>
    </row>
    <row r="44" customFormat="false" ht="15" hidden="false" customHeight="true" outlineLevel="0" collapsed="false">
      <c r="A44" s="171"/>
      <c r="B44" s="172"/>
      <c r="C44" s="188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85"/>
    <col collapsed="false" customWidth="true" hidden="false" outlineLevel="0" max="2" min="2" style="78" width="7.28"/>
    <col collapsed="false" customWidth="true" hidden="false" outlineLevel="0" max="3" min="3" style="139" width="8.99"/>
    <col collapsed="false" customWidth="true" hidden="false" outlineLevel="0" max="4" min="4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3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69322</v>
      </c>
      <c r="C8" s="286" t="n">
        <v>14018</v>
      </c>
      <c r="D8" s="287" t="n">
        <v>4557</v>
      </c>
      <c r="E8" s="287" t="n">
        <v>5553</v>
      </c>
      <c r="F8" s="287" t="n">
        <v>18478</v>
      </c>
      <c r="G8" s="287" t="n">
        <v>14991</v>
      </c>
      <c r="H8" s="286" t="n">
        <v>11724</v>
      </c>
      <c r="I8" s="288" t="n">
        <v>1</v>
      </c>
      <c r="J8" s="287" t="n">
        <v>467677</v>
      </c>
      <c r="K8" s="34" t="n">
        <v>6.74644413029053</v>
      </c>
    </row>
    <row r="9" customFormat="false" ht="15" hidden="false" customHeight="true" outlineLevel="0" collapsed="false">
      <c r="A9" s="157"/>
      <c r="B9" s="292"/>
      <c r="C9" s="291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16580</v>
      </c>
      <c r="C10" s="286" t="n">
        <v>11474</v>
      </c>
      <c r="D10" s="287" t="n">
        <v>2241</v>
      </c>
      <c r="E10" s="287" t="n">
        <v>711</v>
      </c>
      <c r="F10" s="287" t="n">
        <v>1064</v>
      </c>
      <c r="G10" s="287" t="n">
        <v>461</v>
      </c>
      <c r="H10" s="286" t="n">
        <v>629</v>
      </c>
      <c r="I10" s="288" t="n">
        <v>0</v>
      </c>
      <c r="J10" s="287" t="n">
        <v>103034</v>
      </c>
      <c r="K10" s="34" t="n">
        <v>6.21435464414958</v>
      </c>
    </row>
    <row r="11" s="110" customFormat="true" ht="15" hidden="false" customHeight="true" outlineLevel="0" collapsed="false">
      <c r="A11" s="165" t="s">
        <v>250</v>
      </c>
      <c r="B11" s="295" t="n">
        <v>2867</v>
      </c>
      <c r="C11" s="294" t="n">
        <v>664</v>
      </c>
      <c r="D11" s="295" t="n">
        <v>780</v>
      </c>
      <c r="E11" s="295" t="n">
        <v>349</v>
      </c>
      <c r="F11" s="295" t="n">
        <v>704</v>
      </c>
      <c r="G11" s="295" t="n">
        <v>194</v>
      </c>
      <c r="H11" s="294" t="n">
        <v>176</v>
      </c>
      <c r="I11" s="296" t="n">
        <v>0</v>
      </c>
      <c r="J11" s="295" t="n">
        <v>14254</v>
      </c>
      <c r="K11" s="36" t="n">
        <v>4.97174747122428</v>
      </c>
    </row>
    <row r="12" s="110" customFormat="true" ht="15" hidden="false" customHeight="true" outlineLevel="0" collapsed="false">
      <c r="A12" s="169" t="s">
        <v>251</v>
      </c>
      <c r="B12" s="295" t="n">
        <v>4434</v>
      </c>
      <c r="C12" s="294" t="n">
        <v>1765</v>
      </c>
      <c r="D12" s="295" t="n">
        <v>1426</v>
      </c>
      <c r="E12" s="295" t="n">
        <v>336</v>
      </c>
      <c r="F12" s="295" t="n">
        <v>295</v>
      </c>
      <c r="G12" s="295" t="n">
        <v>216</v>
      </c>
      <c r="H12" s="294" t="n">
        <v>396</v>
      </c>
      <c r="I12" s="296" t="n">
        <v>0</v>
      </c>
      <c r="J12" s="295" t="n">
        <v>38365</v>
      </c>
      <c r="K12" s="36" t="n">
        <v>8.65245827695084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9002</v>
      </c>
      <c r="C14" s="294" t="n">
        <v>9001</v>
      </c>
      <c r="D14" s="295" t="n">
        <v>0</v>
      </c>
      <c r="E14" s="295" t="n">
        <v>1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48917</v>
      </c>
      <c r="K14" s="36" t="n">
        <v>5.43401466340813</v>
      </c>
    </row>
    <row r="15" s="110" customFormat="true" ht="15" hidden="false" customHeight="true" outlineLevel="0" collapsed="false">
      <c r="A15" s="169" t="s">
        <v>254</v>
      </c>
      <c r="B15" s="295" t="n">
        <v>277</v>
      </c>
      <c r="C15" s="294" t="n">
        <v>44</v>
      </c>
      <c r="D15" s="295" t="n">
        <v>35</v>
      </c>
      <c r="E15" s="295" t="n">
        <v>25</v>
      </c>
      <c r="F15" s="295" t="n">
        <v>65</v>
      </c>
      <c r="G15" s="295" t="n">
        <v>51</v>
      </c>
      <c r="H15" s="294" t="n">
        <v>57</v>
      </c>
      <c r="I15" s="296" t="n">
        <v>0</v>
      </c>
      <c r="J15" s="295" t="n">
        <v>1498</v>
      </c>
      <c r="K15" s="36" t="n">
        <v>5.40794223826715</v>
      </c>
    </row>
    <row r="16" s="110" customFormat="true" ht="15" hidden="false" customHeight="true" outlineLevel="0" collapsed="false">
      <c r="A16" s="115" t="s">
        <v>135</v>
      </c>
      <c r="B16" s="287" t="n">
        <v>40254</v>
      </c>
      <c r="C16" s="286" t="n">
        <v>1325</v>
      </c>
      <c r="D16" s="287" t="n">
        <v>1643</v>
      </c>
      <c r="E16" s="287" t="n">
        <v>3299</v>
      </c>
      <c r="F16" s="287" t="n">
        <v>11992</v>
      </c>
      <c r="G16" s="287" t="n">
        <v>12464</v>
      </c>
      <c r="H16" s="286" t="n">
        <v>9530</v>
      </c>
      <c r="I16" s="288" t="n">
        <v>1</v>
      </c>
      <c r="J16" s="287" t="n">
        <v>290273</v>
      </c>
      <c r="K16" s="34" t="n">
        <v>7.21103492820589</v>
      </c>
    </row>
    <row r="17" s="110" customFormat="true" ht="15" hidden="false" customHeight="true" outlineLevel="0" collapsed="false">
      <c r="A17" s="169" t="s">
        <v>255</v>
      </c>
      <c r="B17" s="295" t="n">
        <v>666</v>
      </c>
      <c r="C17" s="294" t="n">
        <v>1</v>
      </c>
      <c r="D17" s="295" t="n">
        <v>4</v>
      </c>
      <c r="E17" s="295" t="n">
        <v>15</v>
      </c>
      <c r="F17" s="295" t="n">
        <v>121</v>
      </c>
      <c r="G17" s="295" t="n">
        <v>238</v>
      </c>
      <c r="H17" s="294" t="n">
        <v>287</v>
      </c>
      <c r="I17" s="296" t="n">
        <v>0</v>
      </c>
      <c r="J17" s="295" t="n">
        <v>4269</v>
      </c>
      <c r="K17" s="36" t="n">
        <v>6.40990990990991</v>
      </c>
    </row>
    <row r="18" s="110" customFormat="true" ht="15" hidden="false" customHeight="true" outlineLevel="0" collapsed="false">
      <c r="A18" s="169" t="s">
        <v>153</v>
      </c>
      <c r="B18" s="295" t="n">
        <v>696</v>
      </c>
      <c r="C18" s="294" t="n">
        <v>16</v>
      </c>
      <c r="D18" s="295" t="n">
        <v>24</v>
      </c>
      <c r="E18" s="295" t="n">
        <v>71</v>
      </c>
      <c r="F18" s="295" t="n">
        <v>288</v>
      </c>
      <c r="G18" s="295" t="n">
        <v>175</v>
      </c>
      <c r="H18" s="294" t="n">
        <v>121</v>
      </c>
      <c r="I18" s="296" t="n">
        <v>1</v>
      </c>
      <c r="J18" s="295" t="n">
        <v>2879</v>
      </c>
      <c r="K18" s="36" t="n">
        <v>4.13649425287356</v>
      </c>
    </row>
    <row r="19" s="110" customFormat="true" ht="15" hidden="false" customHeight="true" outlineLevel="0" collapsed="false">
      <c r="A19" s="169" t="s">
        <v>154</v>
      </c>
      <c r="B19" s="295" t="n">
        <v>3569</v>
      </c>
      <c r="C19" s="294" t="n">
        <v>0</v>
      </c>
      <c r="D19" s="295" t="n">
        <v>5</v>
      </c>
      <c r="E19" s="295" t="n">
        <v>28</v>
      </c>
      <c r="F19" s="295" t="n">
        <v>616</v>
      </c>
      <c r="G19" s="295" t="n">
        <v>1735</v>
      </c>
      <c r="H19" s="294" t="n">
        <v>1185</v>
      </c>
      <c r="I19" s="296" t="n">
        <v>0</v>
      </c>
      <c r="J19" s="295" t="n">
        <v>25332</v>
      </c>
      <c r="K19" s="36" t="n">
        <v>7.09778649481648</v>
      </c>
    </row>
    <row r="20" s="110" customFormat="true" ht="45" hidden="false" customHeight="true" outlineLevel="0" collapsed="false">
      <c r="A20" s="169" t="s">
        <v>155</v>
      </c>
      <c r="B20" s="295" t="n">
        <v>682</v>
      </c>
      <c r="C20" s="294" t="n">
        <v>106</v>
      </c>
      <c r="D20" s="295" t="n">
        <v>68</v>
      </c>
      <c r="E20" s="295" t="n">
        <v>73</v>
      </c>
      <c r="F20" s="295" t="n">
        <v>111</v>
      </c>
      <c r="G20" s="295" t="n">
        <v>135</v>
      </c>
      <c r="H20" s="294" t="n">
        <v>189</v>
      </c>
      <c r="I20" s="296" t="n">
        <v>0</v>
      </c>
      <c r="J20" s="295" t="n">
        <v>3718</v>
      </c>
      <c r="K20" s="36" t="n">
        <v>5.45161290322581</v>
      </c>
    </row>
    <row r="21" s="110" customFormat="true" ht="30" hidden="false" customHeight="true" outlineLevel="0" collapsed="false">
      <c r="A21" s="169" t="s">
        <v>256</v>
      </c>
      <c r="B21" s="295" t="n">
        <v>1293</v>
      </c>
      <c r="C21" s="294" t="n">
        <v>60</v>
      </c>
      <c r="D21" s="295" t="n">
        <v>74</v>
      </c>
      <c r="E21" s="295" t="n">
        <v>97</v>
      </c>
      <c r="F21" s="295" t="n">
        <v>547</v>
      </c>
      <c r="G21" s="295" t="n">
        <v>308</v>
      </c>
      <c r="H21" s="294" t="n">
        <v>207</v>
      </c>
      <c r="I21" s="296" t="n">
        <v>0</v>
      </c>
      <c r="J21" s="295" t="n">
        <v>84265</v>
      </c>
      <c r="K21" s="36" t="n">
        <v>65.1701469450889</v>
      </c>
    </row>
    <row r="22" s="110" customFormat="true" ht="30" hidden="false" customHeight="true" outlineLevel="0" collapsed="false">
      <c r="A22" s="169" t="s">
        <v>257</v>
      </c>
      <c r="B22" s="295" t="n">
        <v>388</v>
      </c>
      <c r="C22" s="294" t="n">
        <v>2</v>
      </c>
      <c r="D22" s="295" t="n">
        <v>14</v>
      </c>
      <c r="E22" s="295" t="n">
        <v>34</v>
      </c>
      <c r="F22" s="295" t="n">
        <v>78</v>
      </c>
      <c r="G22" s="295" t="n">
        <v>110</v>
      </c>
      <c r="H22" s="294" t="n">
        <v>150</v>
      </c>
      <c r="I22" s="296" t="n">
        <v>0</v>
      </c>
      <c r="J22" s="295" t="n">
        <v>824</v>
      </c>
      <c r="K22" s="36" t="n">
        <v>2.12371134020619</v>
      </c>
    </row>
    <row r="23" s="110" customFormat="true" ht="15" hidden="false" customHeight="true" outlineLevel="0" collapsed="false">
      <c r="A23" s="169" t="s">
        <v>258</v>
      </c>
      <c r="B23" s="295" t="n">
        <v>4102</v>
      </c>
      <c r="C23" s="294" t="n">
        <v>27</v>
      </c>
      <c r="D23" s="295" t="n">
        <v>14</v>
      </c>
      <c r="E23" s="295" t="n">
        <v>42</v>
      </c>
      <c r="F23" s="295" t="n">
        <v>723</v>
      </c>
      <c r="G23" s="295" t="n">
        <v>1611</v>
      </c>
      <c r="H23" s="294" t="n">
        <v>1685</v>
      </c>
      <c r="I23" s="296" t="n">
        <v>0</v>
      </c>
      <c r="J23" s="295" t="n">
        <v>24435</v>
      </c>
      <c r="K23" s="36" t="n">
        <v>5.95685031691858</v>
      </c>
    </row>
    <row r="24" s="110" customFormat="true" ht="15" hidden="false" customHeight="true" outlineLevel="0" collapsed="false">
      <c r="A24" s="169" t="s">
        <v>259</v>
      </c>
      <c r="B24" s="295" t="n">
        <v>3036</v>
      </c>
      <c r="C24" s="294" t="n">
        <v>213</v>
      </c>
      <c r="D24" s="295" t="n">
        <v>558</v>
      </c>
      <c r="E24" s="295" t="n">
        <v>569</v>
      </c>
      <c r="F24" s="295" t="n">
        <v>547</v>
      </c>
      <c r="G24" s="295" t="n">
        <v>406</v>
      </c>
      <c r="H24" s="294" t="n">
        <v>743</v>
      </c>
      <c r="I24" s="296" t="n">
        <v>0</v>
      </c>
      <c r="J24" s="295" t="n">
        <v>20432</v>
      </c>
      <c r="K24" s="36" t="n">
        <v>6.72990777338603</v>
      </c>
    </row>
    <row r="25" s="110" customFormat="true" ht="15" hidden="false" customHeight="true" outlineLevel="0" collapsed="false">
      <c r="A25" s="169" t="s">
        <v>260</v>
      </c>
      <c r="B25" s="295" t="n">
        <v>13452</v>
      </c>
      <c r="C25" s="294" t="n">
        <v>218</v>
      </c>
      <c r="D25" s="295" t="n">
        <v>292</v>
      </c>
      <c r="E25" s="295" t="n">
        <v>1376</v>
      </c>
      <c r="F25" s="295" t="n">
        <v>5462</v>
      </c>
      <c r="G25" s="295" t="n">
        <v>3819</v>
      </c>
      <c r="H25" s="294" t="n">
        <v>2285</v>
      </c>
      <c r="I25" s="296" t="n">
        <v>0</v>
      </c>
      <c r="J25" s="295" t="n">
        <v>64849</v>
      </c>
      <c r="K25" s="36" t="n">
        <v>4.82077014570324</v>
      </c>
    </row>
    <row r="26" s="110" customFormat="true" ht="15" hidden="false" customHeight="true" outlineLevel="0" collapsed="false">
      <c r="A26" s="169" t="s">
        <v>261</v>
      </c>
      <c r="B26" s="295" t="n">
        <v>7687</v>
      </c>
      <c r="C26" s="294" t="n">
        <v>68</v>
      </c>
      <c r="D26" s="295" t="n">
        <v>165</v>
      </c>
      <c r="E26" s="295" t="n">
        <v>430</v>
      </c>
      <c r="F26" s="295" t="n">
        <v>1924</v>
      </c>
      <c r="G26" s="295" t="n">
        <v>2945</v>
      </c>
      <c r="H26" s="294" t="n">
        <v>2155</v>
      </c>
      <c r="I26" s="296" t="n">
        <v>0</v>
      </c>
      <c r="J26" s="295" t="n">
        <v>36077</v>
      </c>
      <c r="K26" s="36" t="n">
        <v>4.69324834135554</v>
      </c>
    </row>
    <row r="27" s="110" customFormat="true" ht="15" hidden="false" customHeight="true" outlineLevel="0" collapsed="false">
      <c r="A27" s="169" t="s">
        <v>198</v>
      </c>
      <c r="B27" s="295" t="n">
        <v>1223</v>
      </c>
      <c r="C27" s="294" t="n">
        <v>37</v>
      </c>
      <c r="D27" s="295" t="n">
        <v>116</v>
      </c>
      <c r="E27" s="295" t="n">
        <v>165</v>
      </c>
      <c r="F27" s="295" t="n">
        <v>451</v>
      </c>
      <c r="G27" s="295" t="n">
        <v>285</v>
      </c>
      <c r="H27" s="294" t="n">
        <v>169</v>
      </c>
      <c r="I27" s="296" t="n">
        <v>0</v>
      </c>
      <c r="J27" s="295" t="n">
        <v>7162</v>
      </c>
      <c r="K27" s="36" t="n">
        <v>5.85609157808667</v>
      </c>
    </row>
    <row r="28" s="110" customFormat="true" ht="30" hidden="false" customHeight="true" outlineLevel="0" collapsed="false">
      <c r="A28" s="169" t="s">
        <v>262</v>
      </c>
      <c r="B28" s="295" t="n">
        <v>2107</v>
      </c>
      <c r="C28" s="294" t="n">
        <v>8</v>
      </c>
      <c r="D28" s="295" t="n">
        <v>42</v>
      </c>
      <c r="E28" s="295" t="n">
        <v>130</v>
      </c>
      <c r="F28" s="295" t="n">
        <v>946</v>
      </c>
      <c r="G28" s="295" t="n">
        <v>649</v>
      </c>
      <c r="H28" s="294" t="n">
        <v>332</v>
      </c>
      <c r="I28" s="296" t="n">
        <v>0</v>
      </c>
      <c r="J28" s="295" t="n">
        <v>10290</v>
      </c>
      <c r="K28" s="36" t="n">
        <v>4.88372093023256</v>
      </c>
    </row>
    <row r="29" s="110" customFormat="true" ht="15" hidden="false" customHeight="true" outlineLevel="0" collapsed="false">
      <c r="A29" s="170" t="s">
        <v>263</v>
      </c>
      <c r="B29" s="295" t="n">
        <v>1172</v>
      </c>
      <c r="C29" s="294" t="n">
        <v>567</v>
      </c>
      <c r="D29" s="295" t="n">
        <v>247</v>
      </c>
      <c r="E29" s="295" t="n">
        <v>237</v>
      </c>
      <c r="F29" s="295" t="n">
        <v>100</v>
      </c>
      <c r="G29" s="295" t="n">
        <v>12</v>
      </c>
      <c r="H29" s="294" t="n">
        <v>9</v>
      </c>
      <c r="I29" s="296" t="n">
        <v>0</v>
      </c>
      <c r="J29" s="295" t="n">
        <v>4776</v>
      </c>
      <c r="K29" s="36" t="n">
        <v>4.07508532423208</v>
      </c>
    </row>
    <row r="30" s="110" customFormat="true" ht="15" hidden="false" customHeight="true" outlineLevel="0" collapsed="false">
      <c r="A30" s="169" t="s">
        <v>264</v>
      </c>
      <c r="B30" s="295" t="n">
        <v>181</v>
      </c>
      <c r="C30" s="294" t="n">
        <v>2</v>
      </c>
      <c r="D30" s="295" t="n">
        <v>20</v>
      </c>
      <c r="E30" s="295" t="n">
        <v>32</v>
      </c>
      <c r="F30" s="295" t="n">
        <v>78</v>
      </c>
      <c r="G30" s="295" t="n">
        <v>36</v>
      </c>
      <c r="H30" s="294" t="n">
        <v>13</v>
      </c>
      <c r="I30" s="296" t="n">
        <v>0</v>
      </c>
      <c r="J30" s="295" t="n">
        <v>965</v>
      </c>
      <c r="K30" s="36" t="n">
        <v>5.33149171270718</v>
      </c>
    </row>
    <row r="31" s="110" customFormat="true" ht="30" hidden="false" customHeight="true" outlineLevel="0" collapsed="false">
      <c r="A31" s="115" t="s">
        <v>265</v>
      </c>
      <c r="B31" s="287" t="n">
        <v>8680</v>
      </c>
      <c r="C31" s="286" t="n">
        <v>92</v>
      </c>
      <c r="D31" s="287" t="n">
        <v>455</v>
      </c>
      <c r="E31" s="287" t="n">
        <v>1241</v>
      </c>
      <c r="F31" s="287" t="n">
        <v>4546</v>
      </c>
      <c r="G31" s="287" t="n">
        <v>1408</v>
      </c>
      <c r="H31" s="286" t="n">
        <v>938</v>
      </c>
      <c r="I31" s="288" t="n">
        <v>0</v>
      </c>
      <c r="J31" s="287" t="n">
        <v>58849</v>
      </c>
      <c r="K31" s="34" t="n">
        <v>6.77983870967742</v>
      </c>
    </row>
    <row r="32" s="110" customFormat="true" ht="15" hidden="false" customHeight="true" outlineLevel="0" collapsed="false">
      <c r="A32" s="169" t="s">
        <v>266</v>
      </c>
      <c r="B32" s="295" t="n">
        <v>3645</v>
      </c>
      <c r="C32" s="294" t="n">
        <v>18</v>
      </c>
      <c r="D32" s="295" t="n">
        <v>102</v>
      </c>
      <c r="E32" s="295" t="n">
        <v>552</v>
      </c>
      <c r="F32" s="295" t="n">
        <v>1941</v>
      </c>
      <c r="G32" s="295" t="n">
        <v>610</v>
      </c>
      <c r="H32" s="294" t="n">
        <v>422</v>
      </c>
      <c r="I32" s="296" t="n">
        <v>0</v>
      </c>
      <c r="J32" s="295" t="n">
        <v>24363</v>
      </c>
      <c r="K32" s="36" t="n">
        <v>6.68395061728395</v>
      </c>
    </row>
    <row r="33" s="110" customFormat="true" ht="30" hidden="false" customHeight="true" outlineLevel="0" collapsed="false">
      <c r="A33" s="169" t="s">
        <v>227</v>
      </c>
      <c r="B33" s="295" t="n">
        <v>122</v>
      </c>
      <c r="C33" s="294" t="n">
        <v>0</v>
      </c>
      <c r="D33" s="295" t="n">
        <v>4</v>
      </c>
      <c r="E33" s="295" t="n">
        <v>12</v>
      </c>
      <c r="F33" s="295" t="n">
        <v>41</v>
      </c>
      <c r="G33" s="295" t="n">
        <v>43</v>
      </c>
      <c r="H33" s="294" t="n">
        <v>22</v>
      </c>
      <c r="I33" s="296" t="n">
        <v>0</v>
      </c>
      <c r="J33" s="295" t="n">
        <v>826</v>
      </c>
      <c r="K33" s="36" t="n">
        <v>6.77049180327869</v>
      </c>
    </row>
    <row r="34" s="110" customFormat="true" ht="45" hidden="false" customHeight="true" outlineLevel="0" collapsed="false">
      <c r="A34" s="169" t="s">
        <v>228</v>
      </c>
      <c r="B34" s="295" t="n">
        <v>299</v>
      </c>
      <c r="C34" s="294" t="n">
        <v>0</v>
      </c>
      <c r="D34" s="295" t="n">
        <v>2</v>
      </c>
      <c r="E34" s="295" t="n">
        <v>19</v>
      </c>
      <c r="F34" s="295" t="n">
        <v>212</v>
      </c>
      <c r="G34" s="295" t="n">
        <v>52</v>
      </c>
      <c r="H34" s="294" t="n">
        <v>14</v>
      </c>
      <c r="I34" s="296" t="n">
        <v>0</v>
      </c>
      <c r="J34" s="295" t="n">
        <v>1234</v>
      </c>
      <c r="K34" s="36" t="n">
        <v>4.12709030100335</v>
      </c>
    </row>
    <row r="35" s="110" customFormat="true" ht="15" hidden="false" customHeight="true" outlineLevel="0" collapsed="false">
      <c r="A35" s="169" t="s">
        <v>267</v>
      </c>
      <c r="B35" s="295" t="n">
        <v>2086</v>
      </c>
      <c r="C35" s="297" t="n">
        <v>39</v>
      </c>
      <c r="D35" s="298" t="n">
        <v>143</v>
      </c>
      <c r="E35" s="298" t="n">
        <v>328</v>
      </c>
      <c r="F35" s="298" t="n">
        <v>1043</v>
      </c>
      <c r="G35" s="298" t="n">
        <v>318</v>
      </c>
      <c r="H35" s="297" t="n">
        <v>215</v>
      </c>
      <c r="I35" s="296" t="n">
        <v>0</v>
      </c>
      <c r="J35" s="298" t="n">
        <v>13318</v>
      </c>
      <c r="K35" s="36" t="n">
        <v>6.38446788111218</v>
      </c>
    </row>
    <row r="36" s="110" customFormat="true" ht="15" hidden="false" customHeight="true" outlineLevel="0" collapsed="false">
      <c r="A36" s="169" t="s">
        <v>268</v>
      </c>
      <c r="B36" s="295" t="n">
        <v>868</v>
      </c>
      <c r="C36" s="294" t="n">
        <v>6</v>
      </c>
      <c r="D36" s="295" t="n">
        <v>19</v>
      </c>
      <c r="E36" s="295" t="n">
        <v>87</v>
      </c>
      <c r="F36" s="295" t="n">
        <v>615</v>
      </c>
      <c r="G36" s="295" t="n">
        <v>104</v>
      </c>
      <c r="H36" s="294" t="n">
        <v>37</v>
      </c>
      <c r="I36" s="296" t="n">
        <v>0</v>
      </c>
      <c r="J36" s="295" t="n">
        <v>4496</v>
      </c>
      <c r="K36" s="36" t="n">
        <v>5.17972350230415</v>
      </c>
    </row>
    <row r="37" s="110" customFormat="true" ht="15" hidden="false" customHeight="true" outlineLevel="0" collapsed="false">
      <c r="A37" s="169" t="s">
        <v>237</v>
      </c>
      <c r="B37" s="295" t="n">
        <v>437</v>
      </c>
      <c r="C37" s="294" t="n">
        <v>9</v>
      </c>
      <c r="D37" s="295" t="n">
        <v>64</v>
      </c>
      <c r="E37" s="295" t="n">
        <v>92</v>
      </c>
      <c r="F37" s="295" t="n">
        <v>207</v>
      </c>
      <c r="G37" s="295" t="n">
        <v>54</v>
      </c>
      <c r="H37" s="294" t="n">
        <v>11</v>
      </c>
      <c r="I37" s="296" t="n">
        <v>0</v>
      </c>
      <c r="J37" s="295" t="n">
        <v>7070</v>
      </c>
      <c r="K37" s="36" t="n">
        <v>16.1784897025172</v>
      </c>
    </row>
    <row r="38" s="110" customFormat="true" ht="45" hidden="false" customHeight="true" outlineLevel="0" collapsed="false">
      <c r="A38" s="169" t="s">
        <v>238</v>
      </c>
      <c r="B38" s="295" t="n">
        <v>321</v>
      </c>
      <c r="C38" s="297" t="n">
        <v>12</v>
      </c>
      <c r="D38" s="298" t="n">
        <v>79</v>
      </c>
      <c r="E38" s="298" t="n">
        <v>91</v>
      </c>
      <c r="F38" s="298" t="n">
        <v>92</v>
      </c>
      <c r="G38" s="298" t="n">
        <v>25</v>
      </c>
      <c r="H38" s="297" t="n">
        <v>22</v>
      </c>
      <c r="I38" s="296" t="n">
        <v>0</v>
      </c>
      <c r="J38" s="298" t="n">
        <v>613</v>
      </c>
      <c r="K38" s="36" t="n">
        <v>1.90965732087227</v>
      </c>
    </row>
    <row r="39" s="110" customFormat="true" ht="30" hidden="false" customHeight="true" outlineLevel="0" collapsed="false">
      <c r="A39" s="169" t="s">
        <v>240</v>
      </c>
      <c r="B39" s="295" t="n">
        <v>827</v>
      </c>
      <c r="C39" s="294" t="n">
        <v>7</v>
      </c>
      <c r="D39" s="295" t="n">
        <v>20</v>
      </c>
      <c r="E39" s="295" t="n">
        <v>43</v>
      </c>
      <c r="F39" s="295" t="n">
        <v>372</v>
      </c>
      <c r="G39" s="295" t="n">
        <v>196</v>
      </c>
      <c r="H39" s="294" t="n">
        <v>189</v>
      </c>
      <c r="I39" s="296" t="n">
        <v>0</v>
      </c>
      <c r="J39" s="295" t="n">
        <v>6659</v>
      </c>
      <c r="K39" s="36" t="n">
        <v>8.05199516324063</v>
      </c>
    </row>
    <row r="40" s="110" customFormat="true" ht="45" hidden="false" customHeight="true" outlineLevel="0" collapsed="false">
      <c r="A40" s="169" t="s">
        <v>239</v>
      </c>
      <c r="B40" s="295" t="n">
        <v>75</v>
      </c>
      <c r="C40" s="297" t="n">
        <v>1</v>
      </c>
      <c r="D40" s="298" t="n">
        <v>22</v>
      </c>
      <c r="E40" s="298" t="n">
        <v>17</v>
      </c>
      <c r="F40" s="298" t="n">
        <v>23</v>
      </c>
      <c r="G40" s="298" t="n">
        <v>6</v>
      </c>
      <c r="H40" s="297" t="n">
        <v>6</v>
      </c>
      <c r="I40" s="296" t="n">
        <v>0</v>
      </c>
      <c r="J40" s="298" t="n">
        <v>270</v>
      </c>
      <c r="K40" s="36" t="n">
        <v>3.6</v>
      </c>
    </row>
    <row r="41" s="110" customFormat="true" ht="15" hidden="false" customHeight="true" outlineLevel="0" collapsed="false">
      <c r="A41" s="115" t="s">
        <v>269</v>
      </c>
      <c r="B41" s="287" t="n">
        <v>2048</v>
      </c>
      <c r="C41" s="286" t="n">
        <v>177</v>
      </c>
      <c r="D41" s="287" t="n">
        <v>209</v>
      </c>
      <c r="E41" s="287" t="n">
        <v>230</v>
      </c>
      <c r="F41" s="287" t="n">
        <v>423</v>
      </c>
      <c r="G41" s="287" t="n">
        <v>474</v>
      </c>
      <c r="H41" s="286" t="n">
        <v>535</v>
      </c>
      <c r="I41" s="288" t="n">
        <v>0</v>
      </c>
      <c r="J41" s="287" t="n">
        <v>10417</v>
      </c>
      <c r="K41" s="34" t="n">
        <v>5.08642578125</v>
      </c>
    </row>
    <row r="42" s="110" customFormat="true" ht="30" hidden="false" customHeight="true" outlineLevel="0" collapsed="false">
      <c r="A42" s="115" t="s">
        <v>270</v>
      </c>
      <c r="B42" s="287" t="n">
        <v>1760</v>
      </c>
      <c r="C42" s="286" t="n">
        <v>950</v>
      </c>
      <c r="D42" s="287" t="n">
        <v>9</v>
      </c>
      <c r="E42" s="287" t="n">
        <v>72</v>
      </c>
      <c r="F42" s="287" t="n">
        <v>453</v>
      </c>
      <c r="G42" s="287" t="n">
        <v>184</v>
      </c>
      <c r="H42" s="286" t="n">
        <v>92</v>
      </c>
      <c r="I42" s="288" t="n">
        <v>0</v>
      </c>
      <c r="J42" s="287" t="n">
        <v>5104</v>
      </c>
      <c r="K42" s="34" t="n">
        <v>2.9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171"/>
      <c r="B44" s="172"/>
      <c r="C44" s="188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85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4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43547</v>
      </c>
      <c r="C8" s="287" t="n">
        <v>5661</v>
      </c>
      <c r="D8" s="287" t="n">
        <v>3828</v>
      </c>
      <c r="E8" s="287" t="n">
        <v>4674</v>
      </c>
      <c r="F8" s="287" t="n">
        <v>10861</v>
      </c>
      <c r="G8" s="287" t="n">
        <v>9611</v>
      </c>
      <c r="H8" s="286" t="n">
        <v>8912</v>
      </c>
      <c r="I8" s="288" t="n">
        <v>0</v>
      </c>
      <c r="J8" s="287" t="n">
        <v>207766</v>
      </c>
      <c r="K8" s="34" t="n">
        <v>4.77107493053483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8337</v>
      </c>
      <c r="C10" s="287" t="n">
        <v>4635</v>
      </c>
      <c r="D10" s="287" t="n">
        <v>1588</v>
      </c>
      <c r="E10" s="287" t="n">
        <v>532</v>
      </c>
      <c r="F10" s="287" t="n">
        <v>650</v>
      </c>
      <c r="G10" s="287" t="n">
        <v>350</v>
      </c>
      <c r="H10" s="286" t="n">
        <v>582</v>
      </c>
      <c r="I10" s="288" t="n">
        <v>0</v>
      </c>
      <c r="J10" s="287" t="n">
        <v>39741</v>
      </c>
      <c r="K10" s="34" t="n">
        <v>4.76682259805686</v>
      </c>
    </row>
    <row r="11" s="110" customFormat="true" ht="15" hidden="false" customHeight="true" outlineLevel="0" collapsed="false">
      <c r="A11" s="165" t="s">
        <v>250</v>
      </c>
      <c r="B11" s="295" t="n">
        <v>1881</v>
      </c>
      <c r="C11" s="295" t="n">
        <v>308</v>
      </c>
      <c r="D11" s="295" t="n">
        <v>452</v>
      </c>
      <c r="E11" s="295" t="n">
        <v>256</v>
      </c>
      <c r="F11" s="295" t="n">
        <v>441</v>
      </c>
      <c r="G11" s="295" t="n">
        <v>219</v>
      </c>
      <c r="H11" s="294" t="n">
        <v>205</v>
      </c>
      <c r="I11" s="296" t="n">
        <v>0</v>
      </c>
      <c r="J11" s="295" t="n">
        <v>7471</v>
      </c>
      <c r="K11" s="36" t="n">
        <v>3.97182349813929</v>
      </c>
    </row>
    <row r="12" s="110" customFormat="true" ht="15" hidden="false" customHeight="true" outlineLevel="0" collapsed="false">
      <c r="A12" s="169" t="s">
        <v>251</v>
      </c>
      <c r="B12" s="295" t="n">
        <v>2186</v>
      </c>
      <c r="C12" s="295" t="n">
        <v>789</v>
      </c>
      <c r="D12" s="295" t="n">
        <v>664</v>
      </c>
      <c r="E12" s="295" t="n">
        <v>217</v>
      </c>
      <c r="F12" s="295" t="n">
        <v>150</v>
      </c>
      <c r="G12" s="295" t="n">
        <v>86</v>
      </c>
      <c r="H12" s="294" t="n">
        <v>280</v>
      </c>
      <c r="I12" s="296" t="n">
        <v>0</v>
      </c>
      <c r="J12" s="295" t="n">
        <v>8764</v>
      </c>
      <c r="K12" s="36" t="n">
        <v>4.00914913083257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3985</v>
      </c>
      <c r="C14" s="295" t="n">
        <v>3510</v>
      </c>
      <c r="D14" s="295" t="n">
        <v>442</v>
      </c>
      <c r="E14" s="295" t="n">
        <v>27</v>
      </c>
      <c r="F14" s="295" t="n">
        <v>6</v>
      </c>
      <c r="G14" s="295" t="n">
        <v>0</v>
      </c>
      <c r="H14" s="294" t="n">
        <v>0</v>
      </c>
      <c r="I14" s="296" t="n">
        <v>0</v>
      </c>
      <c r="J14" s="295" t="n">
        <v>22055</v>
      </c>
      <c r="K14" s="36" t="n">
        <v>5.53450439146801</v>
      </c>
    </row>
    <row r="15" s="110" customFormat="true" ht="15" hidden="false" customHeight="true" outlineLevel="0" collapsed="false">
      <c r="A15" s="169" t="s">
        <v>254</v>
      </c>
      <c r="B15" s="295" t="n">
        <v>285</v>
      </c>
      <c r="C15" s="295" t="n">
        <v>28</v>
      </c>
      <c r="D15" s="295" t="n">
        <v>30</v>
      </c>
      <c r="E15" s="295" t="n">
        <v>32</v>
      </c>
      <c r="F15" s="295" t="n">
        <v>53</v>
      </c>
      <c r="G15" s="295" t="n">
        <v>45</v>
      </c>
      <c r="H15" s="294" t="n">
        <v>97</v>
      </c>
      <c r="I15" s="296" t="n">
        <v>0</v>
      </c>
      <c r="J15" s="295" t="n">
        <v>1451</v>
      </c>
      <c r="K15" s="36" t="n">
        <v>5.09122807017544</v>
      </c>
    </row>
    <row r="16" s="110" customFormat="true" ht="15" hidden="false" customHeight="true" outlineLevel="0" collapsed="false">
      <c r="A16" s="115" t="s">
        <v>135</v>
      </c>
      <c r="B16" s="287" t="n">
        <v>26588</v>
      </c>
      <c r="C16" s="287" t="n">
        <v>736</v>
      </c>
      <c r="D16" s="287" t="n">
        <v>1374</v>
      </c>
      <c r="E16" s="287" t="n">
        <v>2495</v>
      </c>
      <c r="F16" s="287" t="n">
        <v>6636</v>
      </c>
      <c r="G16" s="287" t="n">
        <v>8005</v>
      </c>
      <c r="H16" s="286" t="n">
        <v>7342</v>
      </c>
      <c r="I16" s="288" t="n">
        <v>0</v>
      </c>
      <c r="J16" s="287" t="n">
        <v>130380</v>
      </c>
      <c r="K16" s="34" t="n">
        <v>4.90371596208816</v>
      </c>
    </row>
    <row r="17" s="110" customFormat="true" ht="15" hidden="false" customHeight="true" outlineLevel="0" collapsed="false">
      <c r="A17" s="169" t="s">
        <v>255</v>
      </c>
      <c r="B17" s="295" t="n">
        <v>1469</v>
      </c>
      <c r="C17" s="295" t="n">
        <v>13</v>
      </c>
      <c r="D17" s="295" t="n">
        <v>102</v>
      </c>
      <c r="E17" s="295" t="n">
        <v>204</v>
      </c>
      <c r="F17" s="295" t="n">
        <v>245</v>
      </c>
      <c r="G17" s="295" t="n">
        <v>364</v>
      </c>
      <c r="H17" s="294" t="n">
        <v>541</v>
      </c>
      <c r="I17" s="296" t="n">
        <v>0</v>
      </c>
      <c r="J17" s="295" t="n">
        <v>9292</v>
      </c>
      <c r="K17" s="36" t="n">
        <v>6.32539142273656</v>
      </c>
    </row>
    <row r="18" s="110" customFormat="true" ht="15" hidden="false" customHeight="true" outlineLevel="0" collapsed="false">
      <c r="A18" s="169" t="s">
        <v>153</v>
      </c>
      <c r="B18" s="295" t="n">
        <v>671</v>
      </c>
      <c r="C18" s="295" t="n">
        <v>16</v>
      </c>
      <c r="D18" s="295" t="n">
        <v>37</v>
      </c>
      <c r="E18" s="295" t="n">
        <v>91</v>
      </c>
      <c r="F18" s="295" t="n">
        <v>213</v>
      </c>
      <c r="G18" s="295" t="n">
        <v>169</v>
      </c>
      <c r="H18" s="294" t="n">
        <v>145</v>
      </c>
      <c r="I18" s="296" t="n">
        <v>0</v>
      </c>
      <c r="J18" s="295" t="n">
        <v>2572</v>
      </c>
      <c r="K18" s="36" t="n">
        <v>3.83308494783905</v>
      </c>
    </row>
    <row r="19" s="110" customFormat="true" ht="15" hidden="false" customHeight="true" outlineLevel="0" collapsed="false">
      <c r="A19" s="169" t="s">
        <v>154</v>
      </c>
      <c r="B19" s="295" t="n">
        <v>2194</v>
      </c>
      <c r="C19" s="295" t="n">
        <v>0</v>
      </c>
      <c r="D19" s="295" t="n">
        <v>6</v>
      </c>
      <c r="E19" s="295" t="n">
        <v>24</v>
      </c>
      <c r="F19" s="295" t="n">
        <v>270</v>
      </c>
      <c r="G19" s="295" t="n">
        <v>987</v>
      </c>
      <c r="H19" s="294" t="n">
        <v>907</v>
      </c>
      <c r="I19" s="296" t="n">
        <v>0</v>
      </c>
      <c r="J19" s="295" t="n">
        <v>13400</v>
      </c>
      <c r="K19" s="36" t="n">
        <v>6.10756608933455</v>
      </c>
    </row>
    <row r="20" s="110" customFormat="true" ht="45" hidden="false" customHeight="true" outlineLevel="0" collapsed="false">
      <c r="A20" s="169" t="s">
        <v>155</v>
      </c>
      <c r="B20" s="295" t="n">
        <v>355</v>
      </c>
      <c r="C20" s="295" t="n">
        <v>47</v>
      </c>
      <c r="D20" s="295" t="n">
        <v>48</v>
      </c>
      <c r="E20" s="295" t="n">
        <v>42</v>
      </c>
      <c r="F20" s="295" t="n">
        <v>68</v>
      </c>
      <c r="G20" s="295" t="n">
        <v>54</v>
      </c>
      <c r="H20" s="294" t="n">
        <v>96</v>
      </c>
      <c r="I20" s="296" t="n">
        <v>0</v>
      </c>
      <c r="J20" s="295" t="n">
        <v>1952</v>
      </c>
      <c r="K20" s="36" t="n">
        <v>5.49859154929577</v>
      </c>
    </row>
    <row r="21" s="110" customFormat="true" ht="30" hidden="false" customHeight="true" outlineLevel="0" collapsed="false">
      <c r="A21" s="169" t="s">
        <v>256</v>
      </c>
      <c r="B21" s="295" t="n">
        <v>1248</v>
      </c>
      <c r="C21" s="295" t="n">
        <v>49</v>
      </c>
      <c r="D21" s="295" t="n">
        <v>58</v>
      </c>
      <c r="E21" s="295" t="n">
        <v>68</v>
      </c>
      <c r="F21" s="295" t="n">
        <v>710</v>
      </c>
      <c r="G21" s="295" t="n">
        <v>225</v>
      </c>
      <c r="H21" s="294" t="n">
        <v>138</v>
      </c>
      <c r="I21" s="296" t="n">
        <v>0</v>
      </c>
      <c r="J21" s="295" t="n">
        <v>14331</v>
      </c>
      <c r="K21" s="36" t="n">
        <v>11.4831730769231</v>
      </c>
    </row>
    <row r="22" s="110" customFormat="true" ht="30" hidden="false" customHeight="true" outlineLevel="0" collapsed="false">
      <c r="A22" s="169" t="s">
        <v>257</v>
      </c>
      <c r="B22" s="295" t="n">
        <v>803</v>
      </c>
      <c r="C22" s="295" t="n">
        <v>6</v>
      </c>
      <c r="D22" s="295" t="n">
        <v>54</v>
      </c>
      <c r="E22" s="295" t="n">
        <v>65</v>
      </c>
      <c r="F22" s="295" t="n">
        <v>123</v>
      </c>
      <c r="G22" s="295" t="n">
        <v>206</v>
      </c>
      <c r="H22" s="294" t="n">
        <v>349</v>
      </c>
      <c r="I22" s="296" t="n">
        <v>0</v>
      </c>
      <c r="J22" s="295" t="n">
        <v>813</v>
      </c>
      <c r="K22" s="36" t="n">
        <v>1.01245330012453</v>
      </c>
    </row>
    <row r="23" s="110" customFormat="true" ht="15" hidden="false" customHeight="true" outlineLevel="0" collapsed="false">
      <c r="A23" s="169" t="s">
        <v>258</v>
      </c>
      <c r="B23" s="295" t="n">
        <v>2490</v>
      </c>
      <c r="C23" s="295" t="n">
        <v>14</v>
      </c>
      <c r="D23" s="295" t="n">
        <v>10</v>
      </c>
      <c r="E23" s="295" t="n">
        <v>36</v>
      </c>
      <c r="F23" s="295" t="n">
        <v>389</v>
      </c>
      <c r="G23" s="295" t="n">
        <v>747</v>
      </c>
      <c r="H23" s="294" t="n">
        <v>1294</v>
      </c>
      <c r="I23" s="296" t="n">
        <v>0</v>
      </c>
      <c r="J23" s="295" t="n">
        <v>11712</v>
      </c>
      <c r="K23" s="36" t="n">
        <v>4.70361445783133</v>
      </c>
    </row>
    <row r="24" s="110" customFormat="true" ht="15" hidden="false" customHeight="true" outlineLevel="0" collapsed="false">
      <c r="A24" s="169" t="s">
        <v>259</v>
      </c>
      <c r="B24" s="295" t="n">
        <v>2031</v>
      </c>
      <c r="C24" s="295" t="n">
        <v>86</v>
      </c>
      <c r="D24" s="295" t="n">
        <v>311</v>
      </c>
      <c r="E24" s="295" t="n">
        <v>289</v>
      </c>
      <c r="F24" s="295" t="n">
        <v>306</v>
      </c>
      <c r="G24" s="295" t="n">
        <v>251</v>
      </c>
      <c r="H24" s="294" t="n">
        <v>788</v>
      </c>
      <c r="I24" s="296" t="n">
        <v>0</v>
      </c>
      <c r="J24" s="295" t="n">
        <v>8220</v>
      </c>
      <c r="K24" s="36" t="n">
        <v>4.04726735598227</v>
      </c>
    </row>
    <row r="25" s="110" customFormat="true" ht="15" hidden="false" customHeight="true" outlineLevel="0" collapsed="false">
      <c r="A25" s="169" t="s">
        <v>260</v>
      </c>
      <c r="B25" s="295" t="n">
        <v>7004</v>
      </c>
      <c r="C25" s="295" t="n">
        <v>176</v>
      </c>
      <c r="D25" s="295" t="n">
        <v>225</v>
      </c>
      <c r="E25" s="295" t="n">
        <v>825</v>
      </c>
      <c r="F25" s="295" t="n">
        <v>2468</v>
      </c>
      <c r="G25" s="295" t="n">
        <v>1833</v>
      </c>
      <c r="H25" s="294" t="n">
        <v>1477</v>
      </c>
      <c r="I25" s="296" t="n">
        <v>0</v>
      </c>
      <c r="J25" s="295" t="n">
        <v>27047</v>
      </c>
      <c r="K25" s="36" t="n">
        <v>3.86165048543689</v>
      </c>
    </row>
    <row r="26" s="110" customFormat="true" ht="15" hidden="false" customHeight="true" outlineLevel="0" collapsed="false">
      <c r="A26" s="169" t="s">
        <v>261</v>
      </c>
      <c r="B26" s="295" t="n">
        <v>5156</v>
      </c>
      <c r="C26" s="295" t="n">
        <v>36</v>
      </c>
      <c r="D26" s="295" t="n">
        <v>185</v>
      </c>
      <c r="E26" s="295" t="n">
        <v>319</v>
      </c>
      <c r="F26" s="295" t="n">
        <v>774</v>
      </c>
      <c r="G26" s="295" t="n">
        <v>2597</v>
      </c>
      <c r="H26" s="294" t="n">
        <v>1245</v>
      </c>
      <c r="I26" s="296" t="n">
        <v>0</v>
      </c>
      <c r="J26" s="295" t="n">
        <v>28709</v>
      </c>
      <c r="K26" s="36" t="n">
        <v>5.56807602792863</v>
      </c>
    </row>
    <row r="27" s="110" customFormat="true" ht="15" hidden="false" customHeight="true" outlineLevel="0" collapsed="false">
      <c r="A27" s="169" t="s">
        <v>198</v>
      </c>
      <c r="B27" s="295" t="n">
        <v>641</v>
      </c>
      <c r="C27" s="295" t="n">
        <v>13</v>
      </c>
      <c r="D27" s="295" t="n">
        <v>40</v>
      </c>
      <c r="E27" s="295" t="n">
        <v>76</v>
      </c>
      <c r="F27" s="295" t="n">
        <v>280</v>
      </c>
      <c r="G27" s="295" t="n">
        <v>118</v>
      </c>
      <c r="H27" s="294" t="n">
        <v>114</v>
      </c>
      <c r="I27" s="296" t="n">
        <v>0</v>
      </c>
      <c r="J27" s="295" t="n">
        <v>2645</v>
      </c>
      <c r="K27" s="36" t="n">
        <v>4.12636505460218</v>
      </c>
    </row>
    <row r="28" s="110" customFormat="true" ht="30" hidden="false" customHeight="true" outlineLevel="0" collapsed="false">
      <c r="A28" s="169" t="s">
        <v>262</v>
      </c>
      <c r="B28" s="295" t="n">
        <v>1534</v>
      </c>
      <c r="C28" s="295" t="n">
        <v>6</v>
      </c>
      <c r="D28" s="295" t="n">
        <v>49</v>
      </c>
      <c r="E28" s="295" t="n">
        <v>167</v>
      </c>
      <c r="F28" s="295" t="n">
        <v>672</v>
      </c>
      <c r="G28" s="295" t="n">
        <v>410</v>
      </c>
      <c r="H28" s="294" t="n">
        <v>230</v>
      </c>
      <c r="I28" s="296" t="n">
        <v>0</v>
      </c>
      <c r="J28" s="295" t="n">
        <v>5885</v>
      </c>
      <c r="K28" s="36" t="n">
        <v>3.83637548891786</v>
      </c>
    </row>
    <row r="29" s="110" customFormat="true" ht="15" hidden="false" customHeight="true" outlineLevel="0" collapsed="false">
      <c r="A29" s="170" t="s">
        <v>263</v>
      </c>
      <c r="B29" s="295" t="n">
        <v>869</v>
      </c>
      <c r="C29" s="295" t="n">
        <v>269</v>
      </c>
      <c r="D29" s="295" t="n">
        <v>241</v>
      </c>
      <c r="E29" s="295" t="n">
        <v>264</v>
      </c>
      <c r="F29" s="295" t="n">
        <v>68</v>
      </c>
      <c r="G29" s="295" t="n">
        <v>15</v>
      </c>
      <c r="H29" s="294" t="n">
        <v>12</v>
      </c>
      <c r="I29" s="296" t="n">
        <v>0</v>
      </c>
      <c r="J29" s="295" t="n">
        <v>3279</v>
      </c>
      <c r="K29" s="36" t="n">
        <v>3.77330264672037</v>
      </c>
    </row>
    <row r="30" s="110" customFormat="true" ht="15" hidden="false" customHeight="true" outlineLevel="0" collapsed="false">
      <c r="A30" s="169" t="s">
        <v>264</v>
      </c>
      <c r="B30" s="295" t="n">
        <v>123</v>
      </c>
      <c r="C30" s="295" t="n">
        <v>5</v>
      </c>
      <c r="D30" s="295" t="n">
        <v>8</v>
      </c>
      <c r="E30" s="295" t="n">
        <v>25</v>
      </c>
      <c r="F30" s="295" t="n">
        <v>50</v>
      </c>
      <c r="G30" s="295" t="n">
        <v>29</v>
      </c>
      <c r="H30" s="294" t="n">
        <v>6</v>
      </c>
      <c r="I30" s="296" t="n">
        <v>0</v>
      </c>
      <c r="J30" s="295" t="n">
        <v>523</v>
      </c>
      <c r="K30" s="36" t="n">
        <v>4.2520325203252</v>
      </c>
    </row>
    <row r="31" s="110" customFormat="true" ht="30" hidden="false" customHeight="true" outlineLevel="0" collapsed="false">
      <c r="A31" s="115" t="s">
        <v>265</v>
      </c>
      <c r="B31" s="287" t="n">
        <v>6585</v>
      </c>
      <c r="C31" s="287" t="n">
        <v>61</v>
      </c>
      <c r="D31" s="287" t="n">
        <v>411</v>
      </c>
      <c r="E31" s="287" t="n">
        <v>1464</v>
      </c>
      <c r="F31" s="287" t="n">
        <v>3081</v>
      </c>
      <c r="G31" s="287" t="n">
        <v>943</v>
      </c>
      <c r="H31" s="286" t="n">
        <v>625</v>
      </c>
      <c r="I31" s="288" t="n">
        <v>0</v>
      </c>
      <c r="J31" s="287" t="n">
        <v>30788</v>
      </c>
      <c r="K31" s="34" t="n">
        <v>4.67547456340167</v>
      </c>
    </row>
    <row r="32" s="110" customFormat="true" ht="15" hidden="false" customHeight="true" outlineLevel="0" collapsed="false">
      <c r="A32" s="169" t="s">
        <v>266</v>
      </c>
      <c r="B32" s="295" t="n">
        <v>3095</v>
      </c>
      <c r="C32" s="295" t="n">
        <v>16</v>
      </c>
      <c r="D32" s="295" t="n">
        <v>145</v>
      </c>
      <c r="E32" s="295" t="n">
        <v>857</v>
      </c>
      <c r="F32" s="295" t="n">
        <v>1329</v>
      </c>
      <c r="G32" s="295" t="n">
        <v>429</v>
      </c>
      <c r="H32" s="294" t="n">
        <v>319</v>
      </c>
      <c r="I32" s="296" t="n">
        <v>0</v>
      </c>
      <c r="J32" s="295" t="n">
        <v>14631</v>
      </c>
      <c r="K32" s="36" t="n">
        <v>4.72730210016155</v>
      </c>
    </row>
    <row r="33" s="110" customFormat="true" ht="30" hidden="false" customHeight="true" outlineLevel="0" collapsed="false">
      <c r="A33" s="169" t="s">
        <v>227</v>
      </c>
      <c r="B33" s="295" t="n">
        <v>90</v>
      </c>
      <c r="C33" s="295" t="n">
        <v>0</v>
      </c>
      <c r="D33" s="295" t="n">
        <v>6</v>
      </c>
      <c r="E33" s="295" t="n">
        <v>10</v>
      </c>
      <c r="F33" s="295" t="n">
        <v>39</v>
      </c>
      <c r="G33" s="295" t="n">
        <v>22</v>
      </c>
      <c r="H33" s="294" t="n">
        <v>13</v>
      </c>
      <c r="I33" s="296" t="n">
        <v>0</v>
      </c>
      <c r="J33" s="295" t="n">
        <v>375</v>
      </c>
      <c r="K33" s="36" t="n">
        <v>4.16666666666667</v>
      </c>
    </row>
    <row r="34" s="110" customFormat="true" ht="45" hidden="false" customHeight="true" outlineLevel="0" collapsed="false">
      <c r="A34" s="169" t="s">
        <v>228</v>
      </c>
      <c r="B34" s="295" t="n">
        <v>268</v>
      </c>
      <c r="C34" s="295" t="n">
        <v>1</v>
      </c>
      <c r="D34" s="295" t="n">
        <v>3</v>
      </c>
      <c r="E34" s="295" t="n">
        <v>26</v>
      </c>
      <c r="F34" s="295" t="n">
        <v>178</v>
      </c>
      <c r="G34" s="295" t="n">
        <v>40</v>
      </c>
      <c r="H34" s="294" t="n">
        <v>20</v>
      </c>
      <c r="I34" s="296" t="n">
        <v>0</v>
      </c>
      <c r="J34" s="295" t="n">
        <v>776</v>
      </c>
      <c r="K34" s="36" t="n">
        <v>2.8955223880597</v>
      </c>
    </row>
    <row r="35" s="110" customFormat="true" ht="15" hidden="false" customHeight="true" outlineLevel="0" collapsed="false">
      <c r="A35" s="169" t="s">
        <v>267</v>
      </c>
      <c r="B35" s="295" t="n">
        <v>1603</v>
      </c>
      <c r="C35" s="298" t="n">
        <v>20</v>
      </c>
      <c r="D35" s="298" t="n">
        <v>89</v>
      </c>
      <c r="E35" s="298" t="n">
        <v>300</v>
      </c>
      <c r="F35" s="298" t="n">
        <v>790</v>
      </c>
      <c r="G35" s="298" t="n">
        <v>249</v>
      </c>
      <c r="H35" s="297" t="n">
        <v>155</v>
      </c>
      <c r="I35" s="296" t="n">
        <v>0</v>
      </c>
      <c r="J35" s="298" t="n">
        <v>7867</v>
      </c>
      <c r="K35" s="36" t="n">
        <v>4.90767311291329</v>
      </c>
    </row>
    <row r="36" s="110" customFormat="true" ht="15" hidden="false" customHeight="true" outlineLevel="0" collapsed="false">
      <c r="A36" s="169" t="s">
        <v>268</v>
      </c>
      <c r="B36" s="295" t="n">
        <v>778</v>
      </c>
      <c r="C36" s="295" t="n">
        <v>0</v>
      </c>
      <c r="D36" s="295" t="n">
        <v>44</v>
      </c>
      <c r="E36" s="295" t="n">
        <v>142</v>
      </c>
      <c r="F36" s="295" t="n">
        <v>463</v>
      </c>
      <c r="G36" s="295" t="n">
        <v>100</v>
      </c>
      <c r="H36" s="294" t="n">
        <v>29</v>
      </c>
      <c r="I36" s="296" t="n">
        <v>0</v>
      </c>
      <c r="J36" s="295" t="n">
        <v>2923</v>
      </c>
      <c r="K36" s="36" t="n">
        <v>3.75706940874036</v>
      </c>
    </row>
    <row r="37" s="110" customFormat="true" ht="15" hidden="false" customHeight="true" outlineLevel="0" collapsed="false">
      <c r="A37" s="169" t="s">
        <v>237</v>
      </c>
      <c r="B37" s="295" t="n">
        <v>250</v>
      </c>
      <c r="C37" s="295" t="n">
        <v>6</v>
      </c>
      <c r="D37" s="295" t="n">
        <v>45</v>
      </c>
      <c r="E37" s="295" t="n">
        <v>63</v>
      </c>
      <c r="F37" s="295" t="n">
        <v>115</v>
      </c>
      <c r="G37" s="295" t="n">
        <v>16</v>
      </c>
      <c r="H37" s="294" t="n">
        <v>5</v>
      </c>
      <c r="I37" s="296" t="n">
        <v>0</v>
      </c>
      <c r="J37" s="295" t="n">
        <v>2166</v>
      </c>
      <c r="K37" s="36" t="n">
        <v>8.664</v>
      </c>
    </row>
    <row r="38" s="110" customFormat="true" ht="45" hidden="false" customHeight="true" outlineLevel="0" collapsed="false">
      <c r="A38" s="169" t="s">
        <v>238</v>
      </c>
      <c r="B38" s="295" t="n">
        <v>205</v>
      </c>
      <c r="C38" s="298" t="n">
        <v>10</v>
      </c>
      <c r="D38" s="298" t="n">
        <v>50</v>
      </c>
      <c r="E38" s="298" t="n">
        <v>35</v>
      </c>
      <c r="F38" s="298" t="n">
        <v>75</v>
      </c>
      <c r="G38" s="298" t="n">
        <v>15</v>
      </c>
      <c r="H38" s="297" t="n">
        <v>20</v>
      </c>
      <c r="I38" s="296" t="n">
        <v>0</v>
      </c>
      <c r="J38" s="298" t="n">
        <v>505</v>
      </c>
      <c r="K38" s="36" t="n">
        <v>2.46341463414634</v>
      </c>
    </row>
    <row r="39" s="110" customFormat="true" ht="30" hidden="false" customHeight="true" outlineLevel="0" collapsed="false">
      <c r="A39" s="169" t="s">
        <v>240</v>
      </c>
      <c r="B39" s="295" t="n">
        <v>225</v>
      </c>
      <c r="C39" s="295" t="n">
        <v>3</v>
      </c>
      <c r="D39" s="295" t="n">
        <v>3</v>
      </c>
      <c r="E39" s="295" t="n">
        <v>13</v>
      </c>
      <c r="F39" s="295" t="n">
        <v>81</v>
      </c>
      <c r="G39" s="295" t="n">
        <v>67</v>
      </c>
      <c r="H39" s="294" t="n">
        <v>58</v>
      </c>
      <c r="I39" s="296" t="n">
        <v>0</v>
      </c>
      <c r="J39" s="295" t="n">
        <v>1325</v>
      </c>
      <c r="K39" s="36" t="n">
        <v>5.88888888888889</v>
      </c>
    </row>
    <row r="40" s="110" customFormat="true" ht="45" hidden="false" customHeight="true" outlineLevel="0" collapsed="false">
      <c r="A40" s="169" t="s">
        <v>239</v>
      </c>
      <c r="B40" s="295" t="n">
        <v>71</v>
      </c>
      <c r="C40" s="298" t="n">
        <v>5</v>
      </c>
      <c r="D40" s="298" t="n">
        <v>26</v>
      </c>
      <c r="E40" s="298" t="n">
        <v>18</v>
      </c>
      <c r="F40" s="298" t="n">
        <v>11</v>
      </c>
      <c r="G40" s="298" t="n">
        <v>5</v>
      </c>
      <c r="H40" s="297" t="n">
        <v>6</v>
      </c>
      <c r="I40" s="296" t="n">
        <v>0</v>
      </c>
      <c r="J40" s="298" t="n">
        <v>220</v>
      </c>
      <c r="K40" s="36" t="n">
        <v>3.09859154929577</v>
      </c>
    </row>
    <row r="41" s="110" customFormat="true" ht="15" hidden="false" customHeight="true" outlineLevel="0" collapsed="false">
      <c r="A41" s="115" t="s">
        <v>269</v>
      </c>
      <c r="B41" s="287" t="n">
        <v>678</v>
      </c>
      <c r="C41" s="287" t="n">
        <v>38</v>
      </c>
      <c r="D41" s="287" t="n">
        <v>64</v>
      </c>
      <c r="E41" s="287" t="n">
        <v>96</v>
      </c>
      <c r="F41" s="287" t="n">
        <v>142</v>
      </c>
      <c r="G41" s="287" t="n">
        <v>122</v>
      </c>
      <c r="H41" s="286" t="n">
        <v>216</v>
      </c>
      <c r="I41" s="288" t="n">
        <v>0</v>
      </c>
      <c r="J41" s="287" t="n">
        <v>2699</v>
      </c>
      <c r="K41" s="34" t="n">
        <v>3.98082595870206</v>
      </c>
    </row>
    <row r="42" s="110" customFormat="true" ht="30" hidden="false" customHeight="true" outlineLevel="0" collapsed="false">
      <c r="A42" s="115" t="s">
        <v>270</v>
      </c>
      <c r="B42" s="287" t="n">
        <v>1358</v>
      </c>
      <c r="C42" s="287" t="n">
        <v>190</v>
      </c>
      <c r="D42" s="287" t="n">
        <v>391</v>
      </c>
      <c r="E42" s="287" t="n">
        <v>87</v>
      </c>
      <c r="F42" s="287" t="n">
        <v>352</v>
      </c>
      <c r="G42" s="287" t="n">
        <v>191</v>
      </c>
      <c r="H42" s="286" t="n">
        <v>147</v>
      </c>
      <c r="I42" s="288" t="n">
        <v>0</v>
      </c>
      <c r="J42" s="287" t="n">
        <v>4156</v>
      </c>
      <c r="K42" s="34" t="n">
        <v>3.06038291605302</v>
      </c>
    </row>
    <row r="43" s="110" customFormat="true" ht="15" hidden="false" customHeight="true" outlineLevel="0" collapsed="false">
      <c r="A43" s="169" t="s">
        <v>243</v>
      </c>
      <c r="B43" s="295" t="n">
        <v>1</v>
      </c>
      <c r="C43" s="295" t="n">
        <v>1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2</v>
      </c>
      <c r="K43" s="36" t="n">
        <v>2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56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4" min="4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5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18443</v>
      </c>
      <c r="C8" s="287" t="n">
        <v>2503</v>
      </c>
      <c r="D8" s="287" t="n">
        <v>1222</v>
      </c>
      <c r="E8" s="287" t="n">
        <v>1832</v>
      </c>
      <c r="F8" s="287" t="n">
        <v>4722</v>
      </c>
      <c r="G8" s="287" t="n">
        <v>3987</v>
      </c>
      <c r="H8" s="286" t="n">
        <v>4176</v>
      </c>
      <c r="I8" s="288" t="n">
        <v>1</v>
      </c>
      <c r="J8" s="287" t="n">
        <v>88247</v>
      </c>
      <c r="K8" s="34" t="n">
        <v>4.78485062083175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3367</v>
      </c>
      <c r="C10" s="287" t="n">
        <v>1944</v>
      </c>
      <c r="D10" s="287" t="n">
        <v>519</v>
      </c>
      <c r="E10" s="287" t="n">
        <v>216</v>
      </c>
      <c r="F10" s="287" t="n">
        <v>244</v>
      </c>
      <c r="G10" s="287" t="n">
        <v>172</v>
      </c>
      <c r="H10" s="286" t="n">
        <v>272</v>
      </c>
      <c r="I10" s="288" t="n">
        <v>0</v>
      </c>
      <c r="J10" s="287" t="n">
        <v>17919</v>
      </c>
      <c r="K10" s="34" t="n">
        <v>5.32194832194832</v>
      </c>
    </row>
    <row r="11" s="110" customFormat="true" ht="15" hidden="false" customHeight="true" outlineLevel="0" collapsed="false">
      <c r="A11" s="165" t="s">
        <v>250</v>
      </c>
      <c r="B11" s="295" t="n">
        <v>767</v>
      </c>
      <c r="C11" s="295" t="n">
        <v>132</v>
      </c>
      <c r="D11" s="295" t="n">
        <v>154</v>
      </c>
      <c r="E11" s="295" t="n">
        <v>98</v>
      </c>
      <c r="F11" s="295" t="n">
        <v>184</v>
      </c>
      <c r="G11" s="295" t="n">
        <v>96</v>
      </c>
      <c r="H11" s="294" t="n">
        <v>103</v>
      </c>
      <c r="I11" s="296" t="n">
        <v>0</v>
      </c>
      <c r="J11" s="295" t="n">
        <v>3714</v>
      </c>
      <c r="K11" s="36" t="n">
        <v>4.84224250325945</v>
      </c>
    </row>
    <row r="12" s="110" customFormat="true" ht="15" hidden="false" customHeight="true" outlineLevel="0" collapsed="false">
      <c r="A12" s="169" t="s">
        <v>251</v>
      </c>
      <c r="B12" s="295" t="n">
        <v>1088</v>
      </c>
      <c r="C12" s="295" t="n">
        <v>417</v>
      </c>
      <c r="D12" s="295" t="n">
        <v>345</v>
      </c>
      <c r="E12" s="295" t="n">
        <v>98</v>
      </c>
      <c r="F12" s="295" t="n">
        <v>45</v>
      </c>
      <c r="G12" s="295" t="n">
        <v>44</v>
      </c>
      <c r="H12" s="294" t="n">
        <v>139</v>
      </c>
      <c r="I12" s="296" t="n">
        <v>0</v>
      </c>
      <c r="J12" s="295" t="n">
        <v>4739</v>
      </c>
      <c r="K12" s="36" t="n">
        <v>4.35569852941176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376</v>
      </c>
      <c r="C14" s="295" t="n">
        <v>1376</v>
      </c>
      <c r="D14" s="295" t="n">
        <v>0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8679</v>
      </c>
      <c r="K14" s="36" t="n">
        <v>6.30741279069768</v>
      </c>
    </row>
    <row r="15" s="110" customFormat="true" ht="15" hidden="false" customHeight="true" outlineLevel="0" collapsed="false">
      <c r="A15" s="169" t="s">
        <v>254</v>
      </c>
      <c r="B15" s="295" t="n">
        <v>136</v>
      </c>
      <c r="C15" s="295" t="n">
        <v>19</v>
      </c>
      <c r="D15" s="295" t="n">
        <v>20</v>
      </c>
      <c r="E15" s="295" t="n">
        <v>20</v>
      </c>
      <c r="F15" s="295" t="n">
        <v>15</v>
      </c>
      <c r="G15" s="295" t="n">
        <v>32</v>
      </c>
      <c r="H15" s="294" t="n">
        <v>30</v>
      </c>
      <c r="I15" s="296" t="n">
        <v>0</v>
      </c>
      <c r="J15" s="295" t="n">
        <v>787</v>
      </c>
      <c r="K15" s="36" t="n">
        <v>5.78676470588235</v>
      </c>
    </row>
    <row r="16" s="110" customFormat="true" ht="15" hidden="false" customHeight="true" outlineLevel="0" collapsed="false">
      <c r="A16" s="115" t="s">
        <v>135</v>
      </c>
      <c r="B16" s="287" t="n">
        <v>11247</v>
      </c>
      <c r="C16" s="287" t="n">
        <v>377</v>
      </c>
      <c r="D16" s="287" t="n">
        <v>529</v>
      </c>
      <c r="E16" s="287" t="n">
        <v>1064</v>
      </c>
      <c r="F16" s="287" t="n">
        <v>2705</v>
      </c>
      <c r="G16" s="287" t="n">
        <v>3177</v>
      </c>
      <c r="H16" s="286" t="n">
        <v>3395</v>
      </c>
      <c r="I16" s="288" t="n">
        <v>0</v>
      </c>
      <c r="J16" s="287" t="n">
        <v>50898</v>
      </c>
      <c r="K16" s="34" t="n">
        <v>4.52547345958922</v>
      </c>
    </row>
    <row r="17" s="110" customFormat="true" ht="15" hidden="false" customHeight="true" outlineLevel="0" collapsed="false">
      <c r="A17" s="169" t="s">
        <v>255</v>
      </c>
      <c r="B17" s="295" t="n">
        <v>538</v>
      </c>
      <c r="C17" s="295" t="n">
        <v>2</v>
      </c>
      <c r="D17" s="295" t="n">
        <v>63</v>
      </c>
      <c r="E17" s="295" t="n">
        <v>87</v>
      </c>
      <c r="F17" s="295" t="n">
        <v>75</v>
      </c>
      <c r="G17" s="295" t="n">
        <v>111</v>
      </c>
      <c r="H17" s="294" t="n">
        <v>200</v>
      </c>
      <c r="I17" s="296" t="n">
        <v>0</v>
      </c>
      <c r="J17" s="295" t="n">
        <v>3790</v>
      </c>
      <c r="K17" s="36" t="n">
        <v>7.04460966542751</v>
      </c>
    </row>
    <row r="18" s="110" customFormat="true" ht="15" hidden="false" customHeight="true" outlineLevel="0" collapsed="false">
      <c r="A18" s="169" t="s">
        <v>153</v>
      </c>
      <c r="B18" s="295" t="n">
        <v>228</v>
      </c>
      <c r="C18" s="295" t="n">
        <v>6</v>
      </c>
      <c r="D18" s="295" t="n">
        <v>8</v>
      </c>
      <c r="E18" s="295" t="n">
        <v>21</v>
      </c>
      <c r="F18" s="295" t="n">
        <v>62</v>
      </c>
      <c r="G18" s="295" t="n">
        <v>69</v>
      </c>
      <c r="H18" s="294" t="n">
        <v>62</v>
      </c>
      <c r="I18" s="296" t="n">
        <v>0</v>
      </c>
      <c r="J18" s="295" t="n">
        <v>861</v>
      </c>
      <c r="K18" s="36" t="n">
        <v>3.77631578947368</v>
      </c>
    </row>
    <row r="19" s="110" customFormat="true" ht="15" hidden="false" customHeight="true" outlineLevel="0" collapsed="false">
      <c r="A19" s="169" t="s">
        <v>154</v>
      </c>
      <c r="B19" s="295" t="n">
        <v>1126</v>
      </c>
      <c r="C19" s="295" t="n">
        <v>1</v>
      </c>
      <c r="D19" s="295" t="n">
        <v>0</v>
      </c>
      <c r="E19" s="295" t="n">
        <v>4</v>
      </c>
      <c r="F19" s="295" t="n">
        <v>142</v>
      </c>
      <c r="G19" s="295" t="n">
        <v>560</v>
      </c>
      <c r="H19" s="294" t="n">
        <v>419</v>
      </c>
      <c r="I19" s="296" t="n">
        <v>0</v>
      </c>
      <c r="J19" s="295" t="n">
        <v>6652</v>
      </c>
      <c r="K19" s="36" t="n">
        <v>5.90763765541741</v>
      </c>
    </row>
    <row r="20" s="110" customFormat="true" ht="45" hidden="false" customHeight="true" outlineLevel="0" collapsed="false">
      <c r="A20" s="169" t="s">
        <v>155</v>
      </c>
      <c r="B20" s="295" t="n">
        <v>206</v>
      </c>
      <c r="C20" s="295" t="n">
        <v>24</v>
      </c>
      <c r="D20" s="295" t="n">
        <v>18</v>
      </c>
      <c r="E20" s="295" t="n">
        <v>21</v>
      </c>
      <c r="F20" s="295" t="n">
        <v>24</v>
      </c>
      <c r="G20" s="295" t="n">
        <v>43</v>
      </c>
      <c r="H20" s="294" t="n">
        <v>76</v>
      </c>
      <c r="I20" s="296" t="n">
        <v>0</v>
      </c>
      <c r="J20" s="295" t="n">
        <v>1105</v>
      </c>
      <c r="K20" s="36" t="n">
        <v>5.36407766990291</v>
      </c>
    </row>
    <row r="21" s="110" customFormat="true" ht="30" hidden="false" customHeight="true" outlineLevel="0" collapsed="false">
      <c r="A21" s="169" t="s">
        <v>256</v>
      </c>
      <c r="B21" s="295" t="n">
        <v>336</v>
      </c>
      <c r="C21" s="295" t="n">
        <v>21</v>
      </c>
      <c r="D21" s="295" t="n">
        <v>18</v>
      </c>
      <c r="E21" s="295" t="n">
        <v>31</v>
      </c>
      <c r="F21" s="295" t="n">
        <v>87</v>
      </c>
      <c r="G21" s="295" t="n">
        <v>94</v>
      </c>
      <c r="H21" s="294" t="n">
        <v>85</v>
      </c>
      <c r="I21" s="296" t="n">
        <v>0</v>
      </c>
      <c r="J21" s="295" t="n">
        <v>2152</v>
      </c>
      <c r="K21" s="36" t="n">
        <v>6.40476190476191</v>
      </c>
    </row>
    <row r="22" s="110" customFormat="true" ht="30" hidden="false" customHeight="true" outlineLevel="0" collapsed="false">
      <c r="A22" s="169" t="s">
        <v>257</v>
      </c>
      <c r="B22" s="295" t="n">
        <v>238</v>
      </c>
      <c r="C22" s="295" t="n">
        <v>2</v>
      </c>
      <c r="D22" s="295" t="n">
        <v>5</v>
      </c>
      <c r="E22" s="295" t="n">
        <v>15</v>
      </c>
      <c r="F22" s="295" t="n">
        <v>28</v>
      </c>
      <c r="G22" s="295" t="n">
        <v>73</v>
      </c>
      <c r="H22" s="294" t="n">
        <v>115</v>
      </c>
      <c r="I22" s="296" t="n">
        <v>0</v>
      </c>
      <c r="J22" s="295" t="n">
        <v>529</v>
      </c>
      <c r="K22" s="36" t="n">
        <v>2.22268907563025</v>
      </c>
    </row>
    <row r="23" s="110" customFormat="true" ht="15" hidden="false" customHeight="true" outlineLevel="0" collapsed="false">
      <c r="A23" s="169" t="s">
        <v>258</v>
      </c>
      <c r="B23" s="295" t="n">
        <v>1397</v>
      </c>
      <c r="C23" s="295" t="n">
        <v>4</v>
      </c>
      <c r="D23" s="295" t="n">
        <v>5</v>
      </c>
      <c r="E23" s="295" t="n">
        <v>14</v>
      </c>
      <c r="F23" s="295" t="n">
        <v>208</v>
      </c>
      <c r="G23" s="295" t="n">
        <v>476</v>
      </c>
      <c r="H23" s="294" t="n">
        <v>690</v>
      </c>
      <c r="I23" s="296" t="n">
        <v>0</v>
      </c>
      <c r="J23" s="295" t="n">
        <v>7228</v>
      </c>
      <c r="K23" s="36" t="n">
        <v>5.17394416607015</v>
      </c>
    </row>
    <row r="24" s="110" customFormat="true" ht="15" hidden="false" customHeight="true" outlineLevel="0" collapsed="false">
      <c r="A24" s="169" t="s">
        <v>259</v>
      </c>
      <c r="B24" s="295" t="n">
        <v>868</v>
      </c>
      <c r="C24" s="295" t="n">
        <v>77</v>
      </c>
      <c r="D24" s="295" t="n">
        <v>131</v>
      </c>
      <c r="E24" s="295" t="n">
        <v>122</v>
      </c>
      <c r="F24" s="295" t="n">
        <v>164</v>
      </c>
      <c r="G24" s="295" t="n">
        <v>103</v>
      </c>
      <c r="H24" s="294" t="n">
        <v>271</v>
      </c>
      <c r="I24" s="296" t="n">
        <v>0</v>
      </c>
      <c r="J24" s="295" t="n">
        <v>3735</v>
      </c>
      <c r="K24" s="36" t="n">
        <v>4.30299539170507</v>
      </c>
    </row>
    <row r="25" s="110" customFormat="true" ht="15" hidden="false" customHeight="true" outlineLevel="0" collapsed="false">
      <c r="A25" s="169" t="s">
        <v>260</v>
      </c>
      <c r="B25" s="295" t="n">
        <v>3497</v>
      </c>
      <c r="C25" s="295" t="n">
        <v>60</v>
      </c>
      <c r="D25" s="295" t="n">
        <v>106</v>
      </c>
      <c r="E25" s="295" t="n">
        <v>443</v>
      </c>
      <c r="F25" s="295" t="n">
        <v>1221</v>
      </c>
      <c r="G25" s="295" t="n">
        <v>941</v>
      </c>
      <c r="H25" s="294" t="n">
        <v>726</v>
      </c>
      <c r="I25" s="296" t="n">
        <v>0</v>
      </c>
      <c r="J25" s="295" t="n">
        <v>13207</v>
      </c>
      <c r="K25" s="36" t="n">
        <v>3.77666571346869</v>
      </c>
    </row>
    <row r="26" s="110" customFormat="true" ht="15" hidden="false" customHeight="true" outlineLevel="0" collapsed="false">
      <c r="A26" s="169" t="s">
        <v>261</v>
      </c>
      <c r="B26" s="295" t="n">
        <v>1690</v>
      </c>
      <c r="C26" s="295" t="n">
        <v>25</v>
      </c>
      <c r="D26" s="295" t="n">
        <v>56</v>
      </c>
      <c r="E26" s="295" t="n">
        <v>188</v>
      </c>
      <c r="F26" s="295" t="n">
        <v>379</v>
      </c>
      <c r="G26" s="295" t="n">
        <v>443</v>
      </c>
      <c r="H26" s="294" t="n">
        <v>599</v>
      </c>
      <c r="I26" s="296" t="n">
        <v>0</v>
      </c>
      <c r="J26" s="295" t="n">
        <v>6462</v>
      </c>
      <c r="K26" s="36" t="n">
        <v>3.82366863905325</v>
      </c>
    </row>
    <row r="27" s="110" customFormat="true" ht="15" hidden="false" customHeight="true" outlineLevel="0" collapsed="false">
      <c r="A27" s="169" t="s">
        <v>198</v>
      </c>
      <c r="B27" s="295" t="n">
        <v>257</v>
      </c>
      <c r="C27" s="295" t="n">
        <v>12</v>
      </c>
      <c r="D27" s="295" t="n">
        <v>15</v>
      </c>
      <c r="E27" s="295" t="n">
        <v>28</v>
      </c>
      <c r="F27" s="295" t="n">
        <v>87</v>
      </c>
      <c r="G27" s="295" t="n">
        <v>72</v>
      </c>
      <c r="H27" s="294" t="n">
        <v>43</v>
      </c>
      <c r="I27" s="296" t="n">
        <v>0</v>
      </c>
      <c r="J27" s="295" t="n">
        <v>1569</v>
      </c>
      <c r="K27" s="36" t="n">
        <v>6.10505836575875</v>
      </c>
    </row>
    <row r="28" s="110" customFormat="true" ht="30" hidden="false" customHeight="true" outlineLevel="0" collapsed="false">
      <c r="A28" s="169" t="s">
        <v>262</v>
      </c>
      <c r="B28" s="295" t="n">
        <v>511</v>
      </c>
      <c r="C28" s="295" t="n">
        <v>0</v>
      </c>
      <c r="D28" s="295" t="n">
        <v>16</v>
      </c>
      <c r="E28" s="295" t="n">
        <v>35</v>
      </c>
      <c r="F28" s="295" t="n">
        <v>182</v>
      </c>
      <c r="G28" s="295" t="n">
        <v>173</v>
      </c>
      <c r="H28" s="294" t="n">
        <v>105</v>
      </c>
      <c r="I28" s="296" t="n">
        <v>0</v>
      </c>
      <c r="J28" s="295" t="n">
        <v>2004</v>
      </c>
      <c r="K28" s="36" t="n">
        <v>3.92172211350294</v>
      </c>
    </row>
    <row r="29" s="110" customFormat="true" ht="15" hidden="false" customHeight="true" outlineLevel="0" collapsed="false">
      <c r="A29" s="170" t="s">
        <v>263</v>
      </c>
      <c r="B29" s="295" t="n">
        <v>307</v>
      </c>
      <c r="C29" s="295" t="n">
        <v>141</v>
      </c>
      <c r="D29" s="295" t="n">
        <v>84</v>
      </c>
      <c r="E29" s="295" t="n">
        <v>45</v>
      </c>
      <c r="F29" s="295" t="n">
        <v>29</v>
      </c>
      <c r="G29" s="295" t="n">
        <v>6</v>
      </c>
      <c r="H29" s="294" t="n">
        <v>2</v>
      </c>
      <c r="I29" s="296" t="n">
        <v>0</v>
      </c>
      <c r="J29" s="295" t="n">
        <v>1418</v>
      </c>
      <c r="K29" s="36" t="n">
        <v>4.61889250814332</v>
      </c>
    </row>
    <row r="30" s="110" customFormat="true" ht="15" hidden="false" customHeight="true" outlineLevel="0" collapsed="false">
      <c r="A30" s="169" t="s">
        <v>264</v>
      </c>
      <c r="B30" s="295" t="n">
        <v>48</v>
      </c>
      <c r="C30" s="295" t="n">
        <v>2</v>
      </c>
      <c r="D30" s="295" t="n">
        <v>4</v>
      </c>
      <c r="E30" s="295" t="n">
        <v>10</v>
      </c>
      <c r="F30" s="295" t="n">
        <v>17</v>
      </c>
      <c r="G30" s="295" t="n">
        <v>13</v>
      </c>
      <c r="H30" s="294" t="n">
        <v>2</v>
      </c>
      <c r="I30" s="296" t="n">
        <v>0</v>
      </c>
      <c r="J30" s="295" t="n">
        <v>186</v>
      </c>
      <c r="K30" s="36" t="n">
        <v>3.875</v>
      </c>
    </row>
    <row r="31" s="110" customFormat="true" ht="30" hidden="false" customHeight="true" outlineLevel="0" collapsed="false">
      <c r="A31" s="115" t="s">
        <v>265</v>
      </c>
      <c r="B31" s="287" t="n">
        <v>3328</v>
      </c>
      <c r="C31" s="287" t="n">
        <v>38</v>
      </c>
      <c r="D31" s="287" t="n">
        <v>154</v>
      </c>
      <c r="E31" s="287" t="n">
        <v>524</v>
      </c>
      <c r="F31" s="287" t="n">
        <v>1650</v>
      </c>
      <c r="G31" s="287" t="n">
        <v>559</v>
      </c>
      <c r="H31" s="286" t="n">
        <v>402</v>
      </c>
      <c r="I31" s="288" t="n">
        <v>1</v>
      </c>
      <c r="J31" s="287" t="n">
        <v>17583</v>
      </c>
      <c r="K31" s="34" t="n">
        <v>5.28335336538462</v>
      </c>
    </row>
    <row r="32" s="110" customFormat="true" ht="15" hidden="false" customHeight="true" outlineLevel="0" collapsed="false">
      <c r="A32" s="169" t="s">
        <v>266</v>
      </c>
      <c r="B32" s="295" t="n">
        <v>1694</v>
      </c>
      <c r="C32" s="295" t="n">
        <v>16</v>
      </c>
      <c r="D32" s="295" t="n">
        <v>53</v>
      </c>
      <c r="E32" s="295" t="n">
        <v>308</v>
      </c>
      <c r="F32" s="295" t="n">
        <v>800</v>
      </c>
      <c r="G32" s="295" t="n">
        <v>299</v>
      </c>
      <c r="H32" s="294" t="n">
        <v>218</v>
      </c>
      <c r="I32" s="296" t="n">
        <v>0</v>
      </c>
      <c r="J32" s="295" t="n">
        <v>9488</v>
      </c>
      <c r="K32" s="36" t="n">
        <v>5.60094451003542</v>
      </c>
    </row>
    <row r="33" s="110" customFormat="true" ht="30" hidden="false" customHeight="true" outlineLevel="0" collapsed="false">
      <c r="A33" s="169" t="s">
        <v>227</v>
      </c>
      <c r="B33" s="295" t="n">
        <v>70</v>
      </c>
      <c r="C33" s="295" t="n">
        <v>0</v>
      </c>
      <c r="D33" s="295" t="n">
        <v>2</v>
      </c>
      <c r="E33" s="295" t="n">
        <v>9</v>
      </c>
      <c r="F33" s="295" t="n">
        <v>36</v>
      </c>
      <c r="G33" s="295" t="n">
        <v>14</v>
      </c>
      <c r="H33" s="294" t="n">
        <v>9</v>
      </c>
      <c r="I33" s="296" t="n">
        <v>0</v>
      </c>
      <c r="J33" s="295" t="n">
        <v>280</v>
      </c>
      <c r="K33" s="36" t="n">
        <v>4</v>
      </c>
    </row>
    <row r="34" s="110" customFormat="true" ht="45" hidden="false" customHeight="true" outlineLevel="0" collapsed="false">
      <c r="A34" s="169" t="s">
        <v>228</v>
      </c>
      <c r="B34" s="295" t="n">
        <v>120</v>
      </c>
      <c r="C34" s="295" t="n">
        <v>0</v>
      </c>
      <c r="D34" s="295" t="n">
        <v>1</v>
      </c>
      <c r="E34" s="295" t="n">
        <v>11</v>
      </c>
      <c r="F34" s="295" t="n">
        <v>83</v>
      </c>
      <c r="G34" s="295" t="n">
        <v>15</v>
      </c>
      <c r="H34" s="294" t="n">
        <v>10</v>
      </c>
      <c r="I34" s="296" t="n">
        <v>0</v>
      </c>
      <c r="J34" s="295" t="n">
        <v>379</v>
      </c>
      <c r="K34" s="36" t="n">
        <v>3.15833333333333</v>
      </c>
    </row>
    <row r="35" s="110" customFormat="true" ht="15" hidden="false" customHeight="true" outlineLevel="0" collapsed="false">
      <c r="A35" s="169" t="s">
        <v>267</v>
      </c>
      <c r="B35" s="295" t="n">
        <v>806</v>
      </c>
      <c r="C35" s="298" t="n">
        <v>18</v>
      </c>
      <c r="D35" s="298" t="n">
        <v>44</v>
      </c>
      <c r="E35" s="298" t="n">
        <v>111</v>
      </c>
      <c r="F35" s="298" t="n">
        <v>403</v>
      </c>
      <c r="G35" s="298" t="n">
        <v>124</v>
      </c>
      <c r="H35" s="297" t="n">
        <v>105</v>
      </c>
      <c r="I35" s="299" t="n">
        <v>1</v>
      </c>
      <c r="J35" s="298" t="n">
        <v>4066</v>
      </c>
      <c r="K35" s="36" t="n">
        <v>5.04466501240695</v>
      </c>
    </row>
    <row r="36" s="110" customFormat="true" ht="15" hidden="false" customHeight="true" outlineLevel="0" collapsed="false">
      <c r="A36" s="169" t="s">
        <v>268</v>
      </c>
      <c r="B36" s="295" t="n">
        <v>319</v>
      </c>
      <c r="C36" s="295"/>
      <c r="D36" s="295" t="n">
        <v>12</v>
      </c>
      <c r="E36" s="295" t="n">
        <v>32</v>
      </c>
      <c r="F36" s="295" t="n">
        <v>210</v>
      </c>
      <c r="G36" s="295" t="n">
        <v>52</v>
      </c>
      <c r="H36" s="294" t="n">
        <v>13</v>
      </c>
      <c r="I36" s="296" t="n">
        <v>0</v>
      </c>
      <c r="J36" s="295" t="n">
        <v>1308</v>
      </c>
      <c r="K36" s="36" t="n">
        <v>4.10031347962382</v>
      </c>
    </row>
    <row r="37" s="110" customFormat="true" ht="15" hidden="false" customHeight="true" outlineLevel="0" collapsed="false">
      <c r="A37" s="169" t="s">
        <v>237</v>
      </c>
      <c r="B37" s="295" t="n">
        <v>121</v>
      </c>
      <c r="C37" s="295" t="n">
        <v>2</v>
      </c>
      <c r="D37" s="295" t="n">
        <v>24</v>
      </c>
      <c r="E37" s="295" t="n">
        <v>28</v>
      </c>
      <c r="F37" s="295" t="n">
        <v>48</v>
      </c>
      <c r="G37" s="295" t="n">
        <v>15</v>
      </c>
      <c r="H37" s="294" t="n">
        <v>4</v>
      </c>
      <c r="I37" s="296" t="n">
        <v>0</v>
      </c>
      <c r="J37" s="295" t="n">
        <v>993</v>
      </c>
      <c r="K37" s="36" t="n">
        <v>8.20661157024794</v>
      </c>
    </row>
    <row r="38" s="110" customFormat="true" ht="45" hidden="false" customHeight="true" outlineLevel="0" collapsed="false">
      <c r="A38" s="169" t="s">
        <v>238</v>
      </c>
      <c r="B38" s="295" t="n">
        <v>53</v>
      </c>
      <c r="C38" s="298" t="n">
        <v>0</v>
      </c>
      <c r="D38" s="298" t="n">
        <v>12</v>
      </c>
      <c r="E38" s="298" t="n">
        <v>10</v>
      </c>
      <c r="F38" s="298" t="n">
        <v>19</v>
      </c>
      <c r="G38" s="298" t="n">
        <v>5</v>
      </c>
      <c r="H38" s="297" t="n">
        <v>7</v>
      </c>
      <c r="I38" s="296" t="n">
        <v>0</v>
      </c>
      <c r="J38" s="298" t="n">
        <v>233</v>
      </c>
      <c r="K38" s="36" t="n">
        <v>4.39622641509434</v>
      </c>
    </row>
    <row r="39" s="110" customFormat="true" ht="30" hidden="false" customHeight="true" outlineLevel="0" collapsed="false">
      <c r="A39" s="169" t="s">
        <v>240</v>
      </c>
      <c r="B39" s="295" t="n">
        <v>120</v>
      </c>
      <c r="C39" s="295" t="n">
        <v>1</v>
      </c>
      <c r="D39" s="295" t="n">
        <v>2</v>
      </c>
      <c r="E39" s="295" t="n">
        <v>12</v>
      </c>
      <c r="F39" s="295" t="n">
        <v>46</v>
      </c>
      <c r="G39" s="295" t="n">
        <v>31</v>
      </c>
      <c r="H39" s="294" t="n">
        <v>28</v>
      </c>
      <c r="I39" s="296" t="n">
        <v>0</v>
      </c>
      <c r="J39" s="295" t="n">
        <v>702</v>
      </c>
      <c r="K39" s="36" t="n">
        <v>5.85</v>
      </c>
    </row>
    <row r="40" s="110" customFormat="true" ht="45" hidden="false" customHeight="true" outlineLevel="0" collapsed="false">
      <c r="A40" s="169" t="s">
        <v>239</v>
      </c>
      <c r="B40" s="295" t="n">
        <v>25</v>
      </c>
      <c r="C40" s="298" t="n">
        <v>1</v>
      </c>
      <c r="D40" s="298" t="n">
        <v>4</v>
      </c>
      <c r="E40" s="298" t="n">
        <v>3</v>
      </c>
      <c r="F40" s="298" t="n">
        <v>5</v>
      </c>
      <c r="G40" s="298" t="n">
        <v>4</v>
      </c>
      <c r="H40" s="297" t="n">
        <v>8</v>
      </c>
      <c r="I40" s="296" t="n">
        <v>0</v>
      </c>
      <c r="J40" s="298" t="n">
        <v>134</v>
      </c>
      <c r="K40" s="36" t="n">
        <v>5.36</v>
      </c>
    </row>
    <row r="41" s="110" customFormat="true" ht="15" hidden="false" customHeight="true" outlineLevel="0" collapsed="false">
      <c r="A41" s="115" t="s">
        <v>269</v>
      </c>
      <c r="B41" s="287" t="n">
        <v>274</v>
      </c>
      <c r="C41" s="287" t="n">
        <v>12</v>
      </c>
      <c r="D41" s="287" t="n">
        <v>19</v>
      </c>
      <c r="E41" s="287" t="n">
        <v>25</v>
      </c>
      <c r="F41" s="287" t="n">
        <v>65</v>
      </c>
      <c r="G41" s="287" t="n">
        <v>59</v>
      </c>
      <c r="H41" s="286" t="n">
        <v>94</v>
      </c>
      <c r="I41" s="288" t="n">
        <v>0</v>
      </c>
      <c r="J41" s="287" t="n">
        <v>1268</v>
      </c>
      <c r="K41" s="34" t="n">
        <v>4.62773722627737</v>
      </c>
    </row>
    <row r="42" s="110" customFormat="true" ht="30" hidden="false" customHeight="true" outlineLevel="0" collapsed="false">
      <c r="A42" s="115" t="s">
        <v>270</v>
      </c>
      <c r="B42" s="287" t="n">
        <v>225</v>
      </c>
      <c r="C42" s="287" t="n">
        <v>132</v>
      </c>
      <c r="D42" s="287" t="n">
        <v>1</v>
      </c>
      <c r="E42" s="287" t="n">
        <v>3</v>
      </c>
      <c r="F42" s="287" t="n">
        <v>58</v>
      </c>
      <c r="G42" s="287" t="n">
        <v>19</v>
      </c>
      <c r="H42" s="286" t="n">
        <v>12</v>
      </c>
      <c r="I42" s="288" t="n">
        <v>0</v>
      </c>
      <c r="J42" s="287" t="n">
        <v>551</v>
      </c>
      <c r="K42" s="34" t="n">
        <v>2.44888888888889</v>
      </c>
    </row>
    <row r="43" s="110" customFormat="true" ht="15" hidden="false" customHeight="true" outlineLevel="0" collapsed="false">
      <c r="A43" s="169" t="s">
        <v>243</v>
      </c>
      <c r="B43" s="295" t="n">
        <v>2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1</v>
      </c>
      <c r="H43" s="294" t="n">
        <v>1</v>
      </c>
      <c r="I43" s="296" t="n">
        <v>0</v>
      </c>
      <c r="J43" s="295" t="n">
        <v>28</v>
      </c>
      <c r="K43" s="36" t="n">
        <v>14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99"/>
    <col collapsed="false" customWidth="true" hidden="false" outlineLevel="0" max="2" min="2" style="78" width="7.28"/>
    <col collapsed="false" customWidth="true" hidden="false" outlineLevel="0" max="4" min="3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6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16354</v>
      </c>
      <c r="C8" s="287" t="n">
        <v>1769</v>
      </c>
      <c r="D8" s="287" t="n">
        <v>1462</v>
      </c>
      <c r="E8" s="287" t="n">
        <v>1785</v>
      </c>
      <c r="F8" s="287" t="n">
        <v>3999</v>
      </c>
      <c r="G8" s="287" t="n">
        <v>3328</v>
      </c>
      <c r="H8" s="286" t="n">
        <v>4011</v>
      </c>
      <c r="I8" s="288" t="n">
        <v>0</v>
      </c>
      <c r="J8" s="287" t="n">
        <v>63260</v>
      </c>
      <c r="K8" s="34" t="n">
        <v>3.86816680934328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2967</v>
      </c>
      <c r="C10" s="287" t="n">
        <v>1330</v>
      </c>
      <c r="D10" s="287" t="n">
        <v>587</v>
      </c>
      <c r="E10" s="287" t="n">
        <v>220</v>
      </c>
      <c r="F10" s="287" t="n">
        <v>297</v>
      </c>
      <c r="G10" s="287" t="n">
        <v>182</v>
      </c>
      <c r="H10" s="286" t="n">
        <v>351</v>
      </c>
      <c r="I10" s="288" t="n">
        <v>0</v>
      </c>
      <c r="J10" s="287" t="n">
        <v>11728</v>
      </c>
      <c r="K10" s="34" t="n">
        <v>3.95281429052915</v>
      </c>
    </row>
    <row r="11" s="110" customFormat="true" ht="15" hidden="false" customHeight="true" outlineLevel="0" collapsed="false">
      <c r="A11" s="165" t="s">
        <v>250</v>
      </c>
      <c r="B11" s="295" t="n">
        <v>867</v>
      </c>
      <c r="C11" s="295" t="n">
        <v>144</v>
      </c>
      <c r="D11" s="295" t="n">
        <v>218</v>
      </c>
      <c r="E11" s="295" t="n">
        <v>91</v>
      </c>
      <c r="F11" s="295" t="n">
        <v>212</v>
      </c>
      <c r="G11" s="295" t="n">
        <v>103</v>
      </c>
      <c r="H11" s="294" t="n">
        <v>99</v>
      </c>
      <c r="I11" s="296" t="n">
        <v>0</v>
      </c>
      <c r="J11" s="295" t="n">
        <v>3045</v>
      </c>
      <c r="K11" s="36" t="n">
        <v>3.5121107266436</v>
      </c>
    </row>
    <row r="12" s="110" customFormat="true" ht="15" hidden="false" customHeight="true" outlineLevel="0" collapsed="false">
      <c r="A12" s="169" t="s">
        <v>251</v>
      </c>
      <c r="B12" s="295" t="n">
        <v>1188</v>
      </c>
      <c r="C12" s="295" t="n">
        <v>407</v>
      </c>
      <c r="D12" s="295" t="n">
        <v>346</v>
      </c>
      <c r="E12" s="295" t="n">
        <v>115</v>
      </c>
      <c r="F12" s="295" t="n">
        <v>67</v>
      </c>
      <c r="G12" s="295" t="n">
        <v>47</v>
      </c>
      <c r="H12" s="294" t="n">
        <v>206</v>
      </c>
      <c r="I12" s="296" t="n">
        <v>0</v>
      </c>
      <c r="J12" s="295" t="n">
        <v>4081</v>
      </c>
      <c r="K12" s="36" t="n">
        <v>3.43518518518519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780</v>
      </c>
      <c r="C14" s="295" t="n">
        <v>771</v>
      </c>
      <c r="D14" s="295" t="n">
        <v>9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3849</v>
      </c>
      <c r="K14" s="36" t="n">
        <v>4.93461538461539</v>
      </c>
    </row>
    <row r="15" s="110" customFormat="true" ht="15" hidden="false" customHeight="true" outlineLevel="0" collapsed="false">
      <c r="A15" s="169" t="s">
        <v>254</v>
      </c>
      <c r="B15" s="295" t="n">
        <v>132</v>
      </c>
      <c r="C15" s="295" t="n">
        <v>8</v>
      </c>
      <c r="D15" s="295" t="n">
        <v>14</v>
      </c>
      <c r="E15" s="295" t="n">
        <v>14</v>
      </c>
      <c r="F15" s="295" t="n">
        <v>18</v>
      </c>
      <c r="G15" s="295" t="n">
        <v>32</v>
      </c>
      <c r="H15" s="294" t="n">
        <v>46</v>
      </c>
      <c r="I15" s="296" t="n">
        <v>0</v>
      </c>
      <c r="J15" s="295" t="n">
        <v>753</v>
      </c>
      <c r="K15" s="36" t="n">
        <v>5.70454545454545</v>
      </c>
    </row>
    <row r="16" s="110" customFormat="true" ht="15" hidden="false" customHeight="true" outlineLevel="0" collapsed="false">
      <c r="A16" s="115" t="s">
        <v>135</v>
      </c>
      <c r="B16" s="287" t="n">
        <v>9774</v>
      </c>
      <c r="C16" s="287" t="n">
        <v>380</v>
      </c>
      <c r="D16" s="287" t="n">
        <v>678</v>
      </c>
      <c r="E16" s="287" t="n">
        <v>903</v>
      </c>
      <c r="F16" s="287" t="n">
        <v>2191</v>
      </c>
      <c r="G16" s="287" t="n">
        <v>2463</v>
      </c>
      <c r="H16" s="286" t="n">
        <v>3159</v>
      </c>
      <c r="I16" s="288" t="n">
        <v>0</v>
      </c>
      <c r="J16" s="287" t="n">
        <v>38664</v>
      </c>
      <c r="K16" s="34" t="n">
        <v>3.95580110497238</v>
      </c>
    </row>
    <row r="17" s="110" customFormat="true" ht="15" hidden="false" customHeight="true" outlineLevel="0" collapsed="false">
      <c r="A17" s="169" t="s">
        <v>255</v>
      </c>
      <c r="B17" s="295" t="n">
        <v>443</v>
      </c>
      <c r="C17" s="295" t="n">
        <v>0</v>
      </c>
      <c r="D17" s="295" t="n">
        <v>9</v>
      </c>
      <c r="E17" s="295" t="n">
        <v>16</v>
      </c>
      <c r="F17" s="295" t="n">
        <v>83</v>
      </c>
      <c r="G17" s="295" t="n">
        <v>124</v>
      </c>
      <c r="H17" s="294" t="n">
        <v>211</v>
      </c>
      <c r="I17" s="296" t="n">
        <v>0</v>
      </c>
      <c r="J17" s="295" t="n">
        <v>2431</v>
      </c>
      <c r="K17" s="36" t="n">
        <v>5.48758465011287</v>
      </c>
    </row>
    <row r="18" s="110" customFormat="true" ht="15" hidden="false" customHeight="true" outlineLevel="0" collapsed="false">
      <c r="A18" s="169" t="s">
        <v>153</v>
      </c>
      <c r="B18" s="295" t="n">
        <v>171</v>
      </c>
      <c r="C18" s="295" t="n">
        <v>4</v>
      </c>
      <c r="D18" s="295" t="n">
        <v>6</v>
      </c>
      <c r="E18" s="295" t="n">
        <v>22</v>
      </c>
      <c r="F18" s="295" t="n">
        <v>38</v>
      </c>
      <c r="G18" s="295" t="n">
        <v>51</v>
      </c>
      <c r="H18" s="294" t="n">
        <v>50</v>
      </c>
      <c r="I18" s="296" t="n">
        <v>0</v>
      </c>
      <c r="J18" s="295" t="n">
        <v>527</v>
      </c>
      <c r="K18" s="36" t="n">
        <v>3.08187134502924</v>
      </c>
    </row>
    <row r="19" s="110" customFormat="true" ht="15" hidden="false" customHeight="true" outlineLevel="0" collapsed="false">
      <c r="A19" s="169" t="s">
        <v>154</v>
      </c>
      <c r="B19" s="295" t="n">
        <v>651</v>
      </c>
      <c r="C19" s="295" t="n">
        <v>0</v>
      </c>
      <c r="D19" s="295" t="n">
        <v>1</v>
      </c>
      <c r="E19" s="295" t="n">
        <v>7</v>
      </c>
      <c r="F19" s="295" t="n">
        <v>72</v>
      </c>
      <c r="G19" s="295" t="n">
        <v>284</v>
      </c>
      <c r="H19" s="294" t="n">
        <v>287</v>
      </c>
      <c r="I19" s="296" t="n">
        <v>0</v>
      </c>
      <c r="J19" s="295" t="n">
        <v>4745</v>
      </c>
      <c r="K19" s="36" t="n">
        <v>7.28878648233487</v>
      </c>
    </row>
    <row r="20" s="110" customFormat="true" ht="45" hidden="false" customHeight="true" outlineLevel="0" collapsed="false">
      <c r="A20" s="169" t="s">
        <v>155</v>
      </c>
      <c r="B20" s="295" t="n">
        <v>157</v>
      </c>
      <c r="C20" s="295" t="n">
        <v>25</v>
      </c>
      <c r="D20" s="295" t="n">
        <v>15</v>
      </c>
      <c r="E20" s="295" t="n">
        <v>9</v>
      </c>
      <c r="F20" s="295" t="n">
        <v>30</v>
      </c>
      <c r="G20" s="295" t="n">
        <v>32</v>
      </c>
      <c r="H20" s="294" t="n">
        <v>46</v>
      </c>
      <c r="I20" s="296" t="n">
        <v>0</v>
      </c>
      <c r="J20" s="295" t="n">
        <v>494</v>
      </c>
      <c r="K20" s="36" t="n">
        <v>3.14649681528662</v>
      </c>
    </row>
    <row r="21" s="110" customFormat="true" ht="30" hidden="false" customHeight="true" outlineLevel="0" collapsed="false">
      <c r="A21" s="169" t="s">
        <v>256</v>
      </c>
      <c r="B21" s="295" t="n">
        <v>323</v>
      </c>
      <c r="C21" s="295" t="n">
        <v>16</v>
      </c>
      <c r="D21" s="295" t="n">
        <v>18</v>
      </c>
      <c r="E21" s="295" t="n">
        <v>15</v>
      </c>
      <c r="F21" s="295" t="n">
        <v>140</v>
      </c>
      <c r="G21" s="295" t="n">
        <v>64</v>
      </c>
      <c r="H21" s="294" t="n">
        <v>70</v>
      </c>
      <c r="I21" s="296" t="n">
        <v>0</v>
      </c>
      <c r="J21" s="295" t="n">
        <v>2682</v>
      </c>
      <c r="K21" s="36" t="n">
        <v>8.30340557275542</v>
      </c>
    </row>
    <row r="22" s="110" customFormat="true" ht="30" hidden="false" customHeight="true" outlineLevel="0" collapsed="false">
      <c r="A22" s="169" t="s">
        <v>257</v>
      </c>
      <c r="B22" s="295" t="n">
        <v>150</v>
      </c>
      <c r="C22" s="295" t="n">
        <v>1</v>
      </c>
      <c r="D22" s="295" t="n">
        <v>9</v>
      </c>
      <c r="E22" s="295" t="n">
        <v>17</v>
      </c>
      <c r="F22" s="295" t="n">
        <v>37</v>
      </c>
      <c r="G22" s="295" t="n">
        <v>33</v>
      </c>
      <c r="H22" s="294" t="n">
        <v>53</v>
      </c>
      <c r="I22" s="296" t="n">
        <v>0</v>
      </c>
      <c r="J22" s="295" t="n">
        <v>348</v>
      </c>
      <c r="K22" s="36" t="n">
        <v>2.32</v>
      </c>
    </row>
    <row r="23" s="110" customFormat="true" ht="15" hidden="false" customHeight="true" outlineLevel="0" collapsed="false">
      <c r="A23" s="169" t="s">
        <v>258</v>
      </c>
      <c r="B23" s="295" t="n">
        <v>1212</v>
      </c>
      <c r="C23" s="295" t="n">
        <v>9</v>
      </c>
      <c r="D23" s="295" t="n">
        <v>6</v>
      </c>
      <c r="E23" s="295" t="n">
        <v>11</v>
      </c>
      <c r="F23" s="295" t="n">
        <v>128</v>
      </c>
      <c r="G23" s="295" t="n">
        <v>352</v>
      </c>
      <c r="H23" s="294" t="n">
        <v>706</v>
      </c>
      <c r="I23" s="296" t="n">
        <v>0</v>
      </c>
      <c r="J23" s="295" t="n">
        <v>5165</v>
      </c>
      <c r="K23" s="36" t="n">
        <v>4.26155115511551</v>
      </c>
    </row>
    <row r="24" s="110" customFormat="true" ht="15" hidden="false" customHeight="true" outlineLevel="0" collapsed="false">
      <c r="A24" s="169" t="s">
        <v>259</v>
      </c>
      <c r="B24" s="295" t="n">
        <v>1404</v>
      </c>
      <c r="C24" s="295" t="n">
        <v>155</v>
      </c>
      <c r="D24" s="295" t="n">
        <v>298</v>
      </c>
      <c r="E24" s="295" t="n">
        <v>206</v>
      </c>
      <c r="F24" s="295" t="n">
        <v>227</v>
      </c>
      <c r="G24" s="295" t="n">
        <v>145</v>
      </c>
      <c r="H24" s="294" t="n">
        <v>373</v>
      </c>
      <c r="I24" s="296" t="n">
        <v>0</v>
      </c>
      <c r="J24" s="295" t="n">
        <v>4135</v>
      </c>
      <c r="K24" s="36" t="n">
        <v>2.9451566951567</v>
      </c>
    </row>
    <row r="25" s="110" customFormat="true" ht="15" hidden="false" customHeight="true" outlineLevel="0" collapsed="false">
      <c r="A25" s="169" t="s">
        <v>260</v>
      </c>
      <c r="B25" s="295" t="n">
        <v>2503</v>
      </c>
      <c r="C25" s="295" t="n">
        <v>39</v>
      </c>
      <c r="D25" s="295" t="n">
        <v>80</v>
      </c>
      <c r="E25" s="295" t="n">
        <v>284</v>
      </c>
      <c r="F25" s="295" t="n">
        <v>813</v>
      </c>
      <c r="G25" s="295" t="n">
        <v>646</v>
      </c>
      <c r="H25" s="294" t="n">
        <v>641</v>
      </c>
      <c r="I25" s="296" t="n">
        <v>0</v>
      </c>
      <c r="J25" s="295" t="n">
        <v>9232</v>
      </c>
      <c r="K25" s="36" t="n">
        <v>3.68837395125849</v>
      </c>
    </row>
    <row r="26" s="110" customFormat="true" ht="15" hidden="false" customHeight="true" outlineLevel="0" collapsed="false">
      <c r="A26" s="169" t="s">
        <v>261</v>
      </c>
      <c r="B26" s="295" t="n">
        <v>1692</v>
      </c>
      <c r="C26" s="295" t="n">
        <v>30</v>
      </c>
      <c r="D26" s="295" t="n">
        <v>113</v>
      </c>
      <c r="E26" s="295" t="n">
        <v>131</v>
      </c>
      <c r="F26" s="295" t="n">
        <v>291</v>
      </c>
      <c r="G26" s="295" t="n">
        <v>538</v>
      </c>
      <c r="H26" s="294" t="n">
        <v>589</v>
      </c>
      <c r="I26" s="296" t="n">
        <v>0</v>
      </c>
      <c r="J26" s="295" t="n">
        <v>5376</v>
      </c>
      <c r="K26" s="36" t="n">
        <v>3.17730496453901</v>
      </c>
    </row>
    <row r="27" s="110" customFormat="true" ht="15" hidden="false" customHeight="true" outlineLevel="0" collapsed="false">
      <c r="A27" s="169" t="s">
        <v>198</v>
      </c>
      <c r="B27" s="295" t="n">
        <v>301</v>
      </c>
      <c r="C27" s="295" t="n">
        <v>8</v>
      </c>
      <c r="D27" s="295" t="n">
        <v>21</v>
      </c>
      <c r="E27" s="295" t="n">
        <v>55</v>
      </c>
      <c r="F27" s="295" t="n">
        <v>109</v>
      </c>
      <c r="G27" s="295" t="n">
        <v>58</v>
      </c>
      <c r="H27" s="294" t="n">
        <v>50</v>
      </c>
      <c r="I27" s="296" t="n">
        <v>0</v>
      </c>
      <c r="J27" s="295" t="n">
        <v>1193</v>
      </c>
      <c r="K27" s="36" t="n">
        <v>3.96345514950166</v>
      </c>
    </row>
    <row r="28" s="110" customFormat="true" ht="30" hidden="false" customHeight="true" outlineLevel="0" collapsed="false">
      <c r="A28" s="169" t="s">
        <v>262</v>
      </c>
      <c r="B28" s="295" t="n">
        <v>467</v>
      </c>
      <c r="C28" s="295" t="n">
        <v>5</v>
      </c>
      <c r="D28" s="295" t="n">
        <v>15</v>
      </c>
      <c r="E28" s="295" t="n">
        <v>46</v>
      </c>
      <c r="F28" s="295" t="n">
        <v>195</v>
      </c>
      <c r="G28" s="295" t="n">
        <v>130</v>
      </c>
      <c r="H28" s="294" t="n">
        <v>76</v>
      </c>
      <c r="I28" s="296" t="n">
        <v>0</v>
      </c>
      <c r="J28" s="295" t="n">
        <v>1544</v>
      </c>
      <c r="K28" s="36" t="n">
        <v>3.30620985010707</v>
      </c>
    </row>
    <row r="29" s="110" customFormat="true" ht="15" hidden="false" customHeight="true" outlineLevel="0" collapsed="false">
      <c r="A29" s="170" t="s">
        <v>263</v>
      </c>
      <c r="B29" s="295" t="n">
        <v>252</v>
      </c>
      <c r="C29" s="295" t="n">
        <v>86</v>
      </c>
      <c r="D29" s="295" t="n">
        <v>71</v>
      </c>
      <c r="E29" s="295" t="n">
        <v>71</v>
      </c>
      <c r="F29" s="295" t="n">
        <v>19</v>
      </c>
      <c r="G29" s="295" t="n">
        <v>1</v>
      </c>
      <c r="H29" s="294" t="n">
        <v>4</v>
      </c>
      <c r="I29" s="296" t="n">
        <v>0</v>
      </c>
      <c r="J29" s="295" t="n">
        <v>697</v>
      </c>
      <c r="K29" s="36" t="n">
        <v>2.76587301587302</v>
      </c>
    </row>
    <row r="30" s="110" customFormat="true" ht="15" hidden="false" customHeight="true" outlineLevel="0" collapsed="false">
      <c r="A30" s="169" t="s">
        <v>264</v>
      </c>
      <c r="B30" s="295" t="n">
        <v>48</v>
      </c>
      <c r="C30" s="295" t="n">
        <v>2</v>
      </c>
      <c r="D30" s="295" t="n">
        <v>16</v>
      </c>
      <c r="E30" s="295" t="n">
        <v>13</v>
      </c>
      <c r="F30" s="295" t="n">
        <v>9</v>
      </c>
      <c r="G30" s="295" t="n">
        <v>5</v>
      </c>
      <c r="H30" s="294" t="n">
        <v>3</v>
      </c>
      <c r="I30" s="296" t="n">
        <v>0</v>
      </c>
      <c r="J30" s="295" t="n">
        <v>95</v>
      </c>
      <c r="K30" s="36" t="n">
        <v>1.97916666666667</v>
      </c>
    </row>
    <row r="31" s="110" customFormat="true" ht="30" hidden="false" customHeight="true" outlineLevel="0" collapsed="false">
      <c r="A31" s="115" t="s">
        <v>265</v>
      </c>
      <c r="B31" s="287" t="n">
        <v>2898</v>
      </c>
      <c r="C31" s="287" t="n">
        <v>17</v>
      </c>
      <c r="D31" s="287" t="n">
        <v>168</v>
      </c>
      <c r="E31" s="287" t="n">
        <v>577</v>
      </c>
      <c r="F31" s="287" t="n">
        <v>1358</v>
      </c>
      <c r="G31" s="287" t="n">
        <v>466</v>
      </c>
      <c r="H31" s="286" t="n">
        <v>312</v>
      </c>
      <c r="I31" s="288" t="n">
        <v>0</v>
      </c>
      <c r="J31" s="287" t="n">
        <v>10609</v>
      </c>
      <c r="K31" s="34" t="n">
        <v>3.6608005521049</v>
      </c>
    </row>
    <row r="32" s="110" customFormat="true" ht="15" hidden="false" customHeight="true" outlineLevel="0" collapsed="false">
      <c r="A32" s="169" t="s">
        <v>266</v>
      </c>
      <c r="B32" s="295" t="n">
        <v>1398</v>
      </c>
      <c r="C32" s="295" t="n">
        <v>2</v>
      </c>
      <c r="D32" s="295" t="n">
        <v>59</v>
      </c>
      <c r="E32" s="295" t="n">
        <v>339</v>
      </c>
      <c r="F32" s="295" t="n">
        <v>607</v>
      </c>
      <c r="G32" s="295" t="n">
        <v>216</v>
      </c>
      <c r="H32" s="294" t="n">
        <v>175</v>
      </c>
      <c r="I32" s="296" t="n">
        <v>0</v>
      </c>
      <c r="J32" s="295" t="n">
        <v>6226</v>
      </c>
      <c r="K32" s="36" t="n">
        <v>4.45350500715308</v>
      </c>
    </row>
    <row r="33" s="110" customFormat="true" ht="30" hidden="false" customHeight="true" outlineLevel="0" collapsed="false">
      <c r="A33" s="169" t="s">
        <v>227</v>
      </c>
      <c r="B33" s="295" t="n">
        <v>38</v>
      </c>
      <c r="C33" s="295" t="n">
        <v>0</v>
      </c>
      <c r="D33" s="295" t="n">
        <v>2</v>
      </c>
      <c r="E33" s="295" t="n">
        <v>5</v>
      </c>
      <c r="F33" s="295" t="n">
        <v>15</v>
      </c>
      <c r="G33" s="295" t="n">
        <v>14</v>
      </c>
      <c r="H33" s="294" t="n">
        <v>2</v>
      </c>
      <c r="I33" s="296" t="n">
        <v>0</v>
      </c>
      <c r="J33" s="295" t="n">
        <v>141</v>
      </c>
      <c r="K33" s="36" t="n">
        <v>3.71052631578947</v>
      </c>
    </row>
    <row r="34" s="110" customFormat="true" ht="45" hidden="false" customHeight="true" outlineLevel="0" collapsed="false">
      <c r="A34" s="169" t="s">
        <v>228</v>
      </c>
      <c r="B34" s="295" t="n">
        <v>109</v>
      </c>
      <c r="C34" s="295" t="n">
        <v>0</v>
      </c>
      <c r="D34" s="295" t="n">
        <v>1</v>
      </c>
      <c r="E34" s="295" t="n">
        <v>5</v>
      </c>
      <c r="F34" s="295" t="n">
        <v>77</v>
      </c>
      <c r="G34" s="295" t="n">
        <v>21</v>
      </c>
      <c r="H34" s="294" t="n">
        <v>5</v>
      </c>
      <c r="I34" s="296" t="n">
        <v>0</v>
      </c>
      <c r="J34" s="295" t="n">
        <v>289</v>
      </c>
      <c r="K34" s="36" t="n">
        <v>2.65137614678899</v>
      </c>
    </row>
    <row r="35" s="110" customFormat="true" ht="15" hidden="false" customHeight="true" outlineLevel="0" collapsed="false">
      <c r="A35" s="169" t="s">
        <v>267</v>
      </c>
      <c r="B35" s="295" t="n">
        <v>539</v>
      </c>
      <c r="C35" s="298" t="n">
        <v>5</v>
      </c>
      <c r="D35" s="298" t="n">
        <v>28</v>
      </c>
      <c r="E35" s="298" t="n">
        <v>71</v>
      </c>
      <c r="F35" s="298" t="n">
        <v>282</v>
      </c>
      <c r="G35" s="298" t="n">
        <v>101</v>
      </c>
      <c r="H35" s="297" t="n">
        <v>52</v>
      </c>
      <c r="I35" s="296" t="n">
        <v>0</v>
      </c>
      <c r="J35" s="298" t="n">
        <v>1939</v>
      </c>
      <c r="K35" s="36" t="n">
        <v>3.5974025974026</v>
      </c>
    </row>
    <row r="36" s="110" customFormat="true" ht="15" hidden="false" customHeight="true" outlineLevel="0" collapsed="false">
      <c r="A36" s="169" t="s">
        <v>268</v>
      </c>
      <c r="B36" s="295" t="n">
        <v>229</v>
      </c>
      <c r="C36" s="295" t="n">
        <v>0</v>
      </c>
      <c r="D36" s="295" t="n">
        <v>7</v>
      </c>
      <c r="E36" s="295" t="n">
        <v>39</v>
      </c>
      <c r="F36" s="295" t="n">
        <v>143</v>
      </c>
      <c r="G36" s="295" t="n">
        <v>27</v>
      </c>
      <c r="H36" s="294" t="n">
        <v>13</v>
      </c>
      <c r="I36" s="296" t="n">
        <v>0</v>
      </c>
      <c r="J36" s="295" t="n">
        <v>621</v>
      </c>
      <c r="K36" s="36" t="n">
        <v>2.7117903930131</v>
      </c>
    </row>
    <row r="37" s="110" customFormat="true" ht="15" hidden="false" customHeight="true" outlineLevel="0" collapsed="false">
      <c r="A37" s="169" t="s">
        <v>237</v>
      </c>
      <c r="B37" s="295" t="n">
        <v>88</v>
      </c>
      <c r="C37" s="295" t="n">
        <v>4</v>
      </c>
      <c r="D37" s="295" t="n">
        <v>17</v>
      </c>
      <c r="E37" s="295" t="n">
        <v>21</v>
      </c>
      <c r="F37" s="295" t="n">
        <v>34</v>
      </c>
      <c r="G37" s="295" t="n">
        <v>9</v>
      </c>
      <c r="H37" s="294" t="n">
        <v>3</v>
      </c>
      <c r="I37" s="296" t="n">
        <v>0</v>
      </c>
      <c r="J37" s="295" t="n">
        <v>602</v>
      </c>
      <c r="K37" s="36" t="n">
        <v>6.84090909090909</v>
      </c>
    </row>
    <row r="38" s="110" customFormat="true" ht="45" hidden="false" customHeight="true" outlineLevel="0" collapsed="false">
      <c r="A38" s="169" t="s">
        <v>238</v>
      </c>
      <c r="B38" s="295" t="n">
        <v>394</v>
      </c>
      <c r="C38" s="298" t="n">
        <v>3</v>
      </c>
      <c r="D38" s="298" t="n">
        <v>43</v>
      </c>
      <c r="E38" s="298" t="n">
        <v>81</v>
      </c>
      <c r="F38" s="298" t="n">
        <v>171</v>
      </c>
      <c r="G38" s="298" t="n">
        <v>64</v>
      </c>
      <c r="H38" s="297" t="n">
        <v>32</v>
      </c>
      <c r="I38" s="296" t="n">
        <v>0</v>
      </c>
      <c r="J38" s="298" t="n">
        <v>381</v>
      </c>
      <c r="K38" s="36" t="n">
        <v>0.967005076142132</v>
      </c>
    </row>
    <row r="39" s="110" customFormat="true" ht="30" hidden="false" customHeight="true" outlineLevel="0" collapsed="false">
      <c r="A39" s="169" t="s">
        <v>240</v>
      </c>
      <c r="B39" s="295" t="n">
        <v>76</v>
      </c>
      <c r="C39" s="295" t="n">
        <v>0</v>
      </c>
      <c r="D39" s="295" t="n">
        <v>3</v>
      </c>
      <c r="E39" s="295" t="n">
        <v>8</v>
      </c>
      <c r="F39" s="295" t="n">
        <v>25</v>
      </c>
      <c r="G39" s="295" t="n">
        <v>12</v>
      </c>
      <c r="H39" s="294" t="n">
        <v>28</v>
      </c>
      <c r="I39" s="296" t="n">
        <v>0</v>
      </c>
      <c r="J39" s="295" t="n">
        <v>354</v>
      </c>
      <c r="K39" s="36" t="n">
        <v>4.65789473684211</v>
      </c>
    </row>
    <row r="40" s="110" customFormat="true" ht="45" hidden="false" customHeight="true" outlineLevel="0" collapsed="false">
      <c r="A40" s="169" t="s">
        <v>239</v>
      </c>
      <c r="B40" s="295" t="n">
        <v>27</v>
      </c>
      <c r="C40" s="298" t="n">
        <v>3</v>
      </c>
      <c r="D40" s="298" t="n">
        <v>8</v>
      </c>
      <c r="E40" s="298" t="n">
        <v>8</v>
      </c>
      <c r="F40" s="298" t="n">
        <v>4</v>
      </c>
      <c r="G40" s="298" t="n">
        <v>2</v>
      </c>
      <c r="H40" s="297" t="n">
        <v>2</v>
      </c>
      <c r="I40" s="296" t="n">
        <v>0</v>
      </c>
      <c r="J40" s="298" t="n">
        <v>56</v>
      </c>
      <c r="K40" s="36" t="n">
        <v>2.07407407407407</v>
      </c>
    </row>
    <row r="41" s="110" customFormat="true" ht="15" hidden="false" customHeight="true" outlineLevel="0" collapsed="false">
      <c r="A41" s="115" t="s">
        <v>269</v>
      </c>
      <c r="B41" s="287" t="n">
        <v>335</v>
      </c>
      <c r="C41" s="287" t="n">
        <v>16</v>
      </c>
      <c r="D41" s="287" t="n">
        <v>26</v>
      </c>
      <c r="E41" s="287" t="n">
        <v>53</v>
      </c>
      <c r="F41" s="287" t="n">
        <v>53</v>
      </c>
      <c r="G41" s="287" t="n">
        <v>71</v>
      </c>
      <c r="H41" s="286" t="n">
        <v>116</v>
      </c>
      <c r="I41" s="288" t="n">
        <v>0</v>
      </c>
      <c r="J41" s="287" t="n">
        <v>1151</v>
      </c>
      <c r="K41" s="34" t="n">
        <v>3.43582089552239</v>
      </c>
    </row>
    <row r="42" s="110" customFormat="true" ht="30" hidden="false" customHeight="true" outlineLevel="0" collapsed="false">
      <c r="A42" s="115" t="s">
        <v>270</v>
      </c>
      <c r="B42" s="287" t="n">
        <v>380</v>
      </c>
      <c r="C42" s="287" t="n">
        <v>26</v>
      </c>
      <c r="D42" s="287" t="n">
        <v>3</v>
      </c>
      <c r="E42" s="287" t="n">
        <v>32</v>
      </c>
      <c r="F42" s="287" t="n">
        <v>100</v>
      </c>
      <c r="G42" s="287" t="n">
        <v>146</v>
      </c>
      <c r="H42" s="286" t="n">
        <v>73</v>
      </c>
      <c r="I42" s="288" t="n">
        <v>0</v>
      </c>
      <c r="J42" s="287" t="n">
        <v>1108</v>
      </c>
      <c r="K42" s="34" t="n">
        <v>2.91578947368421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85"/>
    <col collapsed="false" customWidth="true" hidden="false" outlineLevel="0" max="2" min="2" style="78" width="7.28"/>
    <col collapsed="false" customWidth="true" hidden="false" outlineLevel="0" max="3" min="3" style="139" width="8.99"/>
    <col collapsed="false" customWidth="true" hidden="false" outlineLevel="0" max="4" min="4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7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68962</v>
      </c>
      <c r="C8" s="286" t="n">
        <v>10282</v>
      </c>
      <c r="D8" s="287" t="n">
        <v>6811</v>
      </c>
      <c r="E8" s="287" t="n">
        <v>6739</v>
      </c>
      <c r="F8" s="287" t="n">
        <v>14871</v>
      </c>
      <c r="G8" s="287" t="n">
        <v>15459</v>
      </c>
      <c r="H8" s="286" t="n">
        <v>14800</v>
      </c>
      <c r="I8" s="288" t="n">
        <v>0</v>
      </c>
      <c r="J8" s="287" t="n">
        <v>403148</v>
      </c>
      <c r="K8" s="34" t="n">
        <v>5.8459441431513</v>
      </c>
    </row>
    <row r="9" customFormat="false" ht="15" hidden="false" customHeight="true" outlineLevel="0" collapsed="false">
      <c r="A9" s="157"/>
      <c r="B9" s="292"/>
      <c r="C9" s="291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14361</v>
      </c>
      <c r="C10" s="286" t="n">
        <v>8009</v>
      </c>
      <c r="D10" s="287" t="n">
        <v>3118</v>
      </c>
      <c r="E10" s="287" t="n">
        <v>983</v>
      </c>
      <c r="F10" s="287" t="n">
        <v>846</v>
      </c>
      <c r="G10" s="287" t="n">
        <v>609</v>
      </c>
      <c r="H10" s="286" t="n">
        <v>796</v>
      </c>
      <c r="I10" s="288" t="n">
        <v>0</v>
      </c>
      <c r="J10" s="287" t="n">
        <v>79343</v>
      </c>
      <c r="K10" s="34" t="n">
        <v>5.52489380962329</v>
      </c>
    </row>
    <row r="11" s="110" customFormat="true" ht="15" hidden="false" customHeight="true" outlineLevel="0" collapsed="false">
      <c r="A11" s="165" t="s">
        <v>250</v>
      </c>
      <c r="B11" s="295" t="n">
        <v>3702</v>
      </c>
      <c r="C11" s="294" t="n">
        <v>749</v>
      </c>
      <c r="D11" s="295" t="n">
        <v>1223</v>
      </c>
      <c r="E11" s="295" t="n">
        <v>576</v>
      </c>
      <c r="F11" s="295" t="n">
        <v>536</v>
      </c>
      <c r="G11" s="295" t="n">
        <v>348</v>
      </c>
      <c r="H11" s="294" t="n">
        <v>270</v>
      </c>
      <c r="I11" s="296" t="n">
        <v>0</v>
      </c>
      <c r="J11" s="295" t="n">
        <v>18714</v>
      </c>
      <c r="K11" s="36" t="n">
        <v>5.05510534846029</v>
      </c>
    </row>
    <row r="12" s="110" customFormat="true" ht="15" hidden="false" customHeight="true" outlineLevel="0" collapsed="false">
      <c r="A12" s="169" t="s">
        <v>251</v>
      </c>
      <c r="B12" s="295" t="n">
        <v>5396</v>
      </c>
      <c r="C12" s="294" t="n">
        <v>2246</v>
      </c>
      <c r="D12" s="295" t="n">
        <v>1869</v>
      </c>
      <c r="E12" s="295" t="n">
        <v>379</v>
      </c>
      <c r="F12" s="295" t="n">
        <v>246</v>
      </c>
      <c r="G12" s="295" t="n">
        <v>210</v>
      </c>
      <c r="H12" s="294" t="n">
        <v>446</v>
      </c>
      <c r="I12" s="296" t="n">
        <v>0</v>
      </c>
      <c r="J12" s="295" t="n">
        <v>24242</v>
      </c>
      <c r="K12" s="36" t="n">
        <v>4.49258710155671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5003</v>
      </c>
      <c r="C14" s="294" t="n">
        <v>4996</v>
      </c>
      <c r="D14" s="295" t="n">
        <v>1</v>
      </c>
      <c r="E14" s="295" t="n">
        <v>0</v>
      </c>
      <c r="F14" s="295" t="n">
        <v>2</v>
      </c>
      <c r="G14" s="295" t="n">
        <v>3</v>
      </c>
      <c r="H14" s="294" t="n">
        <v>1</v>
      </c>
      <c r="I14" s="296" t="n">
        <v>0</v>
      </c>
      <c r="J14" s="295" t="n">
        <v>34977</v>
      </c>
      <c r="K14" s="36" t="n">
        <v>6.9912052768339</v>
      </c>
    </row>
    <row r="15" s="110" customFormat="true" ht="15" hidden="false" customHeight="true" outlineLevel="0" collapsed="false">
      <c r="A15" s="169" t="s">
        <v>254</v>
      </c>
      <c r="B15" s="295" t="n">
        <v>260</v>
      </c>
      <c r="C15" s="294" t="n">
        <v>18</v>
      </c>
      <c r="D15" s="295" t="n">
        <v>25</v>
      </c>
      <c r="E15" s="295" t="n">
        <v>28</v>
      </c>
      <c r="F15" s="295" t="n">
        <v>62</v>
      </c>
      <c r="G15" s="295" t="n">
        <v>48</v>
      </c>
      <c r="H15" s="294" t="n">
        <v>79</v>
      </c>
      <c r="I15" s="296" t="n">
        <v>0</v>
      </c>
      <c r="J15" s="295" t="n">
        <v>1410</v>
      </c>
      <c r="K15" s="36" t="n">
        <v>5.42307692307692</v>
      </c>
    </row>
    <row r="16" s="110" customFormat="true" ht="15" hidden="false" customHeight="true" outlineLevel="0" collapsed="false">
      <c r="A16" s="115" t="s">
        <v>135</v>
      </c>
      <c r="B16" s="287" t="n">
        <v>44998</v>
      </c>
      <c r="C16" s="286" t="n">
        <v>1794</v>
      </c>
      <c r="D16" s="287" t="n">
        <v>3013</v>
      </c>
      <c r="E16" s="287" t="n">
        <v>4475</v>
      </c>
      <c r="F16" s="287" t="n">
        <v>10163</v>
      </c>
      <c r="G16" s="287" t="n">
        <v>13041</v>
      </c>
      <c r="H16" s="286" t="n">
        <v>12512</v>
      </c>
      <c r="I16" s="288" t="n">
        <v>0</v>
      </c>
      <c r="J16" s="287" t="n">
        <v>262989</v>
      </c>
      <c r="K16" s="34" t="n">
        <v>5.84445975376683</v>
      </c>
    </row>
    <row r="17" s="110" customFormat="true" ht="15" hidden="false" customHeight="true" outlineLevel="0" collapsed="false">
      <c r="A17" s="169" t="s">
        <v>255</v>
      </c>
      <c r="B17" s="295" t="n">
        <v>4511</v>
      </c>
      <c r="C17" s="294" t="n">
        <v>58</v>
      </c>
      <c r="D17" s="295" t="n">
        <v>142</v>
      </c>
      <c r="E17" s="295" t="n">
        <v>672</v>
      </c>
      <c r="F17" s="295" t="n">
        <v>994</v>
      </c>
      <c r="G17" s="295" t="n">
        <v>1145</v>
      </c>
      <c r="H17" s="294" t="n">
        <v>1500</v>
      </c>
      <c r="I17" s="296" t="n">
        <v>0</v>
      </c>
      <c r="J17" s="295" t="n">
        <v>30202</v>
      </c>
      <c r="K17" s="36" t="n">
        <v>6.6951895366881</v>
      </c>
    </row>
    <row r="18" s="110" customFormat="true" ht="15" hidden="false" customHeight="true" outlineLevel="0" collapsed="false">
      <c r="A18" s="169" t="s">
        <v>153</v>
      </c>
      <c r="B18" s="295" t="n">
        <v>1195</v>
      </c>
      <c r="C18" s="294" t="n">
        <v>38</v>
      </c>
      <c r="D18" s="295" t="n">
        <v>59</v>
      </c>
      <c r="E18" s="295" t="n">
        <v>118</v>
      </c>
      <c r="F18" s="295" t="n">
        <v>394</v>
      </c>
      <c r="G18" s="295" t="n">
        <v>310</v>
      </c>
      <c r="H18" s="294" t="n">
        <v>276</v>
      </c>
      <c r="I18" s="296" t="n">
        <v>0</v>
      </c>
      <c r="J18" s="295" t="n">
        <v>7706</v>
      </c>
      <c r="K18" s="36" t="n">
        <v>6.44853556485356</v>
      </c>
    </row>
    <row r="19" s="110" customFormat="true" ht="15" hidden="false" customHeight="true" outlineLevel="0" collapsed="false">
      <c r="A19" s="169" t="s">
        <v>154</v>
      </c>
      <c r="B19" s="295" t="n">
        <v>2302</v>
      </c>
      <c r="C19" s="294" t="n">
        <v>1</v>
      </c>
      <c r="D19" s="295" t="n">
        <v>7</v>
      </c>
      <c r="E19" s="295" t="n">
        <v>54</v>
      </c>
      <c r="F19" s="295" t="n">
        <v>297</v>
      </c>
      <c r="G19" s="295" t="n">
        <v>1082</v>
      </c>
      <c r="H19" s="294" t="n">
        <v>861</v>
      </c>
      <c r="I19" s="296" t="n">
        <v>0</v>
      </c>
      <c r="J19" s="295" t="n">
        <v>14815</v>
      </c>
      <c r="K19" s="36" t="n">
        <v>6.4357080799305</v>
      </c>
    </row>
    <row r="20" s="110" customFormat="true" ht="45" hidden="false" customHeight="true" outlineLevel="0" collapsed="false">
      <c r="A20" s="169" t="s">
        <v>155</v>
      </c>
      <c r="B20" s="295" t="n">
        <v>785</v>
      </c>
      <c r="C20" s="294" t="n">
        <v>63</v>
      </c>
      <c r="D20" s="295" t="n">
        <v>128</v>
      </c>
      <c r="E20" s="295" t="n">
        <v>137</v>
      </c>
      <c r="F20" s="295" t="n">
        <v>139</v>
      </c>
      <c r="G20" s="295" t="n">
        <v>126</v>
      </c>
      <c r="H20" s="294" t="n">
        <v>192</v>
      </c>
      <c r="I20" s="296" t="n">
        <v>0</v>
      </c>
      <c r="J20" s="295" t="n">
        <v>4009</v>
      </c>
      <c r="K20" s="36" t="n">
        <v>5.10700636942675</v>
      </c>
    </row>
    <row r="21" s="110" customFormat="true" ht="30" hidden="false" customHeight="true" outlineLevel="0" collapsed="false">
      <c r="A21" s="169" t="s">
        <v>256</v>
      </c>
      <c r="B21" s="295" t="n">
        <v>2592</v>
      </c>
      <c r="C21" s="294" t="n">
        <v>73</v>
      </c>
      <c r="D21" s="295" t="n">
        <v>125</v>
      </c>
      <c r="E21" s="295" t="n">
        <v>229</v>
      </c>
      <c r="F21" s="295" t="n">
        <v>1259</v>
      </c>
      <c r="G21" s="295" t="n">
        <v>563</v>
      </c>
      <c r="H21" s="294" t="n">
        <v>343</v>
      </c>
      <c r="I21" s="296" t="n">
        <v>0</v>
      </c>
      <c r="J21" s="295" t="n">
        <v>26284</v>
      </c>
      <c r="K21" s="36" t="n">
        <v>10.1404320987654</v>
      </c>
    </row>
    <row r="22" s="110" customFormat="true" ht="30" hidden="false" customHeight="true" outlineLevel="0" collapsed="false">
      <c r="A22" s="169" t="s">
        <v>257</v>
      </c>
      <c r="B22" s="295" t="n">
        <v>1055</v>
      </c>
      <c r="C22" s="294" t="n">
        <v>16</v>
      </c>
      <c r="D22" s="295" t="n">
        <v>40</v>
      </c>
      <c r="E22" s="295" t="n">
        <v>57</v>
      </c>
      <c r="F22" s="295" t="n">
        <v>213</v>
      </c>
      <c r="G22" s="295" t="n">
        <v>416</v>
      </c>
      <c r="H22" s="294" t="n">
        <v>313</v>
      </c>
      <c r="I22" s="296" t="n">
        <v>0</v>
      </c>
      <c r="J22" s="295" t="n">
        <v>3126</v>
      </c>
      <c r="K22" s="36" t="n">
        <v>2.96303317535545</v>
      </c>
    </row>
    <row r="23" s="110" customFormat="true" ht="15" hidden="false" customHeight="true" outlineLevel="0" collapsed="false">
      <c r="A23" s="169" t="s">
        <v>258</v>
      </c>
      <c r="B23" s="295" t="n">
        <v>7463</v>
      </c>
      <c r="C23" s="294" t="n">
        <v>26</v>
      </c>
      <c r="D23" s="295" t="n">
        <v>28</v>
      </c>
      <c r="E23" s="295" t="n">
        <v>104</v>
      </c>
      <c r="F23" s="295" t="n">
        <v>912</v>
      </c>
      <c r="G23" s="295" t="n">
        <v>2863</v>
      </c>
      <c r="H23" s="294" t="n">
        <v>3530</v>
      </c>
      <c r="I23" s="296" t="n">
        <v>0</v>
      </c>
      <c r="J23" s="295" t="n">
        <v>50152</v>
      </c>
      <c r="K23" s="36" t="n">
        <v>6.72008575639823</v>
      </c>
    </row>
    <row r="24" s="110" customFormat="true" ht="15" hidden="false" customHeight="true" outlineLevel="0" collapsed="false">
      <c r="A24" s="169" t="s">
        <v>259</v>
      </c>
      <c r="B24" s="295" t="n">
        <v>3832</v>
      </c>
      <c r="C24" s="294" t="n">
        <v>298</v>
      </c>
      <c r="D24" s="295" t="n">
        <v>1036</v>
      </c>
      <c r="E24" s="295" t="n">
        <v>727</v>
      </c>
      <c r="F24" s="295" t="n">
        <v>373</v>
      </c>
      <c r="G24" s="295" t="n">
        <v>471</v>
      </c>
      <c r="H24" s="294" t="n">
        <v>927</v>
      </c>
      <c r="I24" s="296" t="n">
        <v>0</v>
      </c>
      <c r="J24" s="295" t="n">
        <v>17653</v>
      </c>
      <c r="K24" s="36" t="n">
        <v>4.60673277661795</v>
      </c>
    </row>
    <row r="25" s="110" customFormat="true" ht="15" hidden="false" customHeight="true" outlineLevel="0" collapsed="false">
      <c r="A25" s="169" t="s">
        <v>260</v>
      </c>
      <c r="B25" s="295" t="n">
        <v>9318</v>
      </c>
      <c r="C25" s="294" t="n">
        <v>210</v>
      </c>
      <c r="D25" s="295" t="n">
        <v>332</v>
      </c>
      <c r="E25" s="295" t="n">
        <v>1067</v>
      </c>
      <c r="F25" s="295" t="n">
        <v>3076</v>
      </c>
      <c r="G25" s="295" t="n">
        <v>2584</v>
      </c>
      <c r="H25" s="294" t="n">
        <v>2049</v>
      </c>
      <c r="I25" s="296" t="n">
        <v>0</v>
      </c>
      <c r="J25" s="295" t="n">
        <v>41311</v>
      </c>
      <c r="K25" s="36" t="n">
        <v>4.43346211633398</v>
      </c>
    </row>
    <row r="26" s="110" customFormat="true" ht="15" hidden="false" customHeight="true" outlineLevel="0" collapsed="false">
      <c r="A26" s="169" t="s">
        <v>261</v>
      </c>
      <c r="B26" s="295" t="n">
        <v>5453</v>
      </c>
      <c r="C26" s="294" t="n">
        <v>86</v>
      </c>
      <c r="D26" s="295" t="n">
        <v>216</v>
      </c>
      <c r="E26" s="295" t="n">
        <v>357</v>
      </c>
      <c r="F26" s="295" t="n">
        <v>966</v>
      </c>
      <c r="G26" s="295" t="n">
        <v>2152</v>
      </c>
      <c r="H26" s="294" t="n">
        <v>1676</v>
      </c>
      <c r="I26" s="296" t="n">
        <v>0</v>
      </c>
      <c r="J26" s="295" t="n">
        <v>26457</v>
      </c>
      <c r="K26" s="36" t="n">
        <v>4.85182468366037</v>
      </c>
    </row>
    <row r="27" s="110" customFormat="true" ht="15" hidden="false" customHeight="true" outlineLevel="0" collapsed="false">
      <c r="A27" s="169" t="s">
        <v>198</v>
      </c>
      <c r="B27" s="295" t="n">
        <v>1340</v>
      </c>
      <c r="C27" s="294" t="n">
        <v>44</v>
      </c>
      <c r="D27" s="295" t="n">
        <v>124</v>
      </c>
      <c r="E27" s="295" t="n">
        <v>178</v>
      </c>
      <c r="F27" s="295" t="n">
        <v>404</v>
      </c>
      <c r="G27" s="295" t="n">
        <v>368</v>
      </c>
      <c r="H27" s="294" t="n">
        <v>222</v>
      </c>
      <c r="I27" s="296" t="n">
        <v>0</v>
      </c>
      <c r="J27" s="295" t="n">
        <v>7935</v>
      </c>
      <c r="K27" s="36" t="n">
        <v>5.92164179104478</v>
      </c>
    </row>
    <row r="28" s="110" customFormat="true" ht="30" hidden="false" customHeight="true" outlineLevel="0" collapsed="false">
      <c r="A28" s="169" t="s">
        <v>262</v>
      </c>
      <c r="B28" s="295" t="n">
        <v>2693</v>
      </c>
      <c r="C28" s="294" t="n">
        <v>12</v>
      </c>
      <c r="D28" s="295" t="n">
        <v>76</v>
      </c>
      <c r="E28" s="295" t="n">
        <v>171</v>
      </c>
      <c r="F28" s="295" t="n">
        <v>949</v>
      </c>
      <c r="G28" s="295" t="n">
        <v>896</v>
      </c>
      <c r="H28" s="294" t="n">
        <v>589</v>
      </c>
      <c r="I28" s="296" t="n">
        <v>0</v>
      </c>
      <c r="J28" s="295" t="n">
        <v>17742</v>
      </c>
      <c r="K28" s="36" t="n">
        <v>6.58819160787226</v>
      </c>
    </row>
    <row r="29" s="110" customFormat="true" ht="15" hidden="false" customHeight="true" outlineLevel="0" collapsed="false">
      <c r="A29" s="170" t="s">
        <v>263</v>
      </c>
      <c r="B29" s="295" t="n">
        <v>2297</v>
      </c>
      <c r="C29" s="294" t="n">
        <v>863</v>
      </c>
      <c r="D29" s="295" t="n">
        <v>647</v>
      </c>
      <c r="E29" s="295" t="n">
        <v>562</v>
      </c>
      <c r="F29" s="295" t="n">
        <v>161</v>
      </c>
      <c r="G29" s="295" t="n">
        <v>37</v>
      </c>
      <c r="H29" s="294" t="n">
        <v>27</v>
      </c>
      <c r="I29" s="296" t="n">
        <v>0</v>
      </c>
      <c r="J29" s="295" t="n">
        <v>15062</v>
      </c>
      <c r="K29" s="36" t="n">
        <v>6.55724858511101</v>
      </c>
    </row>
    <row r="30" s="110" customFormat="true" ht="15" hidden="false" customHeight="true" outlineLevel="0" collapsed="false">
      <c r="A30" s="169" t="s">
        <v>264</v>
      </c>
      <c r="B30" s="295" t="n">
        <v>162</v>
      </c>
      <c r="C30" s="294" t="n">
        <v>6</v>
      </c>
      <c r="D30" s="295" t="n">
        <v>53</v>
      </c>
      <c r="E30" s="295" t="n">
        <v>42</v>
      </c>
      <c r="F30" s="295" t="n">
        <v>26</v>
      </c>
      <c r="G30" s="295" t="n">
        <v>28</v>
      </c>
      <c r="H30" s="294" t="n">
        <v>7</v>
      </c>
      <c r="I30" s="296" t="n">
        <v>0</v>
      </c>
      <c r="J30" s="295" t="n">
        <v>535</v>
      </c>
      <c r="K30" s="36" t="n">
        <v>3.30246913580247</v>
      </c>
    </row>
    <row r="31" s="110" customFormat="true" ht="30" hidden="false" customHeight="true" outlineLevel="0" collapsed="false">
      <c r="A31" s="115" t="s">
        <v>265</v>
      </c>
      <c r="B31" s="287" t="n">
        <v>6821</v>
      </c>
      <c r="C31" s="286" t="n">
        <v>130</v>
      </c>
      <c r="D31" s="287" t="n">
        <v>440</v>
      </c>
      <c r="E31" s="287" t="n">
        <v>962</v>
      </c>
      <c r="F31" s="287" t="n">
        <v>3208</v>
      </c>
      <c r="G31" s="287" t="n">
        <v>1193</v>
      </c>
      <c r="H31" s="286" t="n">
        <v>888</v>
      </c>
      <c r="I31" s="288" t="n">
        <v>0</v>
      </c>
      <c r="J31" s="287" t="n">
        <v>46292</v>
      </c>
      <c r="K31" s="34" t="n">
        <v>6.78668816889019</v>
      </c>
    </row>
    <row r="32" s="110" customFormat="true" ht="15" hidden="false" customHeight="true" outlineLevel="0" collapsed="false">
      <c r="A32" s="169" t="s">
        <v>266</v>
      </c>
      <c r="B32" s="295" t="n">
        <v>3384</v>
      </c>
      <c r="C32" s="294" t="n">
        <v>35</v>
      </c>
      <c r="D32" s="295" t="n">
        <v>159</v>
      </c>
      <c r="E32" s="295" t="n">
        <v>545</v>
      </c>
      <c r="F32" s="295" t="n">
        <v>1563</v>
      </c>
      <c r="G32" s="295" t="n">
        <v>593</v>
      </c>
      <c r="H32" s="294" t="n">
        <v>489</v>
      </c>
      <c r="I32" s="299" t="n">
        <v>0</v>
      </c>
      <c r="J32" s="295" t="n">
        <v>21869</v>
      </c>
      <c r="K32" s="36" t="n">
        <v>6.46247044917258</v>
      </c>
    </row>
    <row r="33" s="110" customFormat="true" ht="30" hidden="false" customHeight="true" outlineLevel="0" collapsed="false">
      <c r="A33" s="169" t="s">
        <v>227</v>
      </c>
      <c r="B33" s="295" t="n">
        <v>29</v>
      </c>
      <c r="C33" s="294" t="n">
        <v>0</v>
      </c>
      <c r="D33" s="295" t="n">
        <v>0</v>
      </c>
      <c r="E33" s="295" t="n">
        <v>4</v>
      </c>
      <c r="F33" s="295" t="n">
        <v>10</v>
      </c>
      <c r="G33" s="295" t="n">
        <v>12</v>
      </c>
      <c r="H33" s="294" t="n">
        <v>3</v>
      </c>
      <c r="I33" s="299" t="n">
        <v>0</v>
      </c>
      <c r="J33" s="295" t="n">
        <v>142</v>
      </c>
      <c r="K33" s="36" t="n">
        <v>4.89655172413793</v>
      </c>
    </row>
    <row r="34" s="110" customFormat="true" ht="45" hidden="false" customHeight="true" outlineLevel="0" collapsed="false">
      <c r="A34" s="169" t="s">
        <v>228</v>
      </c>
      <c r="B34" s="295" t="n">
        <v>320</v>
      </c>
      <c r="C34" s="294" t="n">
        <v>0</v>
      </c>
      <c r="D34" s="295" t="n">
        <v>2</v>
      </c>
      <c r="E34" s="295" t="n">
        <v>13</v>
      </c>
      <c r="F34" s="295" t="n">
        <v>249</v>
      </c>
      <c r="G34" s="295" t="n">
        <v>38</v>
      </c>
      <c r="H34" s="294" t="n">
        <v>18</v>
      </c>
      <c r="I34" s="299" t="n">
        <v>0</v>
      </c>
      <c r="J34" s="295" t="n">
        <v>1312</v>
      </c>
      <c r="K34" s="36" t="n">
        <v>4.1</v>
      </c>
    </row>
    <row r="35" s="110" customFormat="true" ht="15" hidden="false" customHeight="true" outlineLevel="0" collapsed="false">
      <c r="A35" s="169" t="s">
        <v>267</v>
      </c>
      <c r="B35" s="295" t="n">
        <v>1363</v>
      </c>
      <c r="C35" s="297" t="n">
        <v>37</v>
      </c>
      <c r="D35" s="298" t="n">
        <v>88</v>
      </c>
      <c r="E35" s="298" t="n">
        <v>203</v>
      </c>
      <c r="F35" s="298" t="n">
        <v>660</v>
      </c>
      <c r="G35" s="298" t="n">
        <v>225</v>
      </c>
      <c r="H35" s="297" t="n">
        <v>150</v>
      </c>
      <c r="I35" s="299" t="n">
        <v>0</v>
      </c>
      <c r="J35" s="298" t="n">
        <v>9228</v>
      </c>
      <c r="K35" s="36" t="n">
        <v>6.77035950110051</v>
      </c>
    </row>
    <row r="36" s="110" customFormat="true" ht="15" hidden="false" customHeight="true" outlineLevel="0" collapsed="false">
      <c r="A36" s="169" t="s">
        <v>268</v>
      </c>
      <c r="B36" s="295" t="n">
        <v>379</v>
      </c>
      <c r="C36" s="294" t="n">
        <v>2</v>
      </c>
      <c r="D36" s="295" t="n">
        <v>17</v>
      </c>
      <c r="E36" s="295" t="n">
        <v>55</v>
      </c>
      <c r="F36" s="295" t="n">
        <v>246</v>
      </c>
      <c r="G36" s="295" t="n">
        <v>45</v>
      </c>
      <c r="H36" s="294" t="n">
        <v>14</v>
      </c>
      <c r="I36" s="299" t="n">
        <v>0</v>
      </c>
      <c r="J36" s="295" t="n">
        <v>1686</v>
      </c>
      <c r="K36" s="36" t="n">
        <v>4.44854881266491</v>
      </c>
    </row>
    <row r="37" s="110" customFormat="true" ht="15" hidden="false" customHeight="true" outlineLevel="0" collapsed="false">
      <c r="A37" s="169" t="s">
        <v>237</v>
      </c>
      <c r="B37" s="295" t="n">
        <v>317</v>
      </c>
      <c r="C37" s="294" t="n">
        <v>16</v>
      </c>
      <c r="D37" s="295" t="n">
        <v>57</v>
      </c>
      <c r="E37" s="295" t="n">
        <v>32</v>
      </c>
      <c r="F37" s="295" t="n">
        <v>153</v>
      </c>
      <c r="G37" s="295" t="n">
        <v>41</v>
      </c>
      <c r="H37" s="294" t="n">
        <v>18</v>
      </c>
      <c r="I37" s="299" t="n">
        <v>0</v>
      </c>
      <c r="J37" s="295" t="n">
        <v>3788</v>
      </c>
      <c r="K37" s="36" t="n">
        <v>11.9495268138801</v>
      </c>
    </row>
    <row r="38" s="110" customFormat="true" ht="45" hidden="false" customHeight="true" outlineLevel="0" collapsed="false">
      <c r="A38" s="169" t="s">
        <v>238</v>
      </c>
      <c r="B38" s="295" t="n">
        <v>158</v>
      </c>
      <c r="C38" s="297" t="n">
        <v>10</v>
      </c>
      <c r="D38" s="298" t="n">
        <v>59</v>
      </c>
      <c r="E38" s="298" t="n">
        <v>23</v>
      </c>
      <c r="F38" s="298" t="n">
        <v>32</v>
      </c>
      <c r="G38" s="298" t="n">
        <v>18</v>
      </c>
      <c r="H38" s="297" t="n">
        <v>16</v>
      </c>
      <c r="I38" s="299" t="n">
        <v>0</v>
      </c>
      <c r="J38" s="298" t="n">
        <v>528</v>
      </c>
      <c r="K38" s="36" t="n">
        <v>3.34177215189873</v>
      </c>
    </row>
    <row r="39" s="110" customFormat="true" ht="30" hidden="false" customHeight="true" outlineLevel="0" collapsed="false">
      <c r="A39" s="169" t="s">
        <v>240</v>
      </c>
      <c r="B39" s="295" t="n">
        <v>742</v>
      </c>
      <c r="C39" s="294" t="n">
        <v>22</v>
      </c>
      <c r="D39" s="295" t="n">
        <v>25</v>
      </c>
      <c r="E39" s="295" t="n">
        <v>55</v>
      </c>
      <c r="F39" s="295" t="n">
        <v>258</v>
      </c>
      <c r="G39" s="295" t="n">
        <v>211</v>
      </c>
      <c r="H39" s="294" t="n">
        <v>171</v>
      </c>
      <c r="I39" s="299" t="n">
        <v>0</v>
      </c>
      <c r="J39" s="295" t="n">
        <v>6918</v>
      </c>
      <c r="K39" s="36" t="n">
        <v>9.32345013477089</v>
      </c>
    </row>
    <row r="40" s="110" customFormat="true" ht="45" hidden="false" customHeight="true" outlineLevel="0" collapsed="false">
      <c r="A40" s="169" t="s">
        <v>239</v>
      </c>
      <c r="B40" s="295" t="n">
        <v>129</v>
      </c>
      <c r="C40" s="297" t="n">
        <v>8</v>
      </c>
      <c r="D40" s="298" t="n">
        <v>33</v>
      </c>
      <c r="E40" s="298" t="n">
        <v>32</v>
      </c>
      <c r="F40" s="298" t="n">
        <v>37</v>
      </c>
      <c r="G40" s="298" t="n">
        <v>10</v>
      </c>
      <c r="H40" s="297" t="n">
        <v>9</v>
      </c>
      <c r="I40" s="299" t="n">
        <v>0</v>
      </c>
      <c r="J40" s="298" t="n">
        <v>821</v>
      </c>
      <c r="K40" s="36" t="n">
        <v>6.36434108527132</v>
      </c>
    </row>
    <row r="41" s="110" customFormat="true" ht="15" hidden="false" customHeight="true" outlineLevel="0" collapsed="false">
      <c r="A41" s="115" t="s">
        <v>269</v>
      </c>
      <c r="B41" s="287" t="n">
        <v>1648</v>
      </c>
      <c r="C41" s="286" t="n">
        <v>126</v>
      </c>
      <c r="D41" s="287" t="n">
        <v>214</v>
      </c>
      <c r="E41" s="287" t="n">
        <v>203</v>
      </c>
      <c r="F41" s="287" t="n">
        <v>320</v>
      </c>
      <c r="G41" s="287" t="n">
        <v>349</v>
      </c>
      <c r="H41" s="286" t="n">
        <v>436</v>
      </c>
      <c r="I41" s="288" t="n">
        <v>0</v>
      </c>
      <c r="J41" s="287" t="n">
        <v>9591</v>
      </c>
      <c r="K41" s="34" t="n">
        <v>5.81978155339806</v>
      </c>
    </row>
    <row r="42" s="110" customFormat="true" ht="30" hidden="false" customHeight="true" outlineLevel="0" collapsed="false">
      <c r="A42" s="115" t="s">
        <v>270</v>
      </c>
      <c r="B42" s="287" t="n">
        <v>1130</v>
      </c>
      <c r="C42" s="286" t="n">
        <v>223</v>
      </c>
      <c r="D42" s="287" t="n">
        <v>26</v>
      </c>
      <c r="E42" s="287" t="n">
        <v>116</v>
      </c>
      <c r="F42" s="287" t="n">
        <v>334</v>
      </c>
      <c r="G42" s="287" t="n">
        <v>266</v>
      </c>
      <c r="H42" s="286" t="n">
        <v>165</v>
      </c>
      <c r="I42" s="288" t="n">
        <v>0</v>
      </c>
      <c r="J42" s="287" t="n">
        <v>4912</v>
      </c>
      <c r="K42" s="34" t="n">
        <v>4.34690265486726</v>
      </c>
    </row>
    <row r="43" s="110" customFormat="true" ht="15" hidden="false" customHeight="true" outlineLevel="0" collapsed="false">
      <c r="A43" s="169" t="s">
        <v>243</v>
      </c>
      <c r="B43" s="295" t="n">
        <v>4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1</v>
      </c>
      <c r="H43" s="294" t="n">
        <v>3</v>
      </c>
      <c r="I43" s="296" t="n">
        <v>0</v>
      </c>
      <c r="J43" s="295" t="n">
        <v>21</v>
      </c>
      <c r="K43" s="36" t="n">
        <v>5.25</v>
      </c>
    </row>
    <row r="44" customFormat="false" ht="15" hidden="false" customHeight="true" outlineLevel="0" collapsed="false">
      <c r="A44" s="171"/>
      <c r="B44" s="172"/>
      <c r="C44" s="188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56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4" min="4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8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42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29719</v>
      </c>
      <c r="C8" s="287" t="n">
        <v>3692</v>
      </c>
      <c r="D8" s="287" t="n">
        <v>3153</v>
      </c>
      <c r="E8" s="287" t="n">
        <v>3063</v>
      </c>
      <c r="F8" s="287" t="n">
        <v>8473</v>
      </c>
      <c r="G8" s="287" t="n">
        <v>5995</v>
      </c>
      <c r="H8" s="286" t="n">
        <v>5343</v>
      </c>
      <c r="I8" s="288" t="n">
        <v>0</v>
      </c>
      <c r="J8" s="287" t="n">
        <v>153800</v>
      </c>
      <c r="K8" s="34" t="n">
        <v>5.1751404825196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6846</v>
      </c>
      <c r="C10" s="287" t="n">
        <v>2891</v>
      </c>
      <c r="D10" s="287" t="n">
        <v>1919</v>
      </c>
      <c r="E10" s="287" t="n">
        <v>575</v>
      </c>
      <c r="F10" s="287" t="n">
        <v>768</v>
      </c>
      <c r="G10" s="287" t="n">
        <v>331</v>
      </c>
      <c r="H10" s="286" t="n">
        <v>362</v>
      </c>
      <c r="I10" s="288" t="n">
        <v>0</v>
      </c>
      <c r="J10" s="287" t="n">
        <v>33335</v>
      </c>
      <c r="K10" s="34" t="n">
        <v>4.86926672509495</v>
      </c>
    </row>
    <row r="11" s="110" customFormat="true" ht="15" hidden="false" customHeight="true" outlineLevel="0" collapsed="false">
      <c r="A11" s="165" t="s">
        <v>250</v>
      </c>
      <c r="B11" s="295" t="n">
        <v>1890</v>
      </c>
      <c r="C11" s="295" t="n">
        <v>222</v>
      </c>
      <c r="D11" s="295" t="n">
        <v>493</v>
      </c>
      <c r="E11" s="295" t="n">
        <v>292</v>
      </c>
      <c r="F11" s="295" t="n">
        <v>506</v>
      </c>
      <c r="G11" s="295" t="n">
        <v>206</v>
      </c>
      <c r="H11" s="294" t="n">
        <v>171</v>
      </c>
      <c r="I11" s="296" t="n">
        <v>0</v>
      </c>
      <c r="J11" s="295" t="n">
        <v>7868</v>
      </c>
      <c r="K11" s="36" t="n">
        <v>4.16296296296296</v>
      </c>
    </row>
    <row r="12" s="110" customFormat="true" ht="15" hidden="false" customHeight="true" outlineLevel="0" collapsed="false">
      <c r="A12" s="169" t="s">
        <v>251</v>
      </c>
      <c r="B12" s="295" t="n">
        <v>2227</v>
      </c>
      <c r="C12" s="295" t="n">
        <v>751</v>
      </c>
      <c r="D12" s="295" t="n">
        <v>826</v>
      </c>
      <c r="E12" s="295" t="n">
        <v>234</v>
      </c>
      <c r="F12" s="295" t="n">
        <v>200</v>
      </c>
      <c r="G12" s="295" t="n">
        <v>69</v>
      </c>
      <c r="H12" s="294" t="n">
        <v>147</v>
      </c>
      <c r="I12" s="296" t="n">
        <v>0</v>
      </c>
      <c r="J12" s="295" t="n">
        <v>9286</v>
      </c>
      <c r="K12" s="36" t="n">
        <v>4.16973506960036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2471</v>
      </c>
      <c r="C14" s="295" t="n">
        <v>1891</v>
      </c>
      <c r="D14" s="295" t="n">
        <v>570</v>
      </c>
      <c r="E14" s="295" t="n">
        <v>8</v>
      </c>
      <c r="F14" s="295" t="n">
        <v>2</v>
      </c>
      <c r="G14" s="295" t="n">
        <v>0</v>
      </c>
      <c r="H14" s="294" t="n">
        <v>0</v>
      </c>
      <c r="I14" s="296" t="n">
        <v>0</v>
      </c>
      <c r="J14" s="295" t="n">
        <v>14828</v>
      </c>
      <c r="K14" s="36" t="n">
        <v>6.00080938891137</v>
      </c>
    </row>
    <row r="15" s="110" customFormat="true" ht="15" hidden="false" customHeight="true" outlineLevel="0" collapsed="false">
      <c r="A15" s="169" t="s">
        <v>254</v>
      </c>
      <c r="B15" s="295" t="n">
        <v>258</v>
      </c>
      <c r="C15" s="295" t="n">
        <v>27</v>
      </c>
      <c r="D15" s="295" t="n">
        <v>30</v>
      </c>
      <c r="E15" s="295" t="n">
        <v>41</v>
      </c>
      <c r="F15" s="295" t="n">
        <v>60</v>
      </c>
      <c r="G15" s="295" t="n">
        <v>56</v>
      </c>
      <c r="H15" s="294" t="n">
        <v>44</v>
      </c>
      <c r="I15" s="296" t="n">
        <v>0</v>
      </c>
      <c r="J15" s="295" t="n">
        <v>1353</v>
      </c>
      <c r="K15" s="36" t="n">
        <v>5.24418604651163</v>
      </c>
    </row>
    <row r="16" s="110" customFormat="true" ht="15" hidden="false" customHeight="true" outlineLevel="0" collapsed="false">
      <c r="A16" s="115" t="s">
        <v>135</v>
      </c>
      <c r="B16" s="287" t="n">
        <v>15735</v>
      </c>
      <c r="C16" s="287" t="n">
        <v>418</v>
      </c>
      <c r="D16" s="287" t="n">
        <v>819</v>
      </c>
      <c r="E16" s="287" t="n">
        <v>1443</v>
      </c>
      <c r="F16" s="287" t="n">
        <v>4645</v>
      </c>
      <c r="G16" s="287" t="n">
        <v>4312</v>
      </c>
      <c r="H16" s="286" t="n">
        <v>4098</v>
      </c>
      <c r="I16" s="288" t="n">
        <v>0</v>
      </c>
      <c r="J16" s="287" t="n">
        <v>85349</v>
      </c>
      <c r="K16" s="34" t="n">
        <v>5.42414998411185</v>
      </c>
    </row>
    <row r="17" s="110" customFormat="true" ht="15" hidden="false" customHeight="true" outlineLevel="0" collapsed="false">
      <c r="A17" s="169" t="s">
        <v>255</v>
      </c>
      <c r="B17" s="295" t="n">
        <v>655</v>
      </c>
      <c r="C17" s="295" t="n">
        <v>7</v>
      </c>
      <c r="D17" s="295" t="n">
        <v>26</v>
      </c>
      <c r="E17" s="295" t="n">
        <v>45</v>
      </c>
      <c r="F17" s="295" t="n">
        <v>139</v>
      </c>
      <c r="G17" s="295" t="n">
        <v>174</v>
      </c>
      <c r="H17" s="294" t="n">
        <v>264</v>
      </c>
      <c r="I17" s="296" t="n">
        <v>0</v>
      </c>
      <c r="J17" s="295" t="n">
        <v>5812</v>
      </c>
      <c r="K17" s="36" t="n">
        <v>8.87328244274809</v>
      </c>
    </row>
    <row r="18" s="110" customFormat="true" ht="15" hidden="false" customHeight="true" outlineLevel="0" collapsed="false">
      <c r="A18" s="169" t="s">
        <v>153</v>
      </c>
      <c r="B18" s="295" t="n">
        <v>408</v>
      </c>
      <c r="C18" s="295" t="n">
        <v>7</v>
      </c>
      <c r="D18" s="295" t="n">
        <v>26</v>
      </c>
      <c r="E18" s="295" t="n">
        <v>49</v>
      </c>
      <c r="F18" s="295" t="n">
        <v>142</v>
      </c>
      <c r="G18" s="295" t="n">
        <v>99</v>
      </c>
      <c r="H18" s="294" t="n">
        <v>85</v>
      </c>
      <c r="I18" s="296" t="n">
        <v>0</v>
      </c>
      <c r="J18" s="295" t="n">
        <v>1525</v>
      </c>
      <c r="K18" s="36" t="n">
        <v>3.73774509803922</v>
      </c>
    </row>
    <row r="19" s="110" customFormat="true" ht="15" hidden="false" customHeight="true" outlineLevel="0" collapsed="false">
      <c r="A19" s="169" t="s">
        <v>154</v>
      </c>
      <c r="B19" s="295" t="n">
        <v>1145</v>
      </c>
      <c r="C19" s="295" t="n">
        <v>0</v>
      </c>
      <c r="D19" s="295" t="n">
        <v>2</v>
      </c>
      <c r="E19" s="295" t="n">
        <v>3</v>
      </c>
      <c r="F19" s="295" t="n">
        <v>212</v>
      </c>
      <c r="G19" s="295" t="n">
        <v>540</v>
      </c>
      <c r="H19" s="294" t="n">
        <v>388</v>
      </c>
      <c r="I19" s="296" t="n">
        <v>0</v>
      </c>
      <c r="J19" s="295" t="n">
        <v>7381</v>
      </c>
      <c r="K19" s="36" t="n">
        <v>6.44628820960699</v>
      </c>
    </row>
    <row r="20" s="110" customFormat="true" ht="45" hidden="false" customHeight="true" outlineLevel="0" collapsed="false">
      <c r="A20" s="169" t="s">
        <v>155</v>
      </c>
      <c r="B20" s="295" t="n">
        <v>202</v>
      </c>
      <c r="C20" s="295" t="n">
        <v>15</v>
      </c>
      <c r="D20" s="295" t="n">
        <v>35</v>
      </c>
      <c r="E20" s="295" t="n">
        <v>24</v>
      </c>
      <c r="F20" s="295" t="n">
        <v>46</v>
      </c>
      <c r="G20" s="295" t="n">
        <v>35</v>
      </c>
      <c r="H20" s="294" t="n">
        <v>47</v>
      </c>
      <c r="I20" s="296" t="n">
        <v>0</v>
      </c>
      <c r="J20" s="295" t="n">
        <v>825</v>
      </c>
      <c r="K20" s="36" t="n">
        <v>4.08415841584158</v>
      </c>
    </row>
    <row r="21" s="110" customFormat="true" ht="30" hidden="false" customHeight="true" outlineLevel="0" collapsed="false">
      <c r="A21" s="169" t="s">
        <v>256</v>
      </c>
      <c r="B21" s="295" t="n">
        <v>1034</v>
      </c>
      <c r="C21" s="295" t="n">
        <v>18</v>
      </c>
      <c r="D21" s="295" t="n">
        <v>32</v>
      </c>
      <c r="E21" s="295" t="n">
        <v>54</v>
      </c>
      <c r="F21" s="295" t="n">
        <v>622</v>
      </c>
      <c r="G21" s="295" t="n">
        <v>218</v>
      </c>
      <c r="H21" s="294" t="n">
        <v>90</v>
      </c>
      <c r="I21" s="296" t="n">
        <v>0</v>
      </c>
      <c r="J21" s="295" t="n">
        <v>15365</v>
      </c>
      <c r="K21" s="36" t="n">
        <v>14.8597678916828</v>
      </c>
    </row>
    <row r="22" s="110" customFormat="true" ht="30" hidden="false" customHeight="true" outlineLevel="0" collapsed="false">
      <c r="A22" s="169" t="s">
        <v>257</v>
      </c>
      <c r="B22" s="295" t="n">
        <v>391</v>
      </c>
      <c r="C22" s="295" t="n">
        <v>7</v>
      </c>
      <c r="D22" s="295" t="n">
        <v>8</v>
      </c>
      <c r="E22" s="295" t="n">
        <v>19</v>
      </c>
      <c r="F22" s="295" t="n">
        <v>82</v>
      </c>
      <c r="G22" s="295" t="n">
        <v>108</v>
      </c>
      <c r="H22" s="294" t="n">
        <v>167</v>
      </c>
      <c r="I22" s="296" t="n">
        <v>0</v>
      </c>
      <c r="J22" s="295" t="n">
        <v>803</v>
      </c>
      <c r="K22" s="36" t="n">
        <v>2.0537084398977</v>
      </c>
    </row>
    <row r="23" s="110" customFormat="true" ht="15" hidden="false" customHeight="true" outlineLevel="0" collapsed="false">
      <c r="A23" s="169" t="s">
        <v>258</v>
      </c>
      <c r="B23" s="295" t="n">
        <v>1545</v>
      </c>
      <c r="C23" s="295" t="n">
        <v>5</v>
      </c>
      <c r="D23" s="295" t="n">
        <v>12</v>
      </c>
      <c r="E23" s="295" t="n">
        <v>34</v>
      </c>
      <c r="F23" s="295" t="n">
        <v>224</v>
      </c>
      <c r="G23" s="295" t="n">
        <v>508</v>
      </c>
      <c r="H23" s="294" t="n">
        <v>762</v>
      </c>
      <c r="I23" s="296" t="n">
        <v>0</v>
      </c>
      <c r="J23" s="295" t="n">
        <v>7609</v>
      </c>
      <c r="K23" s="36" t="n">
        <v>4.92491909385113</v>
      </c>
    </row>
    <row r="24" s="110" customFormat="true" ht="15" hidden="false" customHeight="true" outlineLevel="0" collapsed="false">
      <c r="A24" s="169" t="s">
        <v>259</v>
      </c>
      <c r="B24" s="295" t="n">
        <v>1175</v>
      </c>
      <c r="C24" s="295" t="n">
        <v>75</v>
      </c>
      <c r="D24" s="295" t="n">
        <v>215</v>
      </c>
      <c r="E24" s="295" t="n">
        <v>171</v>
      </c>
      <c r="F24" s="295" t="n">
        <v>235</v>
      </c>
      <c r="G24" s="295" t="n">
        <v>190</v>
      </c>
      <c r="H24" s="294" t="n">
        <v>289</v>
      </c>
      <c r="I24" s="296" t="n">
        <v>0</v>
      </c>
      <c r="J24" s="295" t="n">
        <v>4764</v>
      </c>
      <c r="K24" s="36" t="n">
        <v>4.05446808510638</v>
      </c>
    </row>
    <row r="25" s="110" customFormat="true" ht="15" hidden="false" customHeight="true" outlineLevel="0" collapsed="false">
      <c r="A25" s="169" t="s">
        <v>260</v>
      </c>
      <c r="B25" s="295" t="n">
        <v>4617</v>
      </c>
      <c r="C25" s="295" t="n">
        <v>66</v>
      </c>
      <c r="D25" s="295" t="n">
        <v>157</v>
      </c>
      <c r="E25" s="295" t="n">
        <v>544</v>
      </c>
      <c r="F25" s="295" t="n">
        <v>1641</v>
      </c>
      <c r="G25" s="295" t="n">
        <v>1268</v>
      </c>
      <c r="H25" s="294" t="n">
        <v>941</v>
      </c>
      <c r="I25" s="296" t="n">
        <v>0</v>
      </c>
      <c r="J25" s="295" t="n">
        <v>20171</v>
      </c>
      <c r="K25" s="36" t="n">
        <v>4.36885423435131</v>
      </c>
    </row>
    <row r="26" s="110" customFormat="true" ht="15" hidden="false" customHeight="true" outlineLevel="0" collapsed="false">
      <c r="A26" s="169" t="s">
        <v>261</v>
      </c>
      <c r="B26" s="295" t="n">
        <v>2546</v>
      </c>
      <c r="C26" s="295" t="n">
        <v>20</v>
      </c>
      <c r="D26" s="295" t="n">
        <v>88</v>
      </c>
      <c r="E26" s="295" t="n">
        <v>217</v>
      </c>
      <c r="F26" s="295" t="n">
        <v>581</v>
      </c>
      <c r="G26" s="295" t="n">
        <v>794</v>
      </c>
      <c r="H26" s="294" t="n">
        <v>846</v>
      </c>
      <c r="I26" s="296" t="n">
        <v>0</v>
      </c>
      <c r="J26" s="295" t="n">
        <v>11257</v>
      </c>
      <c r="K26" s="36" t="n">
        <v>4.42144540455617</v>
      </c>
    </row>
    <row r="27" s="110" customFormat="true" ht="15" hidden="false" customHeight="true" outlineLevel="0" collapsed="false">
      <c r="A27" s="169" t="s">
        <v>198</v>
      </c>
      <c r="B27" s="295" t="n">
        <v>575</v>
      </c>
      <c r="C27" s="295" t="n">
        <v>13</v>
      </c>
      <c r="D27" s="295" t="n">
        <v>49</v>
      </c>
      <c r="E27" s="295" t="n">
        <v>83</v>
      </c>
      <c r="F27" s="295" t="n">
        <v>208</v>
      </c>
      <c r="G27" s="295" t="n">
        <v>131</v>
      </c>
      <c r="H27" s="294" t="n">
        <v>91</v>
      </c>
      <c r="I27" s="296" t="n">
        <v>0</v>
      </c>
      <c r="J27" s="295" t="n">
        <v>3421</v>
      </c>
      <c r="K27" s="36" t="n">
        <v>5.94956521739131</v>
      </c>
    </row>
    <row r="28" s="110" customFormat="true" ht="30" hidden="false" customHeight="true" outlineLevel="0" collapsed="false">
      <c r="A28" s="169" t="s">
        <v>262</v>
      </c>
      <c r="B28" s="295" t="n">
        <v>878</v>
      </c>
      <c r="C28" s="295" t="n">
        <v>1</v>
      </c>
      <c r="D28" s="295" t="n">
        <v>19</v>
      </c>
      <c r="E28" s="295" t="n">
        <v>77</v>
      </c>
      <c r="F28" s="295" t="n">
        <v>433</v>
      </c>
      <c r="G28" s="295" t="n">
        <v>229</v>
      </c>
      <c r="H28" s="294" t="n">
        <v>119</v>
      </c>
      <c r="I28" s="296" t="n">
        <v>0</v>
      </c>
      <c r="J28" s="295" t="n">
        <v>3999</v>
      </c>
      <c r="K28" s="36" t="n">
        <v>4.55466970387244</v>
      </c>
    </row>
    <row r="29" s="110" customFormat="true" ht="15" hidden="false" customHeight="true" outlineLevel="0" collapsed="false">
      <c r="A29" s="170" t="s">
        <v>263</v>
      </c>
      <c r="B29" s="295" t="n">
        <v>505</v>
      </c>
      <c r="C29" s="295" t="n">
        <v>184</v>
      </c>
      <c r="D29" s="295" t="n">
        <v>147</v>
      </c>
      <c r="E29" s="295" t="n">
        <v>108</v>
      </c>
      <c r="F29" s="295" t="n">
        <v>53</v>
      </c>
      <c r="G29" s="295" t="n">
        <v>8</v>
      </c>
      <c r="H29" s="294" t="n">
        <v>5</v>
      </c>
      <c r="I29" s="296" t="n">
        <v>0</v>
      </c>
      <c r="J29" s="295" t="n">
        <v>2241</v>
      </c>
      <c r="K29" s="36" t="n">
        <v>4.43762376237624</v>
      </c>
    </row>
    <row r="30" s="110" customFormat="true" ht="15" hidden="false" customHeight="true" outlineLevel="0" collapsed="false">
      <c r="A30" s="169" t="s">
        <v>264</v>
      </c>
      <c r="B30" s="295" t="n">
        <v>59</v>
      </c>
      <c r="C30" s="295" t="n">
        <v>0</v>
      </c>
      <c r="D30" s="295" t="n">
        <v>3</v>
      </c>
      <c r="E30" s="295" t="n">
        <v>15</v>
      </c>
      <c r="F30" s="295" t="n">
        <v>27</v>
      </c>
      <c r="G30" s="295" t="n">
        <v>10</v>
      </c>
      <c r="H30" s="294" t="n">
        <v>4</v>
      </c>
      <c r="I30" s="296" t="n">
        <v>0</v>
      </c>
      <c r="J30" s="295" t="n">
        <v>176</v>
      </c>
      <c r="K30" s="36" t="n">
        <v>2.98305084745763</v>
      </c>
    </row>
    <row r="31" s="110" customFormat="true" ht="30" hidden="false" customHeight="true" outlineLevel="0" collapsed="false">
      <c r="A31" s="115" t="s">
        <v>265</v>
      </c>
      <c r="B31" s="287" t="n">
        <v>5209</v>
      </c>
      <c r="C31" s="287" t="n">
        <v>43</v>
      </c>
      <c r="D31" s="287" t="n">
        <v>272</v>
      </c>
      <c r="E31" s="287" t="n">
        <v>874</v>
      </c>
      <c r="F31" s="287" t="n">
        <v>2620</v>
      </c>
      <c r="G31" s="287" t="n">
        <v>885</v>
      </c>
      <c r="H31" s="286" t="n">
        <v>515</v>
      </c>
      <c r="I31" s="288" t="n">
        <v>0</v>
      </c>
      <c r="J31" s="287" t="n">
        <v>28976</v>
      </c>
      <c r="K31" s="34" t="n">
        <v>5.56267997696295</v>
      </c>
    </row>
    <row r="32" s="110" customFormat="true" ht="15" hidden="false" customHeight="true" outlineLevel="0" collapsed="false">
      <c r="A32" s="169" t="s">
        <v>266</v>
      </c>
      <c r="B32" s="295" t="n">
        <v>1874</v>
      </c>
      <c r="C32" s="295" t="n">
        <v>5</v>
      </c>
      <c r="D32" s="295" t="n">
        <v>50</v>
      </c>
      <c r="E32" s="295" t="n">
        <v>360</v>
      </c>
      <c r="F32" s="295" t="n">
        <v>903</v>
      </c>
      <c r="G32" s="295" t="n">
        <v>341</v>
      </c>
      <c r="H32" s="294" t="n">
        <v>215</v>
      </c>
      <c r="I32" s="296" t="n">
        <v>0</v>
      </c>
      <c r="J32" s="295" t="n">
        <v>12128</v>
      </c>
      <c r="K32" s="36" t="n">
        <v>6.47171824973319</v>
      </c>
    </row>
    <row r="33" s="110" customFormat="true" ht="30" hidden="false" customHeight="true" outlineLevel="0" collapsed="false">
      <c r="A33" s="169" t="s">
        <v>227</v>
      </c>
      <c r="B33" s="295" t="n">
        <v>101</v>
      </c>
      <c r="C33" s="295" t="n">
        <v>1</v>
      </c>
      <c r="D33" s="295" t="n">
        <v>3</v>
      </c>
      <c r="E33" s="295" t="n">
        <v>11</v>
      </c>
      <c r="F33" s="295" t="n">
        <v>54</v>
      </c>
      <c r="G33" s="295" t="n">
        <v>21</v>
      </c>
      <c r="H33" s="294" t="n">
        <v>11</v>
      </c>
      <c r="I33" s="296" t="n">
        <v>0</v>
      </c>
      <c r="J33" s="295" t="n">
        <v>521</v>
      </c>
      <c r="K33" s="36" t="n">
        <v>5.15841584158416</v>
      </c>
    </row>
    <row r="34" s="110" customFormat="true" ht="45" hidden="false" customHeight="true" outlineLevel="0" collapsed="false">
      <c r="A34" s="169" t="s">
        <v>228</v>
      </c>
      <c r="B34" s="295" t="n">
        <v>202</v>
      </c>
      <c r="C34" s="295" t="n">
        <v>0</v>
      </c>
      <c r="D34" s="295" t="n">
        <v>5</v>
      </c>
      <c r="E34" s="295" t="n">
        <v>14</v>
      </c>
      <c r="F34" s="295" t="n">
        <v>147</v>
      </c>
      <c r="G34" s="295" t="n">
        <v>28</v>
      </c>
      <c r="H34" s="294" t="n">
        <v>8</v>
      </c>
      <c r="I34" s="296" t="n">
        <v>0</v>
      </c>
      <c r="J34" s="295" t="n">
        <v>680</v>
      </c>
      <c r="K34" s="36" t="n">
        <v>3.36633663366337</v>
      </c>
    </row>
    <row r="35" s="110" customFormat="true" ht="15" hidden="false" customHeight="true" outlineLevel="0" collapsed="false">
      <c r="A35" s="169" t="s">
        <v>267</v>
      </c>
      <c r="B35" s="295" t="n">
        <v>1527</v>
      </c>
      <c r="C35" s="298" t="n">
        <v>22</v>
      </c>
      <c r="D35" s="298" t="n">
        <v>76</v>
      </c>
      <c r="E35" s="298" t="n">
        <v>258</v>
      </c>
      <c r="F35" s="298" t="n">
        <v>781</v>
      </c>
      <c r="G35" s="298" t="n">
        <v>261</v>
      </c>
      <c r="H35" s="297" t="n">
        <v>129</v>
      </c>
      <c r="I35" s="296" t="n">
        <v>0</v>
      </c>
      <c r="J35" s="298" t="n">
        <v>7255</v>
      </c>
      <c r="K35" s="36" t="n">
        <v>4.75114603798297</v>
      </c>
    </row>
    <row r="36" s="110" customFormat="true" ht="15" hidden="false" customHeight="true" outlineLevel="0" collapsed="false">
      <c r="A36" s="169" t="s">
        <v>268</v>
      </c>
      <c r="B36" s="295" t="n">
        <v>739</v>
      </c>
      <c r="C36" s="295" t="n">
        <v>1</v>
      </c>
      <c r="D36" s="295" t="n">
        <v>30</v>
      </c>
      <c r="E36" s="295" t="n">
        <v>85</v>
      </c>
      <c r="F36" s="295" t="n">
        <v>461</v>
      </c>
      <c r="G36" s="295" t="n">
        <v>111</v>
      </c>
      <c r="H36" s="294" t="n">
        <v>51</v>
      </c>
      <c r="I36" s="296" t="n">
        <v>0</v>
      </c>
      <c r="J36" s="295" t="n">
        <v>3458</v>
      </c>
      <c r="K36" s="36" t="n">
        <v>4.67929634641407</v>
      </c>
    </row>
    <row r="37" s="110" customFormat="true" ht="15" hidden="false" customHeight="true" outlineLevel="0" collapsed="false">
      <c r="A37" s="169" t="s">
        <v>237</v>
      </c>
      <c r="B37" s="295" t="n">
        <v>270</v>
      </c>
      <c r="C37" s="295" t="n">
        <v>4</v>
      </c>
      <c r="D37" s="295" t="n">
        <v>70</v>
      </c>
      <c r="E37" s="295" t="n">
        <v>43</v>
      </c>
      <c r="F37" s="295" t="n">
        <v>94</v>
      </c>
      <c r="G37" s="295" t="n">
        <v>34</v>
      </c>
      <c r="H37" s="294" t="n">
        <v>25</v>
      </c>
      <c r="I37" s="296" t="n">
        <v>0</v>
      </c>
      <c r="J37" s="295" t="n">
        <v>2849</v>
      </c>
      <c r="K37" s="36" t="n">
        <v>10.5518518518519</v>
      </c>
    </row>
    <row r="38" s="110" customFormat="true" ht="45" hidden="false" customHeight="true" outlineLevel="0" collapsed="false">
      <c r="A38" s="169" t="s">
        <v>238</v>
      </c>
      <c r="B38" s="295" t="n">
        <v>301</v>
      </c>
      <c r="C38" s="298" t="n">
        <v>3</v>
      </c>
      <c r="D38" s="298" t="n">
        <v>26</v>
      </c>
      <c r="E38" s="298" t="n">
        <v>70</v>
      </c>
      <c r="F38" s="298" t="n">
        <v>121</v>
      </c>
      <c r="G38" s="298" t="n">
        <v>47</v>
      </c>
      <c r="H38" s="297" t="n">
        <v>34</v>
      </c>
      <c r="I38" s="296" t="n">
        <v>0</v>
      </c>
      <c r="J38" s="298" t="n">
        <v>709</v>
      </c>
      <c r="K38" s="36" t="n">
        <v>2.35548172757475</v>
      </c>
    </row>
    <row r="39" s="110" customFormat="true" ht="30" hidden="false" customHeight="true" outlineLevel="0" collapsed="false">
      <c r="A39" s="169" t="s">
        <v>240</v>
      </c>
      <c r="B39" s="295" t="n">
        <v>152</v>
      </c>
      <c r="C39" s="295" t="n">
        <v>4</v>
      </c>
      <c r="D39" s="295" t="n">
        <v>4</v>
      </c>
      <c r="E39" s="295" t="n">
        <v>16</v>
      </c>
      <c r="F39" s="295" t="n">
        <v>53</v>
      </c>
      <c r="G39" s="295" t="n">
        <v>36</v>
      </c>
      <c r="H39" s="294" t="n">
        <v>39</v>
      </c>
      <c r="I39" s="296" t="n">
        <v>0</v>
      </c>
      <c r="J39" s="295" t="n">
        <v>1270</v>
      </c>
      <c r="K39" s="36" t="n">
        <v>8.35526315789474</v>
      </c>
    </row>
    <row r="40" s="110" customFormat="true" ht="45" hidden="false" customHeight="true" outlineLevel="0" collapsed="false">
      <c r="A40" s="169" t="s">
        <v>239</v>
      </c>
      <c r="B40" s="295" t="n">
        <v>43</v>
      </c>
      <c r="C40" s="298" t="n">
        <v>3</v>
      </c>
      <c r="D40" s="298" t="n">
        <v>8</v>
      </c>
      <c r="E40" s="298" t="n">
        <v>17</v>
      </c>
      <c r="F40" s="298" t="n">
        <v>6</v>
      </c>
      <c r="G40" s="298" t="n">
        <v>6</v>
      </c>
      <c r="H40" s="297" t="n">
        <v>3</v>
      </c>
      <c r="I40" s="296" t="n">
        <v>0</v>
      </c>
      <c r="J40" s="298" t="n">
        <v>106</v>
      </c>
      <c r="K40" s="36" t="n">
        <v>2.46511627906977</v>
      </c>
    </row>
    <row r="41" s="110" customFormat="true" ht="15" hidden="false" customHeight="true" outlineLevel="0" collapsed="false">
      <c r="A41" s="115" t="s">
        <v>269</v>
      </c>
      <c r="B41" s="287" t="n">
        <v>751</v>
      </c>
      <c r="C41" s="287" t="n">
        <v>44</v>
      </c>
      <c r="D41" s="287" t="n">
        <v>75</v>
      </c>
      <c r="E41" s="287" t="n">
        <v>105</v>
      </c>
      <c r="F41" s="287" t="n">
        <v>215</v>
      </c>
      <c r="G41" s="287" t="n">
        <v>165</v>
      </c>
      <c r="H41" s="286" t="n">
        <v>147</v>
      </c>
      <c r="I41" s="288" t="n">
        <v>0</v>
      </c>
      <c r="J41" s="287" t="n">
        <v>2874</v>
      </c>
      <c r="K41" s="34" t="n">
        <v>3.82689747003995</v>
      </c>
    </row>
    <row r="42" s="110" customFormat="true" ht="30" hidden="false" customHeight="true" outlineLevel="0" collapsed="false">
      <c r="A42" s="115" t="s">
        <v>270</v>
      </c>
      <c r="B42" s="287" t="n">
        <v>1168</v>
      </c>
      <c r="C42" s="287" t="n">
        <v>294</v>
      </c>
      <c r="D42" s="287" t="n">
        <v>68</v>
      </c>
      <c r="E42" s="287" t="n">
        <v>66</v>
      </c>
      <c r="F42" s="287" t="n">
        <v>224</v>
      </c>
      <c r="G42" s="287" t="n">
        <v>299</v>
      </c>
      <c r="H42" s="286" t="n">
        <v>217</v>
      </c>
      <c r="I42" s="288" t="n">
        <v>0</v>
      </c>
      <c r="J42" s="287" t="n">
        <v>3250</v>
      </c>
      <c r="K42" s="34" t="n">
        <v>2.78253424657534</v>
      </c>
    </row>
    <row r="43" s="110" customFormat="true" ht="15" hidden="false" customHeight="true" outlineLevel="0" collapsed="false">
      <c r="A43" s="169" t="s">
        <v>243</v>
      </c>
      <c r="B43" s="295" t="n">
        <v>10</v>
      </c>
      <c r="C43" s="295" t="n">
        <v>2</v>
      </c>
      <c r="D43" s="295" t="n">
        <v>0</v>
      </c>
      <c r="E43" s="295" t="n">
        <v>0</v>
      </c>
      <c r="F43" s="295" t="n">
        <v>1</v>
      </c>
      <c r="G43" s="295" t="n">
        <v>3</v>
      </c>
      <c r="H43" s="294" t="n">
        <v>4</v>
      </c>
      <c r="I43" s="296" t="n">
        <v>0</v>
      </c>
      <c r="J43" s="295" t="n">
        <v>16</v>
      </c>
      <c r="K43" s="36" t="n">
        <v>1.6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85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4" min="4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59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44594</v>
      </c>
      <c r="C8" s="287" t="n">
        <v>5226</v>
      </c>
      <c r="D8" s="287" t="n">
        <v>3518</v>
      </c>
      <c r="E8" s="287" t="n">
        <v>4103</v>
      </c>
      <c r="F8" s="287" t="n">
        <v>12866</v>
      </c>
      <c r="G8" s="287" t="n">
        <v>10007</v>
      </c>
      <c r="H8" s="286" t="n">
        <v>8874</v>
      </c>
      <c r="I8" s="288" t="n">
        <v>0</v>
      </c>
      <c r="J8" s="287" t="n">
        <v>253955</v>
      </c>
      <c r="K8" s="34" t="n">
        <v>5.6948244158407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8080</v>
      </c>
      <c r="C10" s="287" t="n">
        <v>4058</v>
      </c>
      <c r="D10" s="287" t="n">
        <v>1794</v>
      </c>
      <c r="E10" s="287" t="n">
        <v>485</v>
      </c>
      <c r="F10" s="287" t="n">
        <v>799</v>
      </c>
      <c r="G10" s="287" t="n">
        <v>427</v>
      </c>
      <c r="H10" s="286" t="n">
        <v>517</v>
      </c>
      <c r="I10" s="288" t="n">
        <v>0</v>
      </c>
      <c r="J10" s="287" t="n">
        <v>46271</v>
      </c>
      <c r="K10" s="34" t="n">
        <v>5.72660891089109</v>
      </c>
    </row>
    <row r="11" s="110" customFormat="true" ht="15" hidden="false" customHeight="true" outlineLevel="0" collapsed="false">
      <c r="A11" s="165" t="s">
        <v>250</v>
      </c>
      <c r="B11" s="295" t="n">
        <v>1602</v>
      </c>
      <c r="C11" s="295" t="n">
        <v>231</v>
      </c>
      <c r="D11" s="295" t="n">
        <v>367</v>
      </c>
      <c r="E11" s="295" t="n">
        <v>163</v>
      </c>
      <c r="F11" s="295" t="n">
        <v>473</v>
      </c>
      <c r="G11" s="295" t="n">
        <v>221</v>
      </c>
      <c r="H11" s="294" t="n">
        <v>147</v>
      </c>
      <c r="I11" s="299" t="n">
        <v>0</v>
      </c>
      <c r="J11" s="295" t="n">
        <v>7747</v>
      </c>
      <c r="K11" s="36" t="n">
        <v>4.83583021223471</v>
      </c>
    </row>
    <row r="12" s="110" customFormat="true" ht="15" hidden="false" customHeight="true" outlineLevel="0" collapsed="false">
      <c r="A12" s="169" t="s">
        <v>251</v>
      </c>
      <c r="B12" s="295" t="n">
        <v>2777</v>
      </c>
      <c r="C12" s="295" t="n">
        <v>916</v>
      </c>
      <c r="D12" s="295" t="n">
        <v>918</v>
      </c>
      <c r="E12" s="295" t="n">
        <v>238</v>
      </c>
      <c r="F12" s="295" t="n">
        <v>252</v>
      </c>
      <c r="G12" s="295" t="n">
        <v>145</v>
      </c>
      <c r="H12" s="294" t="n">
        <v>308</v>
      </c>
      <c r="I12" s="299" t="n">
        <v>0</v>
      </c>
      <c r="J12" s="295" t="n">
        <v>12370</v>
      </c>
      <c r="K12" s="36" t="n">
        <v>4.45444724522866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8" t="n">
        <v>0</v>
      </c>
      <c r="D13" s="298" t="n">
        <v>0</v>
      </c>
      <c r="E13" s="298" t="n">
        <v>0</v>
      </c>
      <c r="F13" s="298" t="n">
        <v>0</v>
      </c>
      <c r="G13" s="298" t="n">
        <v>0</v>
      </c>
      <c r="H13" s="297" t="n">
        <v>0</v>
      </c>
      <c r="I13" s="299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3354</v>
      </c>
      <c r="C14" s="295" t="n">
        <v>2873</v>
      </c>
      <c r="D14" s="295" t="n">
        <v>441</v>
      </c>
      <c r="E14" s="295" t="n">
        <v>33</v>
      </c>
      <c r="F14" s="295" t="n">
        <v>6</v>
      </c>
      <c r="G14" s="295" t="n">
        <v>1</v>
      </c>
      <c r="H14" s="294" t="n">
        <v>0</v>
      </c>
      <c r="I14" s="299" t="n">
        <v>0</v>
      </c>
      <c r="J14" s="295" t="n">
        <v>24465</v>
      </c>
      <c r="K14" s="36" t="n">
        <v>7.29427549194991</v>
      </c>
    </row>
    <row r="15" s="110" customFormat="true" ht="15" hidden="false" customHeight="true" outlineLevel="0" collapsed="false">
      <c r="A15" s="169" t="s">
        <v>254</v>
      </c>
      <c r="B15" s="295" t="n">
        <v>347</v>
      </c>
      <c r="C15" s="295" t="n">
        <v>38</v>
      </c>
      <c r="D15" s="295" t="n">
        <v>68</v>
      </c>
      <c r="E15" s="295" t="n">
        <v>51</v>
      </c>
      <c r="F15" s="295" t="n">
        <v>68</v>
      </c>
      <c r="G15" s="295" t="n">
        <v>60</v>
      </c>
      <c r="H15" s="294" t="n">
        <v>62</v>
      </c>
      <c r="I15" s="299" t="n">
        <v>0</v>
      </c>
      <c r="J15" s="295" t="n">
        <v>1689</v>
      </c>
      <c r="K15" s="36" t="n">
        <v>4.86743515850144</v>
      </c>
    </row>
    <row r="16" s="110" customFormat="true" ht="15" hidden="false" customHeight="true" outlineLevel="0" collapsed="false">
      <c r="A16" s="115" t="s">
        <v>135</v>
      </c>
      <c r="B16" s="287" t="n">
        <v>27144</v>
      </c>
      <c r="C16" s="287" t="n">
        <v>734</v>
      </c>
      <c r="D16" s="287" t="n">
        <v>1200</v>
      </c>
      <c r="E16" s="287" t="n">
        <v>2424</v>
      </c>
      <c r="F16" s="287" t="n">
        <v>7863</v>
      </c>
      <c r="G16" s="287" t="n">
        <v>7813</v>
      </c>
      <c r="H16" s="286" t="n">
        <v>7110</v>
      </c>
      <c r="I16" s="288" t="n">
        <v>0</v>
      </c>
      <c r="J16" s="287" t="n">
        <v>160305</v>
      </c>
      <c r="K16" s="34" t="n">
        <v>5.90572502210433</v>
      </c>
    </row>
    <row r="17" s="110" customFormat="true" ht="15" hidden="false" customHeight="true" outlineLevel="0" collapsed="false">
      <c r="A17" s="169" t="s">
        <v>255</v>
      </c>
      <c r="B17" s="295" t="n">
        <v>2176</v>
      </c>
      <c r="C17" s="295" t="n">
        <v>3</v>
      </c>
      <c r="D17" s="295" t="n">
        <v>87</v>
      </c>
      <c r="E17" s="295" t="n">
        <v>216</v>
      </c>
      <c r="F17" s="295" t="n">
        <v>589</v>
      </c>
      <c r="G17" s="295" t="n">
        <v>613</v>
      </c>
      <c r="H17" s="294" t="n">
        <v>668</v>
      </c>
      <c r="I17" s="299" t="n">
        <v>0</v>
      </c>
      <c r="J17" s="295" t="n">
        <v>17152</v>
      </c>
      <c r="K17" s="36" t="n">
        <v>7.88235294117647</v>
      </c>
    </row>
    <row r="18" s="110" customFormat="true" ht="15" hidden="false" customHeight="true" outlineLevel="0" collapsed="false">
      <c r="A18" s="169" t="s">
        <v>153</v>
      </c>
      <c r="B18" s="295" t="n">
        <v>655</v>
      </c>
      <c r="C18" s="295" t="n">
        <v>11</v>
      </c>
      <c r="D18" s="295" t="n">
        <v>23</v>
      </c>
      <c r="E18" s="295" t="n">
        <v>68</v>
      </c>
      <c r="F18" s="295" t="n">
        <v>251</v>
      </c>
      <c r="G18" s="295" t="n">
        <v>168</v>
      </c>
      <c r="H18" s="294" t="n">
        <v>134</v>
      </c>
      <c r="I18" s="299" t="n">
        <v>0</v>
      </c>
      <c r="J18" s="295" t="n">
        <v>3355</v>
      </c>
      <c r="K18" s="36" t="n">
        <v>5.12213740458015</v>
      </c>
    </row>
    <row r="19" s="110" customFormat="true" ht="15" hidden="false" customHeight="true" outlineLevel="0" collapsed="false">
      <c r="A19" s="169" t="s">
        <v>154</v>
      </c>
      <c r="B19" s="295" t="n">
        <v>1492</v>
      </c>
      <c r="C19" s="295" t="n">
        <v>0</v>
      </c>
      <c r="D19" s="295" t="n">
        <v>4</v>
      </c>
      <c r="E19" s="295" t="n">
        <v>11</v>
      </c>
      <c r="F19" s="295" t="n">
        <v>218</v>
      </c>
      <c r="G19" s="295" t="n">
        <v>725</v>
      </c>
      <c r="H19" s="294" t="n">
        <v>534</v>
      </c>
      <c r="I19" s="299" t="n">
        <v>0</v>
      </c>
      <c r="J19" s="295" t="n">
        <v>8107</v>
      </c>
      <c r="K19" s="36" t="n">
        <v>5.43364611260054</v>
      </c>
    </row>
    <row r="20" s="110" customFormat="true" ht="45" hidden="false" customHeight="true" outlineLevel="0" collapsed="false">
      <c r="A20" s="169" t="s">
        <v>155</v>
      </c>
      <c r="B20" s="295" t="n">
        <v>378</v>
      </c>
      <c r="C20" s="295" t="n">
        <v>32</v>
      </c>
      <c r="D20" s="295" t="n">
        <v>52</v>
      </c>
      <c r="E20" s="295" t="n">
        <v>51</v>
      </c>
      <c r="F20" s="295" t="n">
        <v>59</v>
      </c>
      <c r="G20" s="295" t="n">
        <v>89</v>
      </c>
      <c r="H20" s="294" t="n">
        <v>95</v>
      </c>
      <c r="I20" s="299" t="n">
        <v>0</v>
      </c>
      <c r="J20" s="295" t="n">
        <v>1970</v>
      </c>
      <c r="K20" s="36" t="n">
        <v>5.21164021164021</v>
      </c>
    </row>
    <row r="21" s="110" customFormat="true" ht="30" hidden="false" customHeight="true" outlineLevel="0" collapsed="false">
      <c r="A21" s="169" t="s">
        <v>256</v>
      </c>
      <c r="B21" s="295" t="n">
        <v>1223</v>
      </c>
      <c r="C21" s="295" t="n">
        <v>21</v>
      </c>
      <c r="D21" s="295" t="n">
        <v>23</v>
      </c>
      <c r="E21" s="295" t="n">
        <v>81</v>
      </c>
      <c r="F21" s="295" t="n">
        <v>710</v>
      </c>
      <c r="G21" s="295" t="n">
        <v>224</v>
      </c>
      <c r="H21" s="294" t="n">
        <v>164</v>
      </c>
      <c r="I21" s="299" t="n">
        <v>0</v>
      </c>
      <c r="J21" s="295" t="n">
        <v>32581</v>
      </c>
      <c r="K21" s="36" t="n">
        <v>26.6402289452167</v>
      </c>
    </row>
    <row r="22" s="110" customFormat="true" ht="30" hidden="false" customHeight="true" outlineLevel="0" collapsed="false">
      <c r="A22" s="169" t="s">
        <v>257</v>
      </c>
      <c r="B22" s="295" t="n">
        <v>831</v>
      </c>
      <c r="C22" s="295" t="n">
        <v>6</v>
      </c>
      <c r="D22" s="295" t="n">
        <v>27</v>
      </c>
      <c r="E22" s="295" t="n">
        <v>67</v>
      </c>
      <c r="F22" s="295" t="n">
        <v>199</v>
      </c>
      <c r="G22" s="295" t="n">
        <v>237</v>
      </c>
      <c r="H22" s="294" t="n">
        <v>295</v>
      </c>
      <c r="I22" s="299" t="n">
        <v>0</v>
      </c>
      <c r="J22" s="295" t="n">
        <v>1435</v>
      </c>
      <c r="K22" s="36" t="n">
        <v>1.72683513838749</v>
      </c>
    </row>
    <row r="23" s="110" customFormat="true" ht="15" hidden="false" customHeight="true" outlineLevel="0" collapsed="false">
      <c r="A23" s="169" t="s">
        <v>258</v>
      </c>
      <c r="B23" s="295" t="n">
        <v>3197</v>
      </c>
      <c r="C23" s="295" t="n">
        <v>11</v>
      </c>
      <c r="D23" s="295" t="n">
        <v>12</v>
      </c>
      <c r="E23" s="295" t="n">
        <v>51</v>
      </c>
      <c r="F23" s="295" t="n">
        <v>513</v>
      </c>
      <c r="G23" s="295" t="n">
        <v>1222</v>
      </c>
      <c r="H23" s="294" t="n">
        <v>1388</v>
      </c>
      <c r="I23" s="299" t="n">
        <v>0</v>
      </c>
      <c r="J23" s="295" t="n">
        <v>19884</v>
      </c>
      <c r="K23" s="36" t="n">
        <v>6.21958085705349</v>
      </c>
    </row>
    <row r="24" s="110" customFormat="true" ht="15" hidden="false" customHeight="true" outlineLevel="0" collapsed="false">
      <c r="A24" s="169" t="s">
        <v>259</v>
      </c>
      <c r="B24" s="295" t="n">
        <v>1606</v>
      </c>
      <c r="C24" s="295" t="n">
        <v>72</v>
      </c>
      <c r="D24" s="295" t="n">
        <v>226</v>
      </c>
      <c r="E24" s="295" t="n">
        <v>222</v>
      </c>
      <c r="F24" s="295" t="n">
        <v>328</v>
      </c>
      <c r="G24" s="295" t="n">
        <v>298</v>
      </c>
      <c r="H24" s="294" t="n">
        <v>460</v>
      </c>
      <c r="I24" s="299" t="n">
        <v>0</v>
      </c>
      <c r="J24" s="295" t="n">
        <v>7639</v>
      </c>
      <c r="K24" s="36" t="n">
        <v>4.75653798256538</v>
      </c>
    </row>
    <row r="25" s="110" customFormat="true" ht="15" hidden="false" customHeight="true" outlineLevel="0" collapsed="false">
      <c r="A25" s="169" t="s">
        <v>260</v>
      </c>
      <c r="B25" s="295" t="n">
        <v>7908</v>
      </c>
      <c r="C25" s="295" t="n">
        <v>113</v>
      </c>
      <c r="D25" s="295" t="n">
        <v>245</v>
      </c>
      <c r="E25" s="295" t="n">
        <v>737</v>
      </c>
      <c r="F25" s="295" t="n">
        <v>2764</v>
      </c>
      <c r="G25" s="295" t="n">
        <v>2329</v>
      </c>
      <c r="H25" s="294" t="n">
        <v>1720</v>
      </c>
      <c r="I25" s="299" t="n">
        <v>0</v>
      </c>
      <c r="J25" s="295" t="n">
        <v>33521</v>
      </c>
      <c r="K25" s="36" t="n">
        <v>4.23887202832575</v>
      </c>
    </row>
    <row r="26" s="110" customFormat="true" ht="15" hidden="false" customHeight="true" outlineLevel="0" collapsed="false">
      <c r="A26" s="169" t="s">
        <v>261</v>
      </c>
      <c r="B26" s="295" t="n">
        <v>4305</v>
      </c>
      <c r="C26" s="295" t="n">
        <v>46</v>
      </c>
      <c r="D26" s="295" t="n">
        <v>165</v>
      </c>
      <c r="E26" s="295" t="n">
        <v>395</v>
      </c>
      <c r="F26" s="295" t="n">
        <v>1112</v>
      </c>
      <c r="G26" s="295" t="n">
        <v>1270</v>
      </c>
      <c r="H26" s="294" t="n">
        <v>1317</v>
      </c>
      <c r="I26" s="299" t="n">
        <v>0</v>
      </c>
      <c r="J26" s="295" t="n">
        <v>18744</v>
      </c>
      <c r="K26" s="36" t="n">
        <v>4.35400696864112</v>
      </c>
    </row>
    <row r="27" s="110" customFormat="true" ht="15" hidden="false" customHeight="true" outlineLevel="0" collapsed="false">
      <c r="A27" s="169" t="s">
        <v>198</v>
      </c>
      <c r="B27" s="295" t="n">
        <v>614</v>
      </c>
      <c r="C27" s="295" t="n">
        <v>9</v>
      </c>
      <c r="D27" s="295" t="n">
        <v>32</v>
      </c>
      <c r="E27" s="295" t="n">
        <v>85</v>
      </c>
      <c r="F27" s="295" t="n">
        <v>245</v>
      </c>
      <c r="G27" s="295" t="n">
        <v>145</v>
      </c>
      <c r="H27" s="294" t="n">
        <v>98</v>
      </c>
      <c r="I27" s="299" t="n">
        <v>0</v>
      </c>
      <c r="J27" s="295" t="n">
        <v>3191</v>
      </c>
      <c r="K27" s="36" t="n">
        <v>5.1970684039088</v>
      </c>
    </row>
    <row r="28" s="110" customFormat="true" ht="30" hidden="false" customHeight="true" outlineLevel="0" collapsed="false">
      <c r="A28" s="169" t="s">
        <v>262</v>
      </c>
      <c r="B28" s="295" t="n">
        <v>1455</v>
      </c>
      <c r="C28" s="295" t="n">
        <v>15</v>
      </c>
      <c r="D28" s="295" t="n">
        <v>31</v>
      </c>
      <c r="E28" s="295" t="n">
        <v>92</v>
      </c>
      <c r="F28" s="295" t="n">
        <v>655</v>
      </c>
      <c r="G28" s="295" t="n">
        <v>446</v>
      </c>
      <c r="H28" s="294" t="n">
        <v>216</v>
      </c>
      <c r="I28" s="299" t="n">
        <v>0</v>
      </c>
      <c r="J28" s="295" t="n">
        <v>6471</v>
      </c>
      <c r="K28" s="36" t="n">
        <v>4.44742268041237</v>
      </c>
    </row>
    <row r="29" s="110" customFormat="true" ht="15" hidden="false" customHeight="true" outlineLevel="0" collapsed="false">
      <c r="A29" s="170" t="s">
        <v>263</v>
      </c>
      <c r="B29" s="295" t="n">
        <v>1210</v>
      </c>
      <c r="C29" s="295" t="n">
        <v>394</v>
      </c>
      <c r="D29" s="295" t="n">
        <v>266</v>
      </c>
      <c r="E29" s="295" t="n">
        <v>331</v>
      </c>
      <c r="F29" s="295" t="n">
        <v>172</v>
      </c>
      <c r="G29" s="295" t="n">
        <v>33</v>
      </c>
      <c r="H29" s="294" t="n">
        <v>14</v>
      </c>
      <c r="I29" s="299" t="n">
        <v>0</v>
      </c>
      <c r="J29" s="295" t="n">
        <v>5933</v>
      </c>
      <c r="K29" s="36" t="n">
        <v>4.90330578512397</v>
      </c>
    </row>
    <row r="30" s="110" customFormat="true" ht="15" hidden="false" customHeight="true" outlineLevel="0" collapsed="false">
      <c r="A30" s="169" t="s">
        <v>264</v>
      </c>
      <c r="B30" s="295" t="n">
        <v>94</v>
      </c>
      <c r="C30" s="295" t="n">
        <v>1</v>
      </c>
      <c r="D30" s="295" t="n">
        <v>7</v>
      </c>
      <c r="E30" s="295" t="n">
        <v>17</v>
      </c>
      <c r="F30" s="295" t="n">
        <v>48</v>
      </c>
      <c r="G30" s="295" t="n">
        <v>14</v>
      </c>
      <c r="H30" s="294" t="n">
        <v>7</v>
      </c>
      <c r="I30" s="299" t="n">
        <v>0</v>
      </c>
      <c r="J30" s="295" t="n">
        <v>322</v>
      </c>
      <c r="K30" s="36" t="n">
        <v>3.42553191489362</v>
      </c>
    </row>
    <row r="31" s="110" customFormat="true" ht="30" hidden="false" customHeight="true" outlineLevel="0" collapsed="false">
      <c r="A31" s="115" t="s">
        <v>265</v>
      </c>
      <c r="B31" s="287" t="n">
        <v>6979</v>
      </c>
      <c r="C31" s="287" t="n">
        <v>59</v>
      </c>
      <c r="D31" s="287" t="n">
        <v>398</v>
      </c>
      <c r="E31" s="287" t="n">
        <v>1032</v>
      </c>
      <c r="F31" s="287" t="n">
        <v>3475</v>
      </c>
      <c r="G31" s="287" t="n">
        <v>1221</v>
      </c>
      <c r="H31" s="286" t="n">
        <v>794</v>
      </c>
      <c r="I31" s="288" t="n">
        <v>0</v>
      </c>
      <c r="J31" s="287" t="n">
        <v>34994</v>
      </c>
      <c r="K31" s="34" t="n">
        <v>5.01418541338301</v>
      </c>
    </row>
    <row r="32" s="110" customFormat="true" ht="15" hidden="false" customHeight="true" outlineLevel="0" collapsed="false">
      <c r="A32" s="169" t="s">
        <v>266</v>
      </c>
      <c r="B32" s="295" t="n">
        <v>2546</v>
      </c>
      <c r="C32" s="295" t="n">
        <v>8</v>
      </c>
      <c r="D32" s="295" t="n">
        <v>89</v>
      </c>
      <c r="E32" s="295" t="n">
        <v>449</v>
      </c>
      <c r="F32" s="295" t="n">
        <v>1250</v>
      </c>
      <c r="G32" s="295" t="n">
        <v>441</v>
      </c>
      <c r="H32" s="294" t="n">
        <v>309</v>
      </c>
      <c r="I32" s="299" t="n">
        <v>0</v>
      </c>
      <c r="J32" s="295" t="n">
        <v>13106</v>
      </c>
      <c r="K32" s="36" t="n">
        <v>5.14768263943441</v>
      </c>
    </row>
    <row r="33" s="110" customFormat="true" ht="30" hidden="false" customHeight="true" outlineLevel="0" collapsed="false">
      <c r="A33" s="169" t="s">
        <v>227</v>
      </c>
      <c r="B33" s="295" t="n">
        <v>115</v>
      </c>
      <c r="C33" s="295" t="n">
        <v>1</v>
      </c>
      <c r="D33" s="295" t="n">
        <v>7</v>
      </c>
      <c r="E33" s="295" t="n">
        <v>14</v>
      </c>
      <c r="F33" s="295" t="n">
        <v>43</v>
      </c>
      <c r="G33" s="295" t="n">
        <v>32</v>
      </c>
      <c r="H33" s="294" t="n">
        <v>18</v>
      </c>
      <c r="I33" s="299" t="n">
        <v>0</v>
      </c>
      <c r="J33" s="295" t="n">
        <v>583</v>
      </c>
      <c r="K33" s="36" t="n">
        <v>5.0695652173913</v>
      </c>
    </row>
    <row r="34" s="110" customFormat="true" ht="45" hidden="false" customHeight="true" outlineLevel="0" collapsed="false">
      <c r="A34" s="169" t="s">
        <v>228</v>
      </c>
      <c r="B34" s="295" t="n">
        <v>284</v>
      </c>
      <c r="C34" s="295" t="n">
        <v>1</v>
      </c>
      <c r="D34" s="295" t="n">
        <v>0</v>
      </c>
      <c r="E34" s="295" t="n">
        <v>23</v>
      </c>
      <c r="F34" s="295" t="n">
        <v>194</v>
      </c>
      <c r="G34" s="295" t="n">
        <v>50</v>
      </c>
      <c r="H34" s="294" t="n">
        <v>16</v>
      </c>
      <c r="I34" s="299" t="n">
        <v>0</v>
      </c>
      <c r="J34" s="295" t="n">
        <v>919</v>
      </c>
      <c r="K34" s="36" t="n">
        <v>3.23591549295775</v>
      </c>
    </row>
    <row r="35" s="110" customFormat="true" ht="15" hidden="false" customHeight="true" outlineLevel="0" collapsed="false">
      <c r="A35" s="169" t="s">
        <v>267</v>
      </c>
      <c r="B35" s="295" t="n">
        <v>2078</v>
      </c>
      <c r="C35" s="298" t="n">
        <v>18</v>
      </c>
      <c r="D35" s="298" t="n">
        <v>106</v>
      </c>
      <c r="E35" s="298" t="n">
        <v>246</v>
      </c>
      <c r="F35" s="298" t="n">
        <v>1125</v>
      </c>
      <c r="G35" s="298" t="n">
        <v>361</v>
      </c>
      <c r="H35" s="297" t="n">
        <v>222</v>
      </c>
      <c r="I35" s="299" t="n">
        <v>0</v>
      </c>
      <c r="J35" s="298" t="n">
        <v>10073</v>
      </c>
      <c r="K35" s="36" t="n">
        <v>4.84744947064485</v>
      </c>
    </row>
    <row r="36" s="110" customFormat="true" ht="15" hidden="false" customHeight="true" outlineLevel="0" collapsed="false">
      <c r="A36" s="169" t="s">
        <v>268</v>
      </c>
      <c r="B36" s="295" t="n">
        <v>742</v>
      </c>
      <c r="C36" s="295"/>
      <c r="D36" s="295" t="n">
        <v>33</v>
      </c>
      <c r="E36" s="295" t="n">
        <v>91</v>
      </c>
      <c r="F36" s="295" t="n">
        <v>453</v>
      </c>
      <c r="G36" s="295" t="n">
        <v>117</v>
      </c>
      <c r="H36" s="294" t="n">
        <v>48</v>
      </c>
      <c r="I36" s="299" t="n">
        <v>0</v>
      </c>
      <c r="J36" s="295" t="n">
        <v>3112</v>
      </c>
      <c r="K36" s="36" t="n">
        <v>4.19407008086253</v>
      </c>
    </row>
    <row r="37" s="110" customFormat="true" ht="15" hidden="false" customHeight="true" outlineLevel="0" collapsed="false">
      <c r="A37" s="169" t="s">
        <v>237</v>
      </c>
      <c r="B37" s="295" t="n">
        <v>291</v>
      </c>
      <c r="C37" s="295" t="n">
        <v>8</v>
      </c>
      <c r="D37" s="295" t="n">
        <v>76</v>
      </c>
      <c r="E37" s="295" t="n">
        <v>70</v>
      </c>
      <c r="F37" s="295" t="n">
        <v>87</v>
      </c>
      <c r="G37" s="295" t="n">
        <v>38</v>
      </c>
      <c r="H37" s="294" t="n">
        <v>12</v>
      </c>
      <c r="I37" s="299" t="n">
        <v>0</v>
      </c>
      <c r="J37" s="295" t="n">
        <v>2818</v>
      </c>
      <c r="K37" s="36" t="n">
        <v>9.68384879725086</v>
      </c>
    </row>
    <row r="38" s="110" customFormat="true" ht="45" hidden="false" customHeight="true" outlineLevel="0" collapsed="false">
      <c r="A38" s="169" t="s">
        <v>238</v>
      </c>
      <c r="B38" s="295" t="n">
        <v>393</v>
      </c>
      <c r="C38" s="298" t="n">
        <v>10</v>
      </c>
      <c r="D38" s="298" t="n">
        <v>54</v>
      </c>
      <c r="E38" s="298" t="n">
        <v>76</v>
      </c>
      <c r="F38" s="298" t="n">
        <v>151</v>
      </c>
      <c r="G38" s="298" t="n">
        <v>65</v>
      </c>
      <c r="H38" s="297" t="n">
        <v>37</v>
      </c>
      <c r="I38" s="299" t="n">
        <v>0</v>
      </c>
      <c r="J38" s="298" t="n">
        <v>758</v>
      </c>
      <c r="K38" s="36" t="n">
        <v>1.92875318066158</v>
      </c>
    </row>
    <row r="39" s="110" customFormat="true" ht="30" hidden="false" customHeight="true" outlineLevel="0" collapsed="false">
      <c r="A39" s="169" t="s">
        <v>240</v>
      </c>
      <c r="B39" s="295" t="n">
        <v>415</v>
      </c>
      <c r="C39" s="295" t="n">
        <v>7</v>
      </c>
      <c r="D39" s="295" t="n">
        <v>12</v>
      </c>
      <c r="E39" s="295" t="n">
        <v>40</v>
      </c>
      <c r="F39" s="295" t="n">
        <v>146</v>
      </c>
      <c r="G39" s="295" t="n">
        <v>95</v>
      </c>
      <c r="H39" s="294" t="n">
        <v>115</v>
      </c>
      <c r="I39" s="299" t="n">
        <v>0</v>
      </c>
      <c r="J39" s="295" t="n">
        <v>3070</v>
      </c>
      <c r="K39" s="36" t="n">
        <v>7.39759036144578</v>
      </c>
    </row>
    <row r="40" s="110" customFormat="true" ht="45" hidden="false" customHeight="true" outlineLevel="0" collapsed="false">
      <c r="A40" s="169" t="s">
        <v>239</v>
      </c>
      <c r="B40" s="295" t="n">
        <v>115</v>
      </c>
      <c r="C40" s="298" t="n">
        <v>6</v>
      </c>
      <c r="D40" s="298" t="n">
        <v>21</v>
      </c>
      <c r="E40" s="298" t="n">
        <v>23</v>
      </c>
      <c r="F40" s="298" t="n">
        <v>26</v>
      </c>
      <c r="G40" s="298" t="n">
        <v>22</v>
      </c>
      <c r="H40" s="297" t="n">
        <v>17</v>
      </c>
      <c r="I40" s="299" t="n">
        <v>0</v>
      </c>
      <c r="J40" s="298" t="n">
        <v>555</v>
      </c>
      <c r="K40" s="36" t="n">
        <v>4.82608695652174</v>
      </c>
    </row>
    <row r="41" s="110" customFormat="true" ht="15" hidden="false" customHeight="true" outlineLevel="0" collapsed="false">
      <c r="A41" s="115" t="s">
        <v>269</v>
      </c>
      <c r="B41" s="287" t="n">
        <v>552</v>
      </c>
      <c r="C41" s="287" t="n">
        <v>18</v>
      </c>
      <c r="D41" s="287" t="n">
        <v>46</v>
      </c>
      <c r="E41" s="287" t="n">
        <v>72</v>
      </c>
      <c r="F41" s="287" t="n">
        <v>157</v>
      </c>
      <c r="G41" s="287" t="n">
        <v>134</v>
      </c>
      <c r="H41" s="286" t="n">
        <v>125</v>
      </c>
      <c r="I41" s="288" t="n">
        <v>0</v>
      </c>
      <c r="J41" s="287" t="n">
        <v>2827</v>
      </c>
      <c r="K41" s="34" t="n">
        <v>5.1213768115942</v>
      </c>
    </row>
    <row r="42" s="110" customFormat="true" ht="30" hidden="false" customHeight="true" outlineLevel="0" collapsed="false">
      <c r="A42" s="115" t="s">
        <v>270</v>
      </c>
      <c r="B42" s="287" t="n">
        <v>1813</v>
      </c>
      <c r="C42" s="287" t="n">
        <v>354</v>
      </c>
      <c r="D42" s="287" t="n">
        <v>80</v>
      </c>
      <c r="E42" s="287" t="n">
        <v>90</v>
      </c>
      <c r="F42" s="287" t="n">
        <v>570</v>
      </c>
      <c r="G42" s="287" t="n">
        <v>402</v>
      </c>
      <c r="H42" s="286" t="n">
        <v>317</v>
      </c>
      <c r="I42" s="288" t="n">
        <v>0</v>
      </c>
      <c r="J42" s="287" t="n">
        <v>9484</v>
      </c>
      <c r="K42" s="34" t="n">
        <v>5.23110865968009</v>
      </c>
    </row>
    <row r="43" s="110" customFormat="true" ht="15" hidden="false" customHeight="true" outlineLevel="0" collapsed="false">
      <c r="A43" s="169" t="s">
        <v>243</v>
      </c>
      <c r="B43" s="295" t="n">
        <v>26</v>
      </c>
      <c r="C43" s="295" t="n">
        <v>3</v>
      </c>
      <c r="D43" s="295" t="n">
        <v>0</v>
      </c>
      <c r="E43" s="295" t="n">
        <v>0</v>
      </c>
      <c r="F43" s="295" t="n">
        <v>2</v>
      </c>
      <c r="G43" s="295" t="n">
        <v>10</v>
      </c>
      <c r="H43" s="294" t="n">
        <v>11</v>
      </c>
      <c r="I43" s="296" t="n">
        <v>0</v>
      </c>
      <c r="J43" s="295" t="n">
        <v>74</v>
      </c>
      <c r="K43" s="36" t="n">
        <v>2.84615384615385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4" min="4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0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49" customFormat="true" ht="15" hidden="false" customHeight="tru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7"/>
      <c r="K7" s="348"/>
    </row>
    <row r="8" s="110" customFormat="true" ht="15" hidden="false" customHeight="true" outlineLevel="0" collapsed="false">
      <c r="A8" s="132" t="s">
        <v>249</v>
      </c>
      <c r="B8" s="287" t="n">
        <v>16884</v>
      </c>
      <c r="C8" s="287" t="n">
        <v>2969</v>
      </c>
      <c r="D8" s="287" t="n">
        <v>1000</v>
      </c>
      <c r="E8" s="287" t="n">
        <v>1692</v>
      </c>
      <c r="F8" s="287" t="n">
        <v>4939</v>
      </c>
      <c r="G8" s="287" t="n">
        <v>3491</v>
      </c>
      <c r="H8" s="286" t="n">
        <v>2793</v>
      </c>
      <c r="I8" s="288" t="n">
        <v>0</v>
      </c>
      <c r="J8" s="287" t="n">
        <v>82608</v>
      </c>
      <c r="K8" s="34" t="n">
        <v>4.89267945984364</v>
      </c>
    </row>
    <row r="9" s="110" customFormat="true" ht="15" hidden="false" customHeight="true" outlineLevel="0" collapsed="false">
      <c r="A9" s="221"/>
      <c r="B9" s="295"/>
      <c r="C9" s="295"/>
      <c r="D9" s="295"/>
      <c r="E9" s="295"/>
      <c r="F9" s="295"/>
      <c r="G9" s="295"/>
      <c r="H9" s="294"/>
      <c r="I9" s="296"/>
      <c r="J9" s="295"/>
      <c r="K9" s="24"/>
    </row>
    <row r="10" s="110" customFormat="true" ht="30" hidden="false" customHeight="true" outlineLevel="0" collapsed="false">
      <c r="A10" s="132" t="s">
        <v>82</v>
      </c>
      <c r="B10" s="287" t="n">
        <v>3523</v>
      </c>
      <c r="C10" s="287" t="n">
        <v>2494</v>
      </c>
      <c r="D10" s="287" t="n">
        <v>384</v>
      </c>
      <c r="E10" s="287" t="n">
        <v>158</v>
      </c>
      <c r="F10" s="287" t="n">
        <v>183</v>
      </c>
      <c r="G10" s="287" t="n">
        <v>153</v>
      </c>
      <c r="H10" s="286" t="n">
        <v>151</v>
      </c>
      <c r="I10" s="288" t="n">
        <v>0</v>
      </c>
      <c r="J10" s="287" t="n">
        <v>23435</v>
      </c>
      <c r="K10" s="34" t="n">
        <v>6.65200113539597</v>
      </c>
    </row>
    <row r="11" s="110" customFormat="true" ht="15" hidden="false" customHeight="true" outlineLevel="0" collapsed="false">
      <c r="A11" s="165" t="s">
        <v>250</v>
      </c>
      <c r="B11" s="295" t="n">
        <v>554</v>
      </c>
      <c r="C11" s="295" t="n">
        <v>102</v>
      </c>
      <c r="D11" s="295" t="n">
        <v>121</v>
      </c>
      <c r="E11" s="295" t="n">
        <v>62</v>
      </c>
      <c r="F11" s="295" t="n">
        <v>124</v>
      </c>
      <c r="G11" s="295" t="n">
        <v>82</v>
      </c>
      <c r="H11" s="294" t="n">
        <v>63</v>
      </c>
      <c r="I11" s="296" t="n">
        <v>0</v>
      </c>
      <c r="J11" s="295" t="n">
        <v>3558</v>
      </c>
      <c r="K11" s="36" t="n">
        <v>6.42238267148014</v>
      </c>
    </row>
    <row r="12" s="110" customFormat="true" ht="15" hidden="false" customHeight="true" outlineLevel="0" collapsed="false">
      <c r="A12" s="169" t="s">
        <v>251</v>
      </c>
      <c r="B12" s="295" t="n">
        <v>874</v>
      </c>
      <c r="C12" s="295" t="n">
        <v>364</v>
      </c>
      <c r="D12" s="295" t="n">
        <v>257</v>
      </c>
      <c r="E12" s="295" t="n">
        <v>71</v>
      </c>
      <c r="F12" s="295" t="n">
        <v>49</v>
      </c>
      <c r="G12" s="295" t="n">
        <v>61</v>
      </c>
      <c r="H12" s="294" t="n">
        <v>72</v>
      </c>
      <c r="I12" s="296" t="n">
        <v>0</v>
      </c>
      <c r="J12" s="295" t="n">
        <v>4257</v>
      </c>
      <c r="K12" s="36" t="n">
        <v>4.87070938215103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2017</v>
      </c>
      <c r="C14" s="295" t="n">
        <v>2017</v>
      </c>
      <c r="D14" s="295" t="n">
        <v>0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15343</v>
      </c>
      <c r="K14" s="36" t="n">
        <v>7.60684184432325</v>
      </c>
    </row>
    <row r="15" s="110" customFormat="true" ht="15" hidden="false" customHeight="true" outlineLevel="0" collapsed="false">
      <c r="A15" s="169" t="s">
        <v>254</v>
      </c>
      <c r="B15" s="295" t="n">
        <v>78</v>
      </c>
      <c r="C15" s="295" t="n">
        <v>11</v>
      </c>
      <c r="D15" s="295" t="n">
        <v>6</v>
      </c>
      <c r="E15" s="295" t="n">
        <v>25</v>
      </c>
      <c r="F15" s="295" t="n">
        <v>10</v>
      </c>
      <c r="G15" s="295" t="n">
        <v>10</v>
      </c>
      <c r="H15" s="294" t="n">
        <v>16</v>
      </c>
      <c r="I15" s="296" t="n">
        <v>0</v>
      </c>
      <c r="J15" s="295" t="n">
        <v>277</v>
      </c>
      <c r="K15" s="36" t="n">
        <v>3.55128205128205</v>
      </c>
    </row>
    <row r="16" s="110" customFormat="true" ht="15" hidden="false" customHeight="true" outlineLevel="0" collapsed="false">
      <c r="A16" s="115" t="s">
        <v>135</v>
      </c>
      <c r="B16" s="287" t="n">
        <v>9286</v>
      </c>
      <c r="C16" s="287" t="n">
        <v>406</v>
      </c>
      <c r="D16" s="287" t="n">
        <v>424</v>
      </c>
      <c r="E16" s="287" t="n">
        <v>875</v>
      </c>
      <c r="F16" s="287" t="n">
        <v>2635</v>
      </c>
      <c r="G16" s="287" t="n">
        <v>2711</v>
      </c>
      <c r="H16" s="286" t="n">
        <v>2235</v>
      </c>
      <c r="I16" s="288" t="n">
        <v>0</v>
      </c>
      <c r="J16" s="287" t="n">
        <v>41902</v>
      </c>
      <c r="K16" s="34" t="n">
        <v>4.51238423433125</v>
      </c>
    </row>
    <row r="17" s="110" customFormat="true" ht="15" hidden="false" customHeight="true" outlineLevel="0" collapsed="false">
      <c r="A17" s="169" t="s">
        <v>255</v>
      </c>
      <c r="B17" s="295" t="n">
        <v>615</v>
      </c>
      <c r="C17" s="295" t="n">
        <v>5</v>
      </c>
      <c r="D17" s="295" t="n">
        <v>22</v>
      </c>
      <c r="E17" s="295" t="n">
        <v>40</v>
      </c>
      <c r="F17" s="295" t="n">
        <v>212</v>
      </c>
      <c r="G17" s="295" t="n">
        <v>174</v>
      </c>
      <c r="H17" s="294" t="n">
        <v>162</v>
      </c>
      <c r="I17" s="296" t="n">
        <v>0</v>
      </c>
      <c r="J17" s="295" t="n">
        <v>3580</v>
      </c>
      <c r="K17" s="36" t="n">
        <v>5.82113821138211</v>
      </c>
    </row>
    <row r="18" s="110" customFormat="true" ht="15" hidden="false" customHeight="true" outlineLevel="0" collapsed="false">
      <c r="A18" s="169" t="s">
        <v>153</v>
      </c>
      <c r="B18" s="295" t="n">
        <v>182</v>
      </c>
      <c r="C18" s="295" t="n">
        <v>6</v>
      </c>
      <c r="D18" s="295" t="n">
        <v>6</v>
      </c>
      <c r="E18" s="295" t="n">
        <v>31</v>
      </c>
      <c r="F18" s="295" t="n">
        <v>58</v>
      </c>
      <c r="G18" s="295" t="n">
        <v>41</v>
      </c>
      <c r="H18" s="294" t="n">
        <v>40</v>
      </c>
      <c r="I18" s="296" t="n">
        <v>0</v>
      </c>
      <c r="J18" s="295" t="n">
        <v>583</v>
      </c>
      <c r="K18" s="36" t="n">
        <v>3.2032967032967</v>
      </c>
    </row>
    <row r="19" s="110" customFormat="true" ht="15" hidden="false" customHeight="true" outlineLevel="0" collapsed="false">
      <c r="A19" s="169" t="s">
        <v>154</v>
      </c>
      <c r="B19" s="295" t="n">
        <v>848</v>
      </c>
      <c r="C19" s="295" t="n">
        <v>0</v>
      </c>
      <c r="D19" s="295" t="n">
        <v>1</v>
      </c>
      <c r="E19" s="295" t="n">
        <v>22</v>
      </c>
      <c r="F19" s="295" t="n">
        <v>110</v>
      </c>
      <c r="G19" s="295" t="n">
        <v>422</v>
      </c>
      <c r="H19" s="294" t="n">
        <v>293</v>
      </c>
      <c r="I19" s="296" t="n">
        <v>0</v>
      </c>
      <c r="J19" s="295" t="n">
        <v>4611</v>
      </c>
      <c r="K19" s="36" t="n">
        <v>5.4375</v>
      </c>
    </row>
    <row r="20" s="110" customFormat="true" ht="45" hidden="false" customHeight="true" outlineLevel="0" collapsed="false">
      <c r="A20" s="169" t="s">
        <v>155</v>
      </c>
      <c r="B20" s="295" t="n">
        <v>221</v>
      </c>
      <c r="C20" s="295" t="n">
        <v>31</v>
      </c>
      <c r="D20" s="295" t="n">
        <v>39</v>
      </c>
      <c r="E20" s="295" t="n">
        <v>41</v>
      </c>
      <c r="F20" s="295" t="n">
        <v>47</v>
      </c>
      <c r="G20" s="295" t="n">
        <v>26</v>
      </c>
      <c r="H20" s="294" t="n">
        <v>37</v>
      </c>
      <c r="I20" s="296" t="n">
        <v>0</v>
      </c>
      <c r="J20" s="295" t="n">
        <v>1351</v>
      </c>
      <c r="K20" s="36" t="n">
        <v>6.1131221719457</v>
      </c>
    </row>
    <row r="21" s="110" customFormat="true" ht="30" hidden="false" customHeight="true" outlineLevel="0" collapsed="false">
      <c r="A21" s="169" t="s">
        <v>256</v>
      </c>
      <c r="B21" s="295" t="n">
        <v>328</v>
      </c>
      <c r="C21" s="295" t="n">
        <v>16</v>
      </c>
      <c r="D21" s="295" t="n">
        <v>20</v>
      </c>
      <c r="E21" s="295" t="n">
        <v>47</v>
      </c>
      <c r="F21" s="295" t="n">
        <v>116</v>
      </c>
      <c r="G21" s="295" t="n">
        <v>83</v>
      </c>
      <c r="H21" s="294" t="n">
        <v>46</v>
      </c>
      <c r="I21" s="296" t="n">
        <v>0</v>
      </c>
      <c r="J21" s="295" t="n">
        <v>2128</v>
      </c>
      <c r="K21" s="36" t="n">
        <v>6.48780487804878</v>
      </c>
    </row>
    <row r="22" s="110" customFormat="true" ht="30" hidden="false" customHeight="true" outlineLevel="0" collapsed="false">
      <c r="A22" s="169" t="s">
        <v>257</v>
      </c>
      <c r="B22" s="295" t="n">
        <v>220</v>
      </c>
      <c r="C22" s="295" t="n">
        <v>2</v>
      </c>
      <c r="D22" s="295" t="n">
        <v>17</v>
      </c>
      <c r="E22" s="295" t="n">
        <v>28</v>
      </c>
      <c r="F22" s="295" t="n">
        <v>40</v>
      </c>
      <c r="G22" s="295" t="n">
        <v>49</v>
      </c>
      <c r="H22" s="294" t="n">
        <v>84</v>
      </c>
      <c r="I22" s="296" t="n">
        <v>0</v>
      </c>
      <c r="J22" s="295" t="n">
        <v>209</v>
      </c>
      <c r="K22" s="36" t="n">
        <v>0.95</v>
      </c>
    </row>
    <row r="23" s="110" customFormat="true" ht="15" hidden="false" customHeight="true" outlineLevel="0" collapsed="false">
      <c r="A23" s="169" t="s">
        <v>258</v>
      </c>
      <c r="B23" s="295" t="n">
        <v>1113</v>
      </c>
      <c r="C23" s="295" t="n">
        <v>10</v>
      </c>
      <c r="D23" s="295" t="n">
        <v>12</v>
      </c>
      <c r="E23" s="295" t="n">
        <v>18</v>
      </c>
      <c r="F23" s="295" t="n">
        <v>205</v>
      </c>
      <c r="G23" s="295" t="n">
        <v>415</v>
      </c>
      <c r="H23" s="294" t="n">
        <v>453</v>
      </c>
      <c r="I23" s="296" t="n">
        <v>0</v>
      </c>
      <c r="J23" s="295" t="n">
        <v>5537</v>
      </c>
      <c r="K23" s="36" t="n">
        <v>4.9748427672956</v>
      </c>
    </row>
    <row r="24" s="110" customFormat="true" ht="15" hidden="false" customHeight="true" outlineLevel="0" collapsed="false">
      <c r="A24" s="169" t="s">
        <v>259</v>
      </c>
      <c r="B24" s="295" t="n">
        <v>511</v>
      </c>
      <c r="C24" s="295" t="n">
        <v>28</v>
      </c>
      <c r="D24" s="295" t="n">
        <v>55</v>
      </c>
      <c r="E24" s="295" t="n">
        <v>72</v>
      </c>
      <c r="F24" s="295" t="n">
        <v>107</v>
      </c>
      <c r="G24" s="295" t="n">
        <v>87</v>
      </c>
      <c r="H24" s="294" t="n">
        <v>162</v>
      </c>
      <c r="I24" s="296" t="n">
        <v>0</v>
      </c>
      <c r="J24" s="295" t="n">
        <v>2210</v>
      </c>
      <c r="K24" s="36" t="n">
        <v>4.32485322896282</v>
      </c>
    </row>
    <row r="25" s="110" customFormat="true" ht="15" hidden="false" customHeight="true" outlineLevel="0" collapsed="false">
      <c r="A25" s="169" t="s">
        <v>260</v>
      </c>
      <c r="B25" s="295" t="n">
        <v>2731</v>
      </c>
      <c r="C25" s="295" t="n">
        <v>63</v>
      </c>
      <c r="D25" s="295" t="n">
        <v>99</v>
      </c>
      <c r="E25" s="295" t="n">
        <v>288</v>
      </c>
      <c r="F25" s="295" t="n">
        <v>1039</v>
      </c>
      <c r="G25" s="295" t="n">
        <v>773</v>
      </c>
      <c r="H25" s="294" t="n">
        <v>469</v>
      </c>
      <c r="I25" s="296" t="n">
        <v>0</v>
      </c>
      <c r="J25" s="295" t="n">
        <v>11416</v>
      </c>
      <c r="K25" s="36" t="n">
        <v>4.18015378982058</v>
      </c>
    </row>
    <row r="26" s="110" customFormat="true" ht="15" hidden="false" customHeight="true" outlineLevel="0" collapsed="false">
      <c r="A26" s="169" t="s">
        <v>261</v>
      </c>
      <c r="B26" s="295" t="n">
        <v>1343</v>
      </c>
      <c r="C26" s="295" t="n">
        <v>13</v>
      </c>
      <c r="D26" s="295" t="n">
        <v>47</v>
      </c>
      <c r="E26" s="295" t="n">
        <v>129</v>
      </c>
      <c r="F26" s="295" t="n">
        <v>343</v>
      </c>
      <c r="G26" s="295" t="n">
        <v>446</v>
      </c>
      <c r="H26" s="294" t="n">
        <v>365</v>
      </c>
      <c r="I26" s="296" t="n">
        <v>0</v>
      </c>
      <c r="J26" s="295" t="n">
        <v>5234</v>
      </c>
      <c r="K26" s="36" t="n">
        <v>3.89724497393894</v>
      </c>
    </row>
    <row r="27" s="110" customFormat="true" ht="15" hidden="false" customHeight="true" outlineLevel="0" collapsed="false">
      <c r="A27" s="169" t="s">
        <v>198</v>
      </c>
      <c r="B27" s="295" t="n">
        <v>228</v>
      </c>
      <c r="C27" s="295" t="n">
        <v>10</v>
      </c>
      <c r="D27" s="295" t="n">
        <v>17</v>
      </c>
      <c r="E27" s="295" t="n">
        <v>42</v>
      </c>
      <c r="F27" s="295" t="n">
        <v>87</v>
      </c>
      <c r="G27" s="295" t="n">
        <v>48</v>
      </c>
      <c r="H27" s="294" t="n">
        <v>24</v>
      </c>
      <c r="I27" s="296" t="n">
        <v>0</v>
      </c>
      <c r="J27" s="295" t="n">
        <v>1113</v>
      </c>
      <c r="K27" s="36" t="n">
        <v>4.88157894736842</v>
      </c>
    </row>
    <row r="28" s="110" customFormat="true" ht="30" hidden="false" customHeight="true" outlineLevel="0" collapsed="false">
      <c r="A28" s="169" t="s">
        <v>262</v>
      </c>
      <c r="B28" s="295" t="n">
        <v>529</v>
      </c>
      <c r="C28" s="295" t="n">
        <v>4</v>
      </c>
      <c r="D28" s="295" t="n">
        <v>16</v>
      </c>
      <c r="E28" s="295" t="n">
        <v>47</v>
      </c>
      <c r="F28" s="295" t="n">
        <v>229</v>
      </c>
      <c r="G28" s="295" t="n">
        <v>136</v>
      </c>
      <c r="H28" s="294" t="n">
        <v>97</v>
      </c>
      <c r="I28" s="296" t="n">
        <v>0</v>
      </c>
      <c r="J28" s="295" t="n">
        <v>1632</v>
      </c>
      <c r="K28" s="36" t="n">
        <v>3.08506616257089</v>
      </c>
    </row>
    <row r="29" s="110" customFormat="true" ht="15" hidden="false" customHeight="true" outlineLevel="0" collapsed="false">
      <c r="A29" s="170" t="s">
        <v>263</v>
      </c>
      <c r="B29" s="295" t="n">
        <v>370</v>
      </c>
      <c r="C29" s="295" t="n">
        <v>216</v>
      </c>
      <c r="D29" s="295" t="n">
        <v>68</v>
      </c>
      <c r="E29" s="295" t="n">
        <v>56</v>
      </c>
      <c r="F29" s="295" t="n">
        <v>25</v>
      </c>
      <c r="G29" s="295" t="n">
        <v>3</v>
      </c>
      <c r="H29" s="294" t="n">
        <v>2</v>
      </c>
      <c r="I29" s="296" t="n">
        <v>0</v>
      </c>
      <c r="J29" s="295" t="n">
        <v>2055</v>
      </c>
      <c r="K29" s="36" t="n">
        <v>5.55405405405405</v>
      </c>
    </row>
    <row r="30" s="110" customFormat="true" ht="15" hidden="false" customHeight="true" outlineLevel="0" collapsed="false">
      <c r="A30" s="169" t="s">
        <v>264</v>
      </c>
      <c r="B30" s="295" t="n">
        <v>47</v>
      </c>
      <c r="C30" s="295" t="n">
        <v>2</v>
      </c>
      <c r="D30" s="295" t="n">
        <v>5</v>
      </c>
      <c r="E30" s="295" t="n">
        <v>14</v>
      </c>
      <c r="F30" s="295" t="n">
        <v>17</v>
      </c>
      <c r="G30" s="295" t="n">
        <v>8</v>
      </c>
      <c r="H30" s="294" t="n">
        <v>1</v>
      </c>
      <c r="I30" s="296" t="n">
        <v>0</v>
      </c>
      <c r="J30" s="295" t="n">
        <v>243</v>
      </c>
      <c r="K30" s="36" t="n">
        <v>5.17021276595745</v>
      </c>
    </row>
    <row r="31" s="110" customFormat="true" ht="30" hidden="false" customHeight="true" outlineLevel="0" collapsed="false">
      <c r="A31" s="115" t="s">
        <v>265</v>
      </c>
      <c r="B31" s="287" t="n">
        <v>3259</v>
      </c>
      <c r="C31" s="287" t="n">
        <v>35</v>
      </c>
      <c r="D31" s="287" t="n">
        <v>166</v>
      </c>
      <c r="E31" s="287" t="n">
        <v>535</v>
      </c>
      <c r="F31" s="287" t="n">
        <v>1786</v>
      </c>
      <c r="G31" s="287" t="n">
        <v>465</v>
      </c>
      <c r="H31" s="286" t="n">
        <v>272</v>
      </c>
      <c r="I31" s="288" t="n">
        <v>0</v>
      </c>
      <c r="J31" s="287" t="n">
        <v>14802</v>
      </c>
      <c r="K31" s="34" t="n">
        <v>4.54188401350107</v>
      </c>
    </row>
    <row r="32" s="110" customFormat="true" ht="15" hidden="false" customHeight="true" outlineLevel="0" collapsed="false">
      <c r="A32" s="169" t="s">
        <v>266</v>
      </c>
      <c r="B32" s="295" t="n">
        <v>1732</v>
      </c>
      <c r="C32" s="295" t="n">
        <v>14</v>
      </c>
      <c r="D32" s="295" t="n">
        <v>52</v>
      </c>
      <c r="E32" s="295" t="n">
        <v>333</v>
      </c>
      <c r="F32" s="295" t="n">
        <v>920</v>
      </c>
      <c r="G32" s="295" t="n">
        <v>249</v>
      </c>
      <c r="H32" s="294" t="n">
        <v>164</v>
      </c>
      <c r="I32" s="299" t="n">
        <v>0</v>
      </c>
      <c r="J32" s="295" t="n">
        <v>6998</v>
      </c>
      <c r="K32" s="36" t="n">
        <v>4.04041570438799</v>
      </c>
    </row>
    <row r="33" s="110" customFormat="true" ht="30" hidden="false" customHeight="true" outlineLevel="0" collapsed="false">
      <c r="A33" s="169" t="s">
        <v>227</v>
      </c>
      <c r="B33" s="295" t="n">
        <v>48</v>
      </c>
      <c r="C33" s="295" t="n">
        <v>0</v>
      </c>
      <c r="D33" s="295" t="n">
        <v>6</v>
      </c>
      <c r="E33" s="295" t="n">
        <v>3</v>
      </c>
      <c r="F33" s="295" t="n">
        <v>29</v>
      </c>
      <c r="G33" s="295" t="n">
        <v>8</v>
      </c>
      <c r="H33" s="294" t="n">
        <v>2</v>
      </c>
      <c r="I33" s="299" t="n">
        <v>0</v>
      </c>
      <c r="J33" s="295" t="n">
        <v>173</v>
      </c>
      <c r="K33" s="36" t="n">
        <v>3.60416666666667</v>
      </c>
    </row>
    <row r="34" s="110" customFormat="true" ht="45" hidden="false" customHeight="true" outlineLevel="0" collapsed="false">
      <c r="A34" s="169" t="s">
        <v>228</v>
      </c>
      <c r="B34" s="295" t="n">
        <v>115</v>
      </c>
      <c r="C34" s="295" t="n">
        <v>0</v>
      </c>
      <c r="D34" s="295" t="n">
        <v>0</v>
      </c>
      <c r="E34" s="295" t="n">
        <v>8</v>
      </c>
      <c r="F34" s="295" t="n">
        <v>87</v>
      </c>
      <c r="G34" s="295" t="n">
        <v>14</v>
      </c>
      <c r="H34" s="294" t="n">
        <v>6</v>
      </c>
      <c r="I34" s="299" t="n">
        <v>0</v>
      </c>
      <c r="J34" s="295" t="n">
        <v>198</v>
      </c>
      <c r="K34" s="36" t="n">
        <v>1.72173913043478</v>
      </c>
    </row>
    <row r="35" s="110" customFormat="true" ht="15" hidden="false" customHeight="true" outlineLevel="0" collapsed="false">
      <c r="A35" s="169" t="s">
        <v>267</v>
      </c>
      <c r="B35" s="295" t="n">
        <v>700</v>
      </c>
      <c r="C35" s="298" t="n">
        <v>7</v>
      </c>
      <c r="D35" s="298" t="n">
        <v>27</v>
      </c>
      <c r="E35" s="298" t="n">
        <v>78</v>
      </c>
      <c r="F35" s="298" t="n">
        <v>431</v>
      </c>
      <c r="G35" s="298" t="n">
        <v>103</v>
      </c>
      <c r="H35" s="297" t="n">
        <v>54</v>
      </c>
      <c r="I35" s="299" t="n">
        <v>0</v>
      </c>
      <c r="J35" s="298" t="n">
        <v>4084</v>
      </c>
      <c r="K35" s="36" t="n">
        <v>5.83428571428571</v>
      </c>
    </row>
    <row r="36" s="110" customFormat="true" ht="15" hidden="false" customHeight="true" outlineLevel="0" collapsed="false">
      <c r="A36" s="169" t="s">
        <v>268</v>
      </c>
      <c r="B36" s="295" t="n">
        <v>284</v>
      </c>
      <c r="C36" s="295" t="n">
        <v>1</v>
      </c>
      <c r="D36" s="295" t="n">
        <v>19</v>
      </c>
      <c r="E36" s="295" t="n">
        <v>41</v>
      </c>
      <c r="F36" s="295" t="n">
        <v>180</v>
      </c>
      <c r="G36" s="295" t="n">
        <v>35</v>
      </c>
      <c r="H36" s="294" t="n">
        <v>8</v>
      </c>
      <c r="I36" s="299" t="n">
        <v>0</v>
      </c>
      <c r="J36" s="295" t="n">
        <v>1082</v>
      </c>
      <c r="K36" s="36" t="n">
        <v>3.80985915492958</v>
      </c>
    </row>
    <row r="37" s="110" customFormat="true" ht="15" hidden="false" customHeight="true" outlineLevel="0" collapsed="false">
      <c r="A37" s="169" t="s">
        <v>237</v>
      </c>
      <c r="B37" s="295" t="n">
        <v>115</v>
      </c>
      <c r="C37" s="295" t="n">
        <v>9</v>
      </c>
      <c r="D37" s="295" t="n">
        <v>30</v>
      </c>
      <c r="E37" s="295" t="n">
        <v>27</v>
      </c>
      <c r="F37" s="295" t="n">
        <v>35</v>
      </c>
      <c r="G37" s="295" t="n">
        <v>10</v>
      </c>
      <c r="H37" s="294" t="n">
        <v>4</v>
      </c>
      <c r="I37" s="299" t="n">
        <v>0</v>
      </c>
      <c r="J37" s="295" t="n">
        <v>975</v>
      </c>
      <c r="K37" s="36" t="n">
        <v>8.47826086956522</v>
      </c>
    </row>
    <row r="38" s="110" customFormat="true" ht="45" hidden="false" customHeight="true" outlineLevel="0" collapsed="false">
      <c r="A38" s="169" t="s">
        <v>238</v>
      </c>
      <c r="B38" s="295" t="n">
        <v>69</v>
      </c>
      <c r="C38" s="298" t="n">
        <v>2</v>
      </c>
      <c r="D38" s="298" t="n">
        <v>13</v>
      </c>
      <c r="E38" s="298" t="n">
        <v>17</v>
      </c>
      <c r="F38" s="298" t="n">
        <v>24</v>
      </c>
      <c r="G38" s="298" t="n">
        <v>12</v>
      </c>
      <c r="H38" s="297" t="n">
        <v>1</v>
      </c>
      <c r="I38" s="299" t="n">
        <v>0</v>
      </c>
      <c r="J38" s="298" t="n">
        <v>215</v>
      </c>
      <c r="K38" s="36" t="n">
        <v>3.11594202898551</v>
      </c>
    </row>
    <row r="39" s="110" customFormat="true" ht="30" hidden="false" customHeight="true" outlineLevel="0" collapsed="false">
      <c r="A39" s="169" t="s">
        <v>240</v>
      </c>
      <c r="B39" s="295" t="n">
        <v>152</v>
      </c>
      <c r="C39" s="295" t="n">
        <v>0</v>
      </c>
      <c r="D39" s="295" t="n">
        <v>7</v>
      </c>
      <c r="E39" s="295" t="n">
        <v>21</v>
      </c>
      <c r="F39" s="295" t="n">
        <v>63</v>
      </c>
      <c r="G39" s="295" t="n">
        <v>31</v>
      </c>
      <c r="H39" s="294" t="n">
        <v>30</v>
      </c>
      <c r="I39" s="299" t="n">
        <v>0</v>
      </c>
      <c r="J39" s="295" t="n">
        <v>874</v>
      </c>
      <c r="K39" s="36" t="n">
        <v>5.75</v>
      </c>
    </row>
    <row r="40" s="110" customFormat="true" ht="45" hidden="false" customHeight="true" outlineLevel="0" collapsed="false">
      <c r="A40" s="169" t="s">
        <v>239</v>
      </c>
      <c r="B40" s="295" t="n">
        <v>44</v>
      </c>
      <c r="C40" s="298" t="n">
        <v>2</v>
      </c>
      <c r="D40" s="298" t="n">
        <v>12</v>
      </c>
      <c r="E40" s="298" t="n">
        <v>7</v>
      </c>
      <c r="F40" s="298" t="n">
        <v>17</v>
      </c>
      <c r="G40" s="298" t="n">
        <v>3</v>
      </c>
      <c r="H40" s="297" t="n">
        <v>3</v>
      </c>
      <c r="I40" s="299" t="n">
        <v>0</v>
      </c>
      <c r="J40" s="298" t="n">
        <v>203</v>
      </c>
      <c r="K40" s="36" t="n">
        <v>4.61363636363636</v>
      </c>
    </row>
    <row r="41" s="110" customFormat="true" ht="15" hidden="false" customHeight="true" outlineLevel="0" collapsed="false">
      <c r="A41" s="115" t="s">
        <v>269</v>
      </c>
      <c r="B41" s="287" t="n">
        <v>228</v>
      </c>
      <c r="C41" s="287" t="n">
        <v>17</v>
      </c>
      <c r="D41" s="287" t="n">
        <v>24</v>
      </c>
      <c r="E41" s="287" t="n">
        <v>30</v>
      </c>
      <c r="F41" s="287" t="n">
        <v>48</v>
      </c>
      <c r="G41" s="287" t="n">
        <v>47</v>
      </c>
      <c r="H41" s="286" t="n">
        <v>62</v>
      </c>
      <c r="I41" s="288" t="n">
        <v>0</v>
      </c>
      <c r="J41" s="287" t="n">
        <v>1051</v>
      </c>
      <c r="K41" s="34" t="n">
        <v>4.60964912280702</v>
      </c>
    </row>
    <row r="42" s="110" customFormat="true" ht="30" hidden="false" customHeight="true" outlineLevel="0" collapsed="false">
      <c r="A42" s="115" t="s">
        <v>270</v>
      </c>
      <c r="B42" s="287" t="n">
        <v>588</v>
      </c>
      <c r="C42" s="287" t="n">
        <v>17</v>
      </c>
      <c r="D42" s="287" t="n">
        <v>2</v>
      </c>
      <c r="E42" s="287" t="n">
        <v>94</v>
      </c>
      <c r="F42" s="287" t="n">
        <v>287</v>
      </c>
      <c r="G42" s="287" t="n">
        <v>115</v>
      </c>
      <c r="H42" s="286" t="n">
        <v>73</v>
      </c>
      <c r="I42" s="288" t="n">
        <v>0</v>
      </c>
      <c r="J42" s="287" t="n">
        <v>1418</v>
      </c>
      <c r="K42" s="34" t="n">
        <v>2.41156462585034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13" t="n">
        <v>0</v>
      </c>
    </row>
    <row r="44" s="110" customFormat="true" ht="15" hidden="false" customHeight="true" outlineLevel="0" collapsed="false">
      <c r="A44" s="202"/>
      <c r="B44" s="350"/>
      <c r="C44" s="350"/>
      <c r="D44" s="350"/>
      <c r="E44" s="350"/>
      <c r="F44" s="350"/>
      <c r="G44" s="350"/>
      <c r="H44" s="350"/>
      <c r="I44" s="351"/>
      <c r="J44" s="350"/>
      <c r="K44" s="203"/>
    </row>
    <row r="45" s="110" customFormat="true" ht="15" hidden="false" customHeight="true" outlineLevel="0" collapsed="false">
      <c r="A45" s="352"/>
      <c r="C45" s="201"/>
      <c r="D45" s="201"/>
      <c r="E45" s="201"/>
      <c r="F45" s="201"/>
      <c r="G45" s="353"/>
      <c r="H45" s="201"/>
      <c r="K45" s="289"/>
    </row>
    <row r="46" s="110" customFormat="true" ht="15" hidden="false" customHeight="true" outlineLevel="0" collapsed="false">
      <c r="A46" s="352"/>
      <c r="C46" s="201"/>
      <c r="D46" s="201"/>
      <c r="E46" s="201"/>
      <c r="F46" s="201"/>
      <c r="G46" s="353"/>
      <c r="H46" s="201"/>
      <c r="K46" s="289"/>
    </row>
    <row r="47" s="110" customFormat="true" ht="15" hidden="false" customHeight="true" outlineLevel="0" collapsed="false">
      <c r="A47" s="352"/>
      <c r="C47" s="201"/>
      <c r="D47" s="201"/>
      <c r="E47" s="201"/>
      <c r="F47" s="201"/>
      <c r="G47" s="353"/>
      <c r="H47" s="201"/>
      <c r="K47" s="289"/>
    </row>
    <row r="48" s="110" customFormat="true" ht="15" hidden="false" customHeight="true" outlineLevel="0" collapsed="false">
      <c r="A48" s="352"/>
      <c r="C48" s="201"/>
      <c r="D48" s="201"/>
      <c r="E48" s="201"/>
      <c r="F48" s="201"/>
      <c r="G48" s="353"/>
      <c r="H48" s="201"/>
      <c r="K48" s="289"/>
    </row>
    <row r="49" s="110" customFormat="true" ht="15" hidden="false" customHeight="true" outlineLevel="0" collapsed="false">
      <c r="A49" s="352"/>
      <c r="C49" s="201"/>
      <c r="D49" s="201"/>
      <c r="E49" s="201"/>
      <c r="F49" s="201"/>
      <c r="G49" s="353"/>
      <c r="H49" s="201"/>
      <c r="K49" s="289"/>
    </row>
    <row r="50" s="110" customFormat="true" ht="15" hidden="false" customHeight="true" outlineLevel="0" collapsed="false">
      <c r="A50" s="352"/>
      <c r="C50" s="201"/>
      <c r="D50" s="201"/>
      <c r="E50" s="201"/>
      <c r="F50" s="201"/>
      <c r="G50" s="353"/>
      <c r="H50" s="201"/>
      <c r="K50" s="289"/>
    </row>
    <row r="51" s="110" customFormat="true" ht="15" hidden="false" customHeight="true" outlineLevel="0" collapsed="false">
      <c r="A51" s="352"/>
      <c r="C51" s="201"/>
      <c r="D51" s="201"/>
      <c r="E51" s="201"/>
      <c r="F51" s="201"/>
      <c r="G51" s="353"/>
      <c r="H51" s="201"/>
      <c r="K51" s="289"/>
    </row>
    <row r="52" s="110" customFormat="true" ht="15" hidden="false" customHeight="true" outlineLevel="0" collapsed="false">
      <c r="A52" s="352"/>
      <c r="C52" s="201"/>
      <c r="D52" s="201"/>
      <c r="E52" s="201"/>
      <c r="F52" s="201"/>
      <c r="G52" s="353"/>
      <c r="H52" s="201"/>
      <c r="K52" s="289"/>
    </row>
    <row r="53" s="110" customFormat="true" ht="15" hidden="false" customHeight="true" outlineLevel="0" collapsed="false">
      <c r="A53" s="352"/>
      <c r="C53" s="201"/>
      <c r="D53" s="201"/>
      <c r="E53" s="201"/>
      <c r="F53" s="201"/>
      <c r="G53" s="353"/>
      <c r="H53" s="201"/>
      <c r="K53" s="289"/>
    </row>
    <row r="54" s="110" customFormat="true" ht="15" hidden="false" customHeight="true" outlineLevel="0" collapsed="false">
      <c r="A54" s="352"/>
      <c r="C54" s="201"/>
      <c r="D54" s="201"/>
      <c r="E54" s="201"/>
      <c r="F54" s="201"/>
      <c r="G54" s="353"/>
      <c r="H54" s="201"/>
      <c r="K54" s="289"/>
    </row>
    <row r="55" s="110" customFormat="true" ht="15" hidden="false" customHeight="true" outlineLevel="0" collapsed="false">
      <c r="A55" s="352"/>
      <c r="C55" s="201"/>
      <c r="D55" s="201"/>
      <c r="E55" s="201"/>
      <c r="F55" s="201"/>
      <c r="G55" s="353"/>
      <c r="H55" s="201"/>
      <c r="K55" s="289"/>
    </row>
    <row r="56" s="110" customFormat="true" ht="15" hidden="false" customHeight="true" outlineLevel="0" collapsed="false">
      <c r="A56" s="352"/>
      <c r="C56" s="201"/>
      <c r="D56" s="201"/>
      <c r="E56" s="201"/>
      <c r="F56" s="201"/>
      <c r="G56" s="353"/>
      <c r="H56" s="201"/>
      <c r="K56" s="289"/>
    </row>
    <row r="57" s="110" customFormat="true" ht="15" hidden="false" customHeight="true" outlineLevel="0" collapsed="false">
      <c r="A57" s="352"/>
      <c r="C57" s="201"/>
      <c r="D57" s="201"/>
      <c r="E57" s="201"/>
      <c r="F57" s="201"/>
      <c r="G57" s="353"/>
      <c r="H57" s="201"/>
      <c r="K57" s="289"/>
    </row>
    <row r="58" s="110" customFormat="true" ht="15" hidden="false" customHeight="true" outlineLevel="0" collapsed="false">
      <c r="A58" s="352"/>
      <c r="C58" s="201"/>
      <c r="D58" s="201"/>
      <c r="E58" s="201"/>
      <c r="F58" s="201"/>
      <c r="G58" s="353"/>
      <c r="H58" s="201"/>
      <c r="K58" s="289"/>
    </row>
    <row r="59" s="110" customFormat="true" ht="15" hidden="false" customHeight="true" outlineLevel="0" collapsed="false">
      <c r="A59" s="352"/>
      <c r="C59" s="201"/>
      <c r="D59" s="201"/>
      <c r="E59" s="201"/>
      <c r="F59" s="201"/>
      <c r="G59" s="353"/>
      <c r="H59" s="201"/>
      <c r="K59" s="289"/>
    </row>
    <row r="60" s="110" customFormat="true" ht="15" hidden="false" customHeight="true" outlineLevel="0" collapsed="false">
      <c r="A60" s="352"/>
      <c r="C60" s="201"/>
      <c r="D60" s="201"/>
      <c r="E60" s="201"/>
      <c r="F60" s="201"/>
      <c r="G60" s="353"/>
      <c r="H60" s="201"/>
      <c r="K60" s="289"/>
    </row>
    <row r="61" s="110" customFormat="true" ht="15" hidden="false" customHeight="true" outlineLevel="0" collapsed="false">
      <c r="A61" s="352"/>
      <c r="C61" s="201"/>
      <c r="D61" s="201"/>
      <c r="E61" s="201"/>
      <c r="F61" s="201"/>
      <c r="G61" s="353"/>
      <c r="H61" s="201"/>
      <c r="K61" s="289"/>
    </row>
    <row r="62" s="110" customFormat="true" ht="15" hidden="false" customHeight="true" outlineLevel="0" collapsed="false">
      <c r="A62" s="352"/>
      <c r="C62" s="201"/>
      <c r="D62" s="201"/>
      <c r="E62" s="201"/>
      <c r="F62" s="201"/>
      <c r="G62" s="353"/>
      <c r="H62" s="201"/>
      <c r="K62" s="289"/>
    </row>
    <row r="63" s="110" customFormat="true" ht="15" hidden="false" customHeight="true" outlineLevel="0" collapsed="false">
      <c r="A63" s="352"/>
      <c r="C63" s="201"/>
      <c r="D63" s="201"/>
      <c r="E63" s="201"/>
      <c r="F63" s="201"/>
      <c r="G63" s="353"/>
      <c r="H63" s="201"/>
      <c r="K63" s="289"/>
    </row>
    <row r="64" s="110" customFormat="true" ht="15" hidden="false" customHeight="true" outlineLevel="0" collapsed="false">
      <c r="A64" s="352"/>
      <c r="C64" s="201"/>
      <c r="D64" s="201"/>
      <c r="E64" s="201"/>
      <c r="F64" s="201"/>
      <c r="G64" s="353"/>
      <c r="H64" s="201"/>
      <c r="K64" s="289"/>
    </row>
    <row r="65" s="110" customFormat="true" ht="15" hidden="false" customHeight="true" outlineLevel="0" collapsed="false">
      <c r="A65" s="352"/>
      <c r="C65" s="201"/>
      <c r="D65" s="201"/>
      <c r="E65" s="201"/>
      <c r="F65" s="201"/>
      <c r="G65" s="353"/>
      <c r="H65" s="201"/>
      <c r="K65" s="289"/>
    </row>
    <row r="66" s="110" customFormat="true" ht="15" hidden="false" customHeight="true" outlineLevel="0" collapsed="false">
      <c r="A66" s="352"/>
      <c r="C66" s="201"/>
      <c r="D66" s="201"/>
      <c r="E66" s="201"/>
      <c r="F66" s="201"/>
      <c r="G66" s="353"/>
      <c r="H66" s="201"/>
      <c r="K66" s="289"/>
    </row>
    <row r="67" s="110" customFormat="true" ht="15" hidden="false" customHeight="true" outlineLevel="0" collapsed="false">
      <c r="A67" s="352"/>
      <c r="C67" s="201"/>
      <c r="D67" s="201"/>
      <c r="E67" s="201"/>
      <c r="F67" s="201"/>
      <c r="G67" s="353"/>
      <c r="H67" s="201"/>
      <c r="K67" s="289"/>
    </row>
    <row r="68" s="110" customFormat="true" ht="15" hidden="false" customHeight="true" outlineLevel="0" collapsed="false">
      <c r="A68" s="352"/>
      <c r="C68" s="201"/>
      <c r="D68" s="201"/>
      <c r="E68" s="201"/>
      <c r="F68" s="201"/>
      <c r="G68" s="353"/>
      <c r="H68" s="201"/>
      <c r="K68" s="289"/>
    </row>
    <row r="69" s="110" customFormat="true" ht="15" hidden="false" customHeight="true" outlineLevel="0" collapsed="false">
      <c r="A69" s="352"/>
      <c r="C69" s="201"/>
      <c r="D69" s="201"/>
      <c r="E69" s="201"/>
      <c r="F69" s="201"/>
      <c r="G69" s="353"/>
      <c r="H69" s="201"/>
      <c r="K69" s="289"/>
    </row>
    <row r="70" s="110" customFormat="true" ht="15" hidden="false" customHeight="true" outlineLevel="0" collapsed="false">
      <c r="A70" s="352"/>
      <c r="C70" s="201"/>
      <c r="D70" s="201"/>
      <c r="E70" s="201"/>
      <c r="F70" s="201"/>
      <c r="G70" s="353"/>
      <c r="H70" s="201"/>
      <c r="K70" s="289"/>
    </row>
    <row r="71" s="110" customFormat="true" ht="15" hidden="false" customHeight="true" outlineLevel="0" collapsed="false">
      <c r="A71" s="352"/>
      <c r="C71" s="201"/>
      <c r="D71" s="201"/>
      <c r="E71" s="201"/>
      <c r="F71" s="201"/>
      <c r="G71" s="353"/>
      <c r="H71" s="201"/>
      <c r="K71" s="289"/>
    </row>
    <row r="72" s="110" customFormat="true" ht="15" hidden="false" customHeight="true" outlineLevel="0" collapsed="false">
      <c r="A72" s="352"/>
      <c r="C72" s="201"/>
      <c r="D72" s="201"/>
      <c r="E72" s="201"/>
      <c r="F72" s="201"/>
      <c r="G72" s="353"/>
      <c r="H72" s="201"/>
      <c r="K72" s="289"/>
    </row>
    <row r="73" s="110" customFormat="true" ht="15" hidden="false" customHeight="true" outlineLevel="0" collapsed="false">
      <c r="A73" s="352"/>
      <c r="C73" s="201"/>
      <c r="D73" s="201"/>
      <c r="E73" s="201"/>
      <c r="F73" s="201"/>
      <c r="G73" s="353"/>
      <c r="H73" s="201"/>
      <c r="K73" s="289"/>
    </row>
    <row r="74" s="110" customFormat="true" ht="15" hidden="false" customHeight="true" outlineLevel="0" collapsed="false">
      <c r="A74" s="352"/>
      <c r="C74" s="201"/>
      <c r="D74" s="201"/>
      <c r="E74" s="201"/>
      <c r="F74" s="201"/>
      <c r="G74" s="353"/>
      <c r="H74" s="201"/>
      <c r="K74" s="289"/>
    </row>
    <row r="75" s="110" customFormat="true" ht="15" hidden="false" customHeight="true" outlineLevel="0" collapsed="false">
      <c r="A75" s="352"/>
      <c r="C75" s="201"/>
      <c r="D75" s="201"/>
      <c r="E75" s="201"/>
      <c r="F75" s="201"/>
      <c r="G75" s="353"/>
      <c r="H75" s="201"/>
      <c r="K75" s="289"/>
    </row>
    <row r="76" s="110" customFormat="true" ht="15" hidden="false" customHeight="true" outlineLevel="0" collapsed="false">
      <c r="A76" s="352"/>
      <c r="C76" s="201"/>
      <c r="D76" s="201"/>
      <c r="E76" s="201"/>
      <c r="F76" s="201"/>
      <c r="G76" s="353"/>
      <c r="H76" s="201"/>
      <c r="K76" s="289"/>
    </row>
    <row r="77" s="110" customFormat="true" ht="15" hidden="false" customHeight="true" outlineLevel="0" collapsed="false">
      <c r="A77" s="352"/>
      <c r="C77" s="201"/>
      <c r="D77" s="201"/>
      <c r="E77" s="201"/>
      <c r="F77" s="201"/>
      <c r="G77" s="353"/>
      <c r="H77" s="201"/>
      <c r="K77" s="289"/>
    </row>
    <row r="78" s="110" customFormat="true" ht="15" hidden="false" customHeight="true" outlineLevel="0" collapsed="false">
      <c r="A78" s="352"/>
      <c r="C78" s="201"/>
      <c r="D78" s="201"/>
      <c r="E78" s="201"/>
      <c r="F78" s="201"/>
      <c r="G78" s="353"/>
      <c r="H78" s="201"/>
      <c r="K78" s="289"/>
    </row>
    <row r="79" s="110" customFormat="true" ht="15" hidden="false" customHeight="true" outlineLevel="0" collapsed="false">
      <c r="A79" s="352"/>
      <c r="C79" s="201"/>
      <c r="D79" s="201"/>
      <c r="E79" s="201"/>
      <c r="F79" s="201"/>
      <c r="G79" s="353"/>
      <c r="H79" s="201"/>
      <c r="K79" s="289"/>
    </row>
    <row r="80" s="110" customFormat="true" ht="15" hidden="false" customHeight="true" outlineLevel="0" collapsed="false">
      <c r="A80" s="352"/>
      <c r="C80" s="201"/>
      <c r="D80" s="201"/>
      <c r="E80" s="201"/>
      <c r="F80" s="201"/>
      <c r="G80" s="353"/>
      <c r="H80" s="201"/>
      <c r="K80" s="289"/>
    </row>
    <row r="81" s="110" customFormat="true" ht="15" hidden="false" customHeight="true" outlineLevel="0" collapsed="false">
      <c r="A81" s="352"/>
      <c r="C81" s="201"/>
      <c r="D81" s="201"/>
      <c r="E81" s="201"/>
      <c r="F81" s="201"/>
      <c r="G81" s="353"/>
      <c r="H81" s="201"/>
      <c r="K81" s="289"/>
    </row>
    <row r="82" s="110" customFormat="true" ht="15" hidden="false" customHeight="true" outlineLevel="0" collapsed="false">
      <c r="A82" s="352"/>
      <c r="C82" s="201"/>
      <c r="D82" s="201"/>
      <c r="E82" s="201"/>
      <c r="F82" s="201"/>
      <c r="G82" s="353"/>
      <c r="H82" s="201"/>
      <c r="K82" s="289"/>
    </row>
    <row r="83" s="110" customFormat="true" ht="15" hidden="false" customHeight="true" outlineLevel="0" collapsed="false">
      <c r="A83" s="352"/>
      <c r="C83" s="201"/>
      <c r="D83" s="201"/>
      <c r="E83" s="201"/>
      <c r="F83" s="201"/>
      <c r="G83" s="353"/>
      <c r="H83" s="201"/>
      <c r="K83" s="289"/>
    </row>
    <row r="84" s="110" customFormat="true" ht="15" hidden="false" customHeight="true" outlineLevel="0" collapsed="false">
      <c r="A84" s="352"/>
      <c r="C84" s="201"/>
      <c r="D84" s="201"/>
      <c r="E84" s="201"/>
      <c r="F84" s="201"/>
      <c r="G84" s="353"/>
      <c r="H84" s="201"/>
      <c r="K84" s="289"/>
    </row>
    <row r="85" s="110" customFormat="true" ht="15" hidden="false" customHeight="true" outlineLevel="0" collapsed="false">
      <c r="A85" s="352"/>
      <c r="C85" s="201"/>
      <c r="D85" s="201"/>
      <c r="E85" s="201"/>
      <c r="F85" s="201"/>
      <c r="G85" s="353"/>
      <c r="H85" s="201"/>
      <c r="K85" s="289"/>
    </row>
    <row r="86" s="110" customFormat="true" ht="15" hidden="false" customHeight="true" outlineLevel="0" collapsed="false">
      <c r="A86" s="352"/>
      <c r="C86" s="201"/>
      <c r="D86" s="201"/>
      <c r="E86" s="201"/>
      <c r="F86" s="201"/>
      <c r="G86" s="353"/>
      <c r="H86" s="201"/>
      <c r="K86" s="289"/>
    </row>
    <row r="87" s="110" customFormat="true" ht="15" hidden="false" customHeight="true" outlineLevel="0" collapsed="false">
      <c r="A87" s="352"/>
      <c r="C87" s="201"/>
      <c r="D87" s="201"/>
      <c r="E87" s="201"/>
      <c r="F87" s="201"/>
      <c r="G87" s="353"/>
      <c r="H87" s="201"/>
      <c r="K87" s="289"/>
    </row>
    <row r="88" s="110" customFormat="true" ht="15" hidden="false" customHeight="true" outlineLevel="0" collapsed="false">
      <c r="A88" s="352"/>
      <c r="C88" s="201"/>
      <c r="D88" s="201"/>
      <c r="E88" s="201"/>
      <c r="F88" s="201"/>
      <c r="G88" s="353"/>
      <c r="H88" s="201"/>
      <c r="K88" s="289"/>
    </row>
    <row r="89" s="110" customFormat="true" ht="15" hidden="false" customHeight="true" outlineLevel="0" collapsed="false">
      <c r="A89" s="352"/>
      <c r="C89" s="201"/>
      <c r="D89" s="201"/>
      <c r="E89" s="201"/>
      <c r="F89" s="201"/>
      <c r="G89" s="353"/>
      <c r="H89" s="201"/>
      <c r="K89" s="289"/>
    </row>
    <row r="90" s="110" customFormat="true" ht="15" hidden="false" customHeight="true" outlineLevel="0" collapsed="false">
      <c r="A90" s="352"/>
      <c r="C90" s="201"/>
      <c r="D90" s="201"/>
      <c r="E90" s="201"/>
      <c r="F90" s="201"/>
      <c r="G90" s="353"/>
      <c r="H90" s="201"/>
      <c r="K90" s="289"/>
    </row>
    <row r="91" s="110" customFormat="true" ht="15" hidden="false" customHeight="true" outlineLevel="0" collapsed="false">
      <c r="A91" s="352"/>
      <c r="C91" s="201"/>
      <c r="D91" s="201"/>
      <c r="E91" s="201"/>
      <c r="F91" s="201"/>
      <c r="G91" s="353"/>
      <c r="H91" s="201"/>
      <c r="K91" s="289"/>
    </row>
    <row r="92" s="110" customFormat="true" ht="15" hidden="false" customHeight="true" outlineLevel="0" collapsed="false">
      <c r="A92" s="352"/>
      <c r="C92" s="201"/>
      <c r="D92" s="201"/>
      <c r="E92" s="201"/>
      <c r="F92" s="201"/>
      <c r="G92" s="353"/>
      <c r="H92" s="201"/>
      <c r="K92" s="289"/>
    </row>
    <row r="93" s="110" customFormat="true" ht="15" hidden="false" customHeight="true" outlineLevel="0" collapsed="false">
      <c r="A93" s="352"/>
      <c r="C93" s="201"/>
      <c r="D93" s="201"/>
      <c r="E93" s="201"/>
      <c r="F93" s="201"/>
      <c r="G93" s="353"/>
      <c r="H93" s="201"/>
      <c r="K93" s="289"/>
    </row>
    <row r="94" s="110" customFormat="true" ht="15" hidden="false" customHeight="true" outlineLevel="0" collapsed="false">
      <c r="A94" s="352"/>
      <c r="C94" s="201"/>
      <c r="D94" s="201"/>
      <c r="E94" s="201"/>
      <c r="F94" s="201"/>
      <c r="G94" s="353"/>
      <c r="H94" s="201"/>
      <c r="K94" s="289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85"/>
    <col collapsed="false" customWidth="true" hidden="false" outlineLevel="0" max="2" min="2" style="78" width="7.28"/>
    <col collapsed="false" customWidth="true" hidden="false" outlineLevel="0" max="3" min="3" style="139" width="5.99"/>
    <col collapsed="false" customWidth="true" hidden="false" outlineLevel="0" max="4" min="4" style="139" width="5.56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1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49" customFormat="true" ht="15" hidden="false" customHeight="true" outlineLevel="0" collapsed="false">
      <c r="A7" s="344"/>
      <c r="B7" s="345"/>
      <c r="C7" s="346"/>
      <c r="D7" s="346"/>
      <c r="E7" s="346"/>
      <c r="F7" s="346"/>
      <c r="G7" s="346"/>
      <c r="H7" s="346"/>
      <c r="I7" s="354"/>
      <c r="J7" s="347"/>
      <c r="K7" s="348"/>
    </row>
    <row r="8" s="110" customFormat="true" ht="15" hidden="false" customHeight="true" outlineLevel="0" collapsed="false">
      <c r="A8" s="132" t="s">
        <v>249</v>
      </c>
      <c r="B8" s="287" t="n">
        <v>12935</v>
      </c>
      <c r="C8" s="287" t="n">
        <v>2191</v>
      </c>
      <c r="D8" s="287" t="n">
        <v>942</v>
      </c>
      <c r="E8" s="287" t="n">
        <v>1247</v>
      </c>
      <c r="F8" s="287" t="n">
        <v>4430</v>
      </c>
      <c r="G8" s="287" t="n">
        <v>2446</v>
      </c>
      <c r="H8" s="286" t="n">
        <v>1679</v>
      </c>
      <c r="I8" s="288" t="n">
        <v>0</v>
      </c>
      <c r="J8" s="287" t="n">
        <v>58374</v>
      </c>
      <c r="K8" s="34" t="n">
        <v>4.51287205257055</v>
      </c>
    </row>
    <row r="9" s="110" customFormat="true" ht="15" hidden="false" customHeight="true" outlineLevel="0" collapsed="false">
      <c r="A9" s="221"/>
      <c r="B9" s="295"/>
      <c r="C9" s="295"/>
      <c r="D9" s="295"/>
      <c r="E9" s="295"/>
      <c r="F9" s="295"/>
      <c r="G9" s="295"/>
      <c r="H9" s="294"/>
      <c r="I9" s="296"/>
      <c r="J9" s="295"/>
      <c r="K9" s="24"/>
    </row>
    <row r="10" s="110" customFormat="true" ht="30" hidden="false" customHeight="true" outlineLevel="0" collapsed="false">
      <c r="A10" s="132" t="s">
        <v>82</v>
      </c>
      <c r="B10" s="287" t="n">
        <v>3025</v>
      </c>
      <c r="C10" s="287" t="n">
        <v>1690</v>
      </c>
      <c r="D10" s="287" t="n">
        <v>458</v>
      </c>
      <c r="E10" s="287" t="n">
        <v>236</v>
      </c>
      <c r="F10" s="287" t="n">
        <v>376</v>
      </c>
      <c r="G10" s="287" t="n">
        <v>136</v>
      </c>
      <c r="H10" s="286" t="n">
        <v>129</v>
      </c>
      <c r="I10" s="288" t="n">
        <v>0</v>
      </c>
      <c r="J10" s="287" t="n">
        <v>15526</v>
      </c>
      <c r="K10" s="34" t="n">
        <v>5.13256198347107</v>
      </c>
    </row>
    <row r="11" s="110" customFormat="true" ht="15" hidden="false" customHeight="true" outlineLevel="0" collapsed="false">
      <c r="A11" s="165" t="s">
        <v>250</v>
      </c>
      <c r="B11" s="295" t="n">
        <v>898</v>
      </c>
      <c r="C11" s="295" t="n">
        <v>119</v>
      </c>
      <c r="D11" s="295" t="n">
        <v>210</v>
      </c>
      <c r="E11" s="295" t="n">
        <v>151</v>
      </c>
      <c r="F11" s="295" t="n">
        <v>285</v>
      </c>
      <c r="G11" s="295" t="n">
        <v>76</v>
      </c>
      <c r="H11" s="294" t="n">
        <v>57</v>
      </c>
      <c r="I11" s="299" t="n">
        <v>0</v>
      </c>
      <c r="J11" s="295" t="n">
        <v>3387</v>
      </c>
      <c r="K11" s="36" t="n">
        <v>3.771714922049</v>
      </c>
    </row>
    <row r="12" s="110" customFormat="true" ht="15" hidden="false" customHeight="true" outlineLevel="0" collapsed="false">
      <c r="A12" s="169" t="s">
        <v>251</v>
      </c>
      <c r="B12" s="295" t="n">
        <v>760</v>
      </c>
      <c r="C12" s="295" t="n">
        <v>246</v>
      </c>
      <c r="D12" s="295" t="n">
        <v>243</v>
      </c>
      <c r="E12" s="295" t="n">
        <v>79</v>
      </c>
      <c r="F12" s="295" t="n">
        <v>82</v>
      </c>
      <c r="G12" s="295" t="n">
        <v>50</v>
      </c>
      <c r="H12" s="294" t="n">
        <v>60</v>
      </c>
      <c r="I12" s="299" t="n">
        <v>0</v>
      </c>
      <c r="J12" s="295" t="n">
        <v>3787</v>
      </c>
      <c r="K12" s="36" t="n">
        <v>4.98289473684211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8" t="n">
        <v>0</v>
      </c>
      <c r="D13" s="298" t="n">
        <v>0</v>
      </c>
      <c r="E13" s="298" t="n">
        <v>0</v>
      </c>
      <c r="F13" s="298" t="n">
        <v>0</v>
      </c>
      <c r="G13" s="298" t="n">
        <v>0</v>
      </c>
      <c r="H13" s="297" t="n">
        <v>0</v>
      </c>
      <c r="I13" s="299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316</v>
      </c>
      <c r="C14" s="295" t="n">
        <v>1316</v>
      </c>
      <c r="D14" s="298" t="n">
        <v>0</v>
      </c>
      <c r="E14" s="298" t="n">
        <v>0</v>
      </c>
      <c r="F14" s="298" t="n">
        <v>0</v>
      </c>
      <c r="G14" s="298" t="n">
        <v>0</v>
      </c>
      <c r="H14" s="297" t="n">
        <v>0</v>
      </c>
      <c r="I14" s="299" t="n">
        <v>0</v>
      </c>
      <c r="J14" s="295" t="n">
        <v>8075</v>
      </c>
      <c r="K14" s="36" t="n">
        <v>6.13601823708207</v>
      </c>
    </row>
    <row r="15" s="110" customFormat="true" ht="15" hidden="false" customHeight="true" outlineLevel="0" collapsed="false">
      <c r="A15" s="169" t="s">
        <v>254</v>
      </c>
      <c r="B15" s="295" t="n">
        <v>51</v>
      </c>
      <c r="C15" s="295" t="n">
        <v>9</v>
      </c>
      <c r="D15" s="295" t="n">
        <v>5</v>
      </c>
      <c r="E15" s="295" t="n">
        <v>6</v>
      </c>
      <c r="F15" s="295" t="n">
        <v>9</v>
      </c>
      <c r="G15" s="295" t="n">
        <v>10</v>
      </c>
      <c r="H15" s="294" t="n">
        <v>12</v>
      </c>
      <c r="I15" s="299" t="n">
        <v>0</v>
      </c>
      <c r="J15" s="295" t="n">
        <v>277</v>
      </c>
      <c r="K15" s="36" t="n">
        <v>5.43137254901961</v>
      </c>
    </row>
    <row r="16" s="110" customFormat="true" ht="15" hidden="false" customHeight="true" outlineLevel="0" collapsed="false">
      <c r="A16" s="115" t="s">
        <v>135</v>
      </c>
      <c r="B16" s="287" t="n">
        <v>6650</v>
      </c>
      <c r="C16" s="287" t="n">
        <v>183</v>
      </c>
      <c r="D16" s="287" t="n">
        <v>326</v>
      </c>
      <c r="E16" s="287" t="n">
        <v>630</v>
      </c>
      <c r="F16" s="287" t="n">
        <v>2308</v>
      </c>
      <c r="G16" s="287" t="n">
        <v>1848</v>
      </c>
      <c r="H16" s="286" t="n">
        <v>1355</v>
      </c>
      <c r="I16" s="288" t="n">
        <v>0</v>
      </c>
      <c r="J16" s="287" t="n">
        <v>27843</v>
      </c>
      <c r="K16" s="34" t="n">
        <v>4.18691729323308</v>
      </c>
    </row>
    <row r="17" s="110" customFormat="true" ht="15" hidden="false" customHeight="true" outlineLevel="0" collapsed="false">
      <c r="A17" s="169" t="s">
        <v>255</v>
      </c>
      <c r="B17" s="295" t="n">
        <v>172</v>
      </c>
      <c r="C17" s="295" t="n">
        <v>1</v>
      </c>
      <c r="D17" s="295" t="n">
        <v>4</v>
      </c>
      <c r="E17" s="295" t="n">
        <v>6</v>
      </c>
      <c r="F17" s="295" t="n">
        <v>39</v>
      </c>
      <c r="G17" s="295" t="n">
        <v>57</v>
      </c>
      <c r="H17" s="294" t="n">
        <v>65</v>
      </c>
      <c r="I17" s="299" t="n">
        <v>0</v>
      </c>
      <c r="J17" s="295" t="n">
        <v>1052</v>
      </c>
      <c r="K17" s="36" t="n">
        <v>6.11627906976744</v>
      </c>
    </row>
    <row r="18" s="110" customFormat="true" ht="15" hidden="false" customHeight="true" outlineLevel="0" collapsed="false">
      <c r="A18" s="169" t="s">
        <v>153</v>
      </c>
      <c r="B18" s="295" t="n">
        <v>109</v>
      </c>
      <c r="C18" s="295" t="n">
        <v>7</v>
      </c>
      <c r="D18" s="295" t="n">
        <v>4</v>
      </c>
      <c r="E18" s="295" t="n">
        <v>11</v>
      </c>
      <c r="F18" s="295" t="n">
        <v>48</v>
      </c>
      <c r="G18" s="295" t="n">
        <v>24</v>
      </c>
      <c r="H18" s="294" t="n">
        <v>15</v>
      </c>
      <c r="I18" s="299" t="n">
        <v>0</v>
      </c>
      <c r="J18" s="295" t="n">
        <v>300</v>
      </c>
      <c r="K18" s="36" t="n">
        <v>2.75229357798165</v>
      </c>
    </row>
    <row r="19" s="110" customFormat="true" ht="15" hidden="false" customHeight="true" outlineLevel="0" collapsed="false">
      <c r="A19" s="169" t="s">
        <v>154</v>
      </c>
      <c r="B19" s="295" t="n">
        <v>602</v>
      </c>
      <c r="C19" s="295" t="n">
        <v>0</v>
      </c>
      <c r="D19" s="295" t="n">
        <v>0</v>
      </c>
      <c r="E19" s="295" t="n">
        <v>11</v>
      </c>
      <c r="F19" s="295" t="n">
        <v>128</v>
      </c>
      <c r="G19" s="295" t="n">
        <v>296</v>
      </c>
      <c r="H19" s="294" t="n">
        <v>167</v>
      </c>
      <c r="I19" s="299" t="n">
        <v>0</v>
      </c>
      <c r="J19" s="295" t="n">
        <v>4220</v>
      </c>
      <c r="K19" s="36" t="n">
        <v>7.00996677740864</v>
      </c>
    </row>
    <row r="20" s="110" customFormat="true" ht="45" hidden="false" customHeight="true" outlineLevel="0" collapsed="false">
      <c r="A20" s="169" t="s">
        <v>155</v>
      </c>
      <c r="B20" s="295" t="n">
        <v>96</v>
      </c>
      <c r="C20" s="295" t="n">
        <v>2</v>
      </c>
      <c r="D20" s="295" t="n">
        <v>8</v>
      </c>
      <c r="E20" s="295" t="n">
        <v>14</v>
      </c>
      <c r="F20" s="295" t="n">
        <v>35</v>
      </c>
      <c r="G20" s="295" t="n">
        <v>21</v>
      </c>
      <c r="H20" s="294" t="n">
        <v>16</v>
      </c>
      <c r="I20" s="299" t="n">
        <v>0</v>
      </c>
      <c r="J20" s="295" t="n">
        <v>380</v>
      </c>
      <c r="K20" s="36" t="n">
        <v>3.95833333333333</v>
      </c>
    </row>
    <row r="21" s="110" customFormat="true" ht="30" hidden="false" customHeight="true" outlineLevel="0" collapsed="false">
      <c r="A21" s="169" t="s">
        <v>256</v>
      </c>
      <c r="B21" s="295" t="n">
        <v>329</v>
      </c>
      <c r="C21" s="295" t="n">
        <v>7</v>
      </c>
      <c r="D21" s="295" t="n">
        <v>17</v>
      </c>
      <c r="E21" s="295" t="n">
        <v>30</v>
      </c>
      <c r="F21" s="295" t="n">
        <v>146</v>
      </c>
      <c r="G21" s="295" t="n">
        <v>96</v>
      </c>
      <c r="H21" s="294" t="n">
        <v>33</v>
      </c>
      <c r="I21" s="299" t="n">
        <v>0</v>
      </c>
      <c r="J21" s="295" t="n">
        <v>1615</v>
      </c>
      <c r="K21" s="36" t="n">
        <v>4.90881458966565</v>
      </c>
    </row>
    <row r="22" s="110" customFormat="true" ht="30" hidden="false" customHeight="true" outlineLevel="0" collapsed="false">
      <c r="A22" s="169" t="s">
        <v>257</v>
      </c>
      <c r="B22" s="295" t="n">
        <v>151</v>
      </c>
      <c r="C22" s="295" t="n">
        <v>3</v>
      </c>
      <c r="D22" s="295" t="n">
        <v>10</v>
      </c>
      <c r="E22" s="295" t="n">
        <v>9</v>
      </c>
      <c r="F22" s="295" t="n">
        <v>34</v>
      </c>
      <c r="G22" s="295" t="n">
        <v>39</v>
      </c>
      <c r="H22" s="294" t="n">
        <v>56</v>
      </c>
      <c r="I22" s="299" t="n">
        <v>0</v>
      </c>
      <c r="J22" s="295" t="n">
        <v>420</v>
      </c>
      <c r="K22" s="36" t="n">
        <v>2.78145695364238</v>
      </c>
    </row>
    <row r="23" s="110" customFormat="true" ht="15" hidden="false" customHeight="true" outlineLevel="0" collapsed="false">
      <c r="A23" s="169" t="s">
        <v>258</v>
      </c>
      <c r="B23" s="295" t="n">
        <v>601</v>
      </c>
      <c r="C23" s="295" t="n">
        <v>4</v>
      </c>
      <c r="D23" s="295" t="n">
        <v>5</v>
      </c>
      <c r="E23" s="295" t="n">
        <v>6</v>
      </c>
      <c r="F23" s="295" t="n">
        <v>129</v>
      </c>
      <c r="G23" s="295" t="n">
        <v>196</v>
      </c>
      <c r="H23" s="294" t="n">
        <v>261</v>
      </c>
      <c r="I23" s="299" t="n">
        <v>0</v>
      </c>
      <c r="J23" s="295" t="n">
        <v>2774</v>
      </c>
      <c r="K23" s="36" t="n">
        <v>4.61564059900166</v>
      </c>
    </row>
    <row r="24" s="110" customFormat="true" ht="15" hidden="false" customHeight="true" outlineLevel="0" collapsed="false">
      <c r="A24" s="169" t="s">
        <v>259</v>
      </c>
      <c r="B24" s="295" t="n">
        <v>563</v>
      </c>
      <c r="C24" s="295" t="n">
        <v>23</v>
      </c>
      <c r="D24" s="295" t="n">
        <v>102</v>
      </c>
      <c r="E24" s="295" t="n">
        <v>82</v>
      </c>
      <c r="F24" s="295" t="n">
        <v>136</v>
      </c>
      <c r="G24" s="295" t="n">
        <v>86</v>
      </c>
      <c r="H24" s="294" t="n">
        <v>134</v>
      </c>
      <c r="I24" s="299" t="n">
        <v>0</v>
      </c>
      <c r="J24" s="295" t="n">
        <v>2030</v>
      </c>
      <c r="K24" s="36" t="n">
        <v>3.6056838365897</v>
      </c>
    </row>
    <row r="25" s="110" customFormat="true" ht="15" hidden="false" customHeight="true" outlineLevel="0" collapsed="false">
      <c r="A25" s="169" t="s">
        <v>260</v>
      </c>
      <c r="B25" s="295" t="n">
        <v>2058</v>
      </c>
      <c r="C25" s="295" t="n">
        <v>27</v>
      </c>
      <c r="D25" s="295" t="n">
        <v>63</v>
      </c>
      <c r="E25" s="295" t="n">
        <v>247</v>
      </c>
      <c r="F25" s="295" t="n">
        <v>882</v>
      </c>
      <c r="G25" s="295" t="n">
        <v>557</v>
      </c>
      <c r="H25" s="294" t="n">
        <v>282</v>
      </c>
      <c r="I25" s="299" t="n">
        <v>0</v>
      </c>
      <c r="J25" s="295" t="n">
        <v>7929</v>
      </c>
      <c r="K25" s="36" t="n">
        <v>3.85276967930029</v>
      </c>
    </row>
    <row r="26" s="110" customFormat="true" ht="15" hidden="false" customHeight="true" outlineLevel="0" collapsed="false">
      <c r="A26" s="169" t="s">
        <v>261</v>
      </c>
      <c r="B26" s="295" t="n">
        <v>995</v>
      </c>
      <c r="C26" s="295" t="n">
        <v>10</v>
      </c>
      <c r="D26" s="295" t="n">
        <v>43</v>
      </c>
      <c r="E26" s="295" t="n">
        <v>101</v>
      </c>
      <c r="F26" s="295" t="n">
        <v>292</v>
      </c>
      <c r="G26" s="295" t="n">
        <v>292</v>
      </c>
      <c r="H26" s="294" t="n">
        <v>257</v>
      </c>
      <c r="I26" s="299" t="n">
        <v>0</v>
      </c>
      <c r="J26" s="295" t="n">
        <v>3142</v>
      </c>
      <c r="K26" s="36" t="n">
        <v>3.15778894472362</v>
      </c>
    </row>
    <row r="27" s="110" customFormat="true" ht="15" hidden="false" customHeight="true" outlineLevel="0" collapsed="false">
      <c r="A27" s="169" t="s">
        <v>198</v>
      </c>
      <c r="B27" s="295" t="n">
        <v>344</v>
      </c>
      <c r="C27" s="295" t="n">
        <v>10</v>
      </c>
      <c r="D27" s="295" t="n">
        <v>23</v>
      </c>
      <c r="E27" s="295" t="n">
        <v>46</v>
      </c>
      <c r="F27" s="295" t="n">
        <v>173</v>
      </c>
      <c r="G27" s="295" t="n">
        <v>61</v>
      </c>
      <c r="H27" s="294" t="n">
        <v>31</v>
      </c>
      <c r="I27" s="299" t="n">
        <v>0</v>
      </c>
      <c r="J27" s="295" t="n">
        <v>1857</v>
      </c>
      <c r="K27" s="36" t="n">
        <v>5.39825581395349</v>
      </c>
    </row>
    <row r="28" s="110" customFormat="true" ht="30" hidden="false" customHeight="true" outlineLevel="0" collapsed="false">
      <c r="A28" s="169" t="s">
        <v>262</v>
      </c>
      <c r="B28" s="295" t="n">
        <v>418</v>
      </c>
      <c r="C28" s="295" t="n">
        <v>6</v>
      </c>
      <c r="D28" s="295" t="n">
        <v>10</v>
      </c>
      <c r="E28" s="295" t="n">
        <v>26</v>
      </c>
      <c r="F28" s="295" t="n">
        <v>231</v>
      </c>
      <c r="G28" s="295" t="n">
        <v>111</v>
      </c>
      <c r="H28" s="294" t="n">
        <v>34</v>
      </c>
      <c r="I28" s="299" t="n">
        <v>0</v>
      </c>
      <c r="J28" s="295" t="n">
        <v>1304</v>
      </c>
      <c r="K28" s="36" t="n">
        <v>3.11961722488038</v>
      </c>
    </row>
    <row r="29" s="110" customFormat="true" ht="15" hidden="false" customHeight="true" outlineLevel="0" collapsed="false">
      <c r="A29" s="170" t="s">
        <v>263</v>
      </c>
      <c r="B29" s="295" t="n">
        <v>172</v>
      </c>
      <c r="C29" s="295" t="n">
        <v>83</v>
      </c>
      <c r="D29" s="295" t="n">
        <v>35</v>
      </c>
      <c r="E29" s="295" t="n">
        <v>36</v>
      </c>
      <c r="F29" s="295" t="n">
        <v>14</v>
      </c>
      <c r="G29" s="295" t="n">
        <v>2</v>
      </c>
      <c r="H29" s="294" t="n">
        <v>2</v>
      </c>
      <c r="I29" s="299" t="n">
        <v>0</v>
      </c>
      <c r="J29" s="295" t="n">
        <v>700</v>
      </c>
      <c r="K29" s="36" t="n">
        <v>4.06976744186047</v>
      </c>
    </row>
    <row r="30" s="110" customFormat="true" ht="15" hidden="false" customHeight="true" outlineLevel="0" collapsed="false">
      <c r="A30" s="169" t="s">
        <v>264</v>
      </c>
      <c r="B30" s="295" t="n">
        <v>40</v>
      </c>
      <c r="C30" s="295" t="n">
        <v>0</v>
      </c>
      <c r="D30" s="295" t="n">
        <v>2</v>
      </c>
      <c r="E30" s="295" t="n">
        <v>5</v>
      </c>
      <c r="F30" s="295" t="n">
        <v>21</v>
      </c>
      <c r="G30" s="295" t="n">
        <v>10</v>
      </c>
      <c r="H30" s="294" t="n">
        <v>2</v>
      </c>
      <c r="I30" s="299" t="n">
        <v>0</v>
      </c>
      <c r="J30" s="295" t="n">
        <v>120</v>
      </c>
      <c r="K30" s="36" t="n">
        <v>3</v>
      </c>
    </row>
    <row r="31" s="110" customFormat="true" ht="30" hidden="false" customHeight="true" outlineLevel="0" collapsed="false">
      <c r="A31" s="115" t="s">
        <v>265</v>
      </c>
      <c r="B31" s="287" t="n">
        <v>2418</v>
      </c>
      <c r="C31" s="287" t="n">
        <v>17</v>
      </c>
      <c r="D31" s="287" t="n">
        <v>115</v>
      </c>
      <c r="E31" s="287" t="n">
        <v>318</v>
      </c>
      <c r="F31" s="287" t="n">
        <v>1501</v>
      </c>
      <c r="G31" s="287" t="n">
        <v>347</v>
      </c>
      <c r="H31" s="286" t="n">
        <v>120</v>
      </c>
      <c r="I31" s="288" t="n">
        <v>0</v>
      </c>
      <c r="J31" s="287" t="n">
        <v>12255</v>
      </c>
      <c r="K31" s="34" t="n">
        <v>5.0682382133995</v>
      </c>
    </row>
    <row r="32" s="110" customFormat="true" ht="15" hidden="false" customHeight="true" outlineLevel="0" collapsed="false">
      <c r="A32" s="169" t="s">
        <v>266</v>
      </c>
      <c r="B32" s="295" t="n">
        <v>1183</v>
      </c>
      <c r="C32" s="295" t="n">
        <v>3</v>
      </c>
      <c r="D32" s="295" t="n">
        <v>43</v>
      </c>
      <c r="E32" s="295" t="n">
        <v>190</v>
      </c>
      <c r="F32" s="295" t="n">
        <v>725</v>
      </c>
      <c r="G32" s="295" t="n">
        <v>163</v>
      </c>
      <c r="H32" s="294" t="n">
        <v>59</v>
      </c>
      <c r="I32" s="299" t="n">
        <v>0</v>
      </c>
      <c r="J32" s="295" t="n">
        <v>6599</v>
      </c>
      <c r="K32" s="36" t="n">
        <v>5.5781910397295</v>
      </c>
    </row>
    <row r="33" s="110" customFormat="true" ht="30" hidden="false" customHeight="true" outlineLevel="0" collapsed="false">
      <c r="A33" s="169" t="s">
        <v>227</v>
      </c>
      <c r="B33" s="295" t="n">
        <v>44</v>
      </c>
      <c r="C33" s="295" t="n">
        <v>0</v>
      </c>
      <c r="D33" s="295" t="n">
        <v>2</v>
      </c>
      <c r="E33" s="295" t="n">
        <v>5</v>
      </c>
      <c r="F33" s="295" t="n">
        <v>29</v>
      </c>
      <c r="G33" s="295" t="n">
        <v>6</v>
      </c>
      <c r="H33" s="294" t="n">
        <v>2</v>
      </c>
      <c r="I33" s="299" t="n">
        <v>0</v>
      </c>
      <c r="J33" s="295" t="n">
        <v>156</v>
      </c>
      <c r="K33" s="36" t="n">
        <v>3.54545454545455</v>
      </c>
    </row>
    <row r="34" s="110" customFormat="true" ht="45" hidden="false" customHeight="true" outlineLevel="0" collapsed="false">
      <c r="A34" s="169" t="s">
        <v>228</v>
      </c>
      <c r="B34" s="295" t="n">
        <v>99</v>
      </c>
      <c r="C34" s="295" t="n">
        <v>0</v>
      </c>
      <c r="D34" s="295" t="n">
        <v>1</v>
      </c>
      <c r="E34" s="295" t="n">
        <v>7</v>
      </c>
      <c r="F34" s="295" t="n">
        <v>75</v>
      </c>
      <c r="G34" s="295" t="n">
        <v>13</v>
      </c>
      <c r="H34" s="294" t="n">
        <v>3</v>
      </c>
      <c r="I34" s="299" t="n">
        <v>0</v>
      </c>
      <c r="J34" s="295" t="n">
        <v>305</v>
      </c>
      <c r="K34" s="36" t="n">
        <v>3.08080808080808</v>
      </c>
    </row>
    <row r="35" s="110" customFormat="true" ht="15" hidden="false" customHeight="true" outlineLevel="0" collapsed="false">
      <c r="A35" s="169" t="s">
        <v>267</v>
      </c>
      <c r="B35" s="295" t="n">
        <v>540</v>
      </c>
      <c r="C35" s="298" t="n">
        <v>6</v>
      </c>
      <c r="D35" s="298" t="n">
        <v>26</v>
      </c>
      <c r="E35" s="298" t="n">
        <v>56</v>
      </c>
      <c r="F35" s="298" t="n">
        <v>345</v>
      </c>
      <c r="G35" s="298" t="n">
        <v>83</v>
      </c>
      <c r="H35" s="297" t="n">
        <v>24</v>
      </c>
      <c r="I35" s="299" t="n">
        <v>0</v>
      </c>
      <c r="J35" s="298" t="n">
        <v>2181</v>
      </c>
      <c r="K35" s="36" t="n">
        <v>4.03888888888889</v>
      </c>
    </row>
    <row r="36" s="110" customFormat="true" ht="15" hidden="false" customHeight="true" outlineLevel="0" collapsed="false">
      <c r="A36" s="169" t="s">
        <v>268</v>
      </c>
      <c r="B36" s="295" t="n">
        <v>295</v>
      </c>
      <c r="C36" s="295" t="n">
        <v>3</v>
      </c>
      <c r="D36" s="295" t="n">
        <v>12</v>
      </c>
      <c r="E36" s="295" t="n">
        <v>26</v>
      </c>
      <c r="F36" s="295" t="n">
        <v>197</v>
      </c>
      <c r="G36" s="295" t="n">
        <v>43</v>
      </c>
      <c r="H36" s="294" t="n">
        <v>14</v>
      </c>
      <c r="I36" s="299" t="n">
        <v>0</v>
      </c>
      <c r="J36" s="295" t="n">
        <v>1501</v>
      </c>
      <c r="K36" s="36" t="n">
        <v>5.08813559322034</v>
      </c>
    </row>
    <row r="37" s="110" customFormat="true" ht="15" hidden="false" customHeight="true" outlineLevel="0" collapsed="false">
      <c r="A37" s="169" t="s">
        <v>237</v>
      </c>
      <c r="B37" s="295" t="n">
        <v>106</v>
      </c>
      <c r="C37" s="295" t="n">
        <v>3</v>
      </c>
      <c r="D37" s="295" t="n">
        <v>16</v>
      </c>
      <c r="E37" s="295" t="n">
        <v>14</v>
      </c>
      <c r="F37" s="295" t="n">
        <v>57</v>
      </c>
      <c r="G37" s="295" t="n">
        <v>13</v>
      </c>
      <c r="H37" s="294" t="n">
        <v>3</v>
      </c>
      <c r="I37" s="299" t="n">
        <v>0</v>
      </c>
      <c r="J37" s="295" t="n">
        <v>765</v>
      </c>
      <c r="K37" s="36" t="n">
        <v>7.21698113207547</v>
      </c>
    </row>
    <row r="38" s="110" customFormat="true" ht="45" hidden="false" customHeight="true" outlineLevel="0" collapsed="false">
      <c r="A38" s="169" t="s">
        <v>238</v>
      </c>
      <c r="B38" s="295" t="n">
        <v>55</v>
      </c>
      <c r="C38" s="298" t="n">
        <v>1</v>
      </c>
      <c r="D38" s="298" t="n">
        <v>7</v>
      </c>
      <c r="E38" s="298" t="n">
        <v>8</v>
      </c>
      <c r="F38" s="298" t="n">
        <v>22</v>
      </c>
      <c r="G38" s="298" t="n">
        <v>10</v>
      </c>
      <c r="H38" s="297" t="n">
        <v>7</v>
      </c>
      <c r="I38" s="299" t="n">
        <v>0</v>
      </c>
      <c r="J38" s="298" t="n">
        <v>245</v>
      </c>
      <c r="K38" s="36" t="n">
        <v>4.45454545454545</v>
      </c>
    </row>
    <row r="39" s="110" customFormat="true" ht="30" hidden="false" customHeight="true" outlineLevel="0" collapsed="false">
      <c r="A39" s="169" t="s">
        <v>240</v>
      </c>
      <c r="B39" s="295" t="n">
        <v>60</v>
      </c>
      <c r="C39" s="295" t="n">
        <v>1</v>
      </c>
      <c r="D39" s="295" t="n">
        <v>0</v>
      </c>
      <c r="E39" s="295" t="n">
        <v>7</v>
      </c>
      <c r="F39" s="295" t="n">
        <v>34</v>
      </c>
      <c r="G39" s="295" t="n">
        <v>10</v>
      </c>
      <c r="H39" s="294" t="n">
        <v>8</v>
      </c>
      <c r="I39" s="299" t="n">
        <v>0</v>
      </c>
      <c r="J39" s="295" t="n">
        <v>373</v>
      </c>
      <c r="K39" s="36" t="n">
        <v>6.21666666666667</v>
      </c>
    </row>
    <row r="40" s="110" customFormat="true" ht="45" hidden="false" customHeight="true" outlineLevel="0" collapsed="false">
      <c r="A40" s="169" t="s">
        <v>239</v>
      </c>
      <c r="B40" s="295" t="n">
        <v>36</v>
      </c>
      <c r="C40" s="298" t="n">
        <v>0</v>
      </c>
      <c r="D40" s="298" t="n">
        <v>8</v>
      </c>
      <c r="E40" s="298" t="n">
        <v>5</v>
      </c>
      <c r="F40" s="298" t="n">
        <v>17</v>
      </c>
      <c r="G40" s="298" t="n">
        <v>6</v>
      </c>
      <c r="H40" s="297" t="n">
        <v>0</v>
      </c>
      <c r="I40" s="299" t="n">
        <v>0</v>
      </c>
      <c r="J40" s="298" t="n">
        <v>130</v>
      </c>
      <c r="K40" s="36" t="n">
        <v>3.61111111111111</v>
      </c>
    </row>
    <row r="41" s="110" customFormat="true" ht="15" hidden="false" customHeight="true" outlineLevel="0" collapsed="false">
      <c r="A41" s="115" t="s">
        <v>269</v>
      </c>
      <c r="B41" s="287" t="n">
        <v>435</v>
      </c>
      <c r="C41" s="287" t="n">
        <v>16</v>
      </c>
      <c r="D41" s="287" t="n">
        <v>39</v>
      </c>
      <c r="E41" s="287" t="n">
        <v>47</v>
      </c>
      <c r="F41" s="287" t="n">
        <v>171</v>
      </c>
      <c r="G41" s="287" t="n">
        <v>93</v>
      </c>
      <c r="H41" s="286" t="n">
        <v>69</v>
      </c>
      <c r="I41" s="288" t="n">
        <v>0</v>
      </c>
      <c r="J41" s="287" t="n">
        <v>1763</v>
      </c>
      <c r="K41" s="34" t="n">
        <v>4.05287356321839</v>
      </c>
    </row>
    <row r="42" s="110" customFormat="true" ht="30" hidden="false" customHeight="true" outlineLevel="0" collapsed="false">
      <c r="A42" s="115" t="s">
        <v>270</v>
      </c>
      <c r="B42" s="287" t="n">
        <v>406</v>
      </c>
      <c r="C42" s="287" t="n">
        <v>284</v>
      </c>
      <c r="D42" s="287" t="n">
        <v>4</v>
      </c>
      <c r="E42" s="287" t="n">
        <v>16</v>
      </c>
      <c r="F42" s="287" t="n">
        <v>74</v>
      </c>
      <c r="G42" s="287" t="n">
        <v>22</v>
      </c>
      <c r="H42" s="286" t="n">
        <v>6</v>
      </c>
      <c r="I42" s="288" t="n">
        <v>0</v>
      </c>
      <c r="J42" s="287" t="n">
        <v>986</v>
      </c>
      <c r="K42" s="34" t="n">
        <v>2.42857142857143</v>
      </c>
    </row>
    <row r="43" s="110" customFormat="true" ht="15" hidden="false" customHeight="true" outlineLevel="0" collapsed="false">
      <c r="A43" s="169" t="s">
        <v>243</v>
      </c>
      <c r="B43" s="295" t="n">
        <v>1</v>
      </c>
      <c r="C43" s="295" t="n">
        <v>1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1</v>
      </c>
      <c r="K43" s="36" t="n">
        <v>1</v>
      </c>
    </row>
    <row r="44" s="110" customFormat="true" ht="15" hidden="false" customHeight="true" outlineLevel="0" collapsed="false">
      <c r="A44" s="202"/>
      <c r="B44" s="350"/>
      <c r="C44" s="350"/>
      <c r="D44" s="350"/>
      <c r="E44" s="350"/>
      <c r="F44" s="350"/>
      <c r="G44" s="350"/>
      <c r="H44" s="350"/>
      <c r="I44" s="351"/>
      <c r="J44" s="350"/>
      <c r="K44" s="203"/>
    </row>
    <row r="45" s="110" customFormat="true" ht="15" hidden="false" customHeight="true" outlineLevel="0" collapsed="false">
      <c r="A45" s="352"/>
      <c r="C45" s="201"/>
      <c r="D45" s="201"/>
      <c r="E45" s="201"/>
      <c r="F45" s="201"/>
      <c r="G45" s="353"/>
      <c r="H45" s="201"/>
      <c r="K45" s="289"/>
    </row>
    <row r="46" s="110" customFormat="true" ht="15" hidden="false" customHeight="true" outlineLevel="0" collapsed="false">
      <c r="A46" s="352"/>
      <c r="C46" s="201"/>
      <c r="D46" s="201"/>
      <c r="E46" s="201"/>
      <c r="F46" s="201"/>
      <c r="G46" s="353"/>
      <c r="H46" s="201"/>
      <c r="K46" s="289"/>
    </row>
    <row r="47" s="110" customFormat="true" ht="15" hidden="false" customHeight="true" outlineLevel="0" collapsed="false">
      <c r="A47" s="352"/>
      <c r="C47" s="201"/>
      <c r="D47" s="201"/>
      <c r="E47" s="201"/>
      <c r="F47" s="201"/>
      <c r="G47" s="353"/>
      <c r="H47" s="201"/>
      <c r="K47" s="289"/>
    </row>
    <row r="48" s="110" customFormat="true" ht="15" hidden="false" customHeight="true" outlineLevel="0" collapsed="false">
      <c r="A48" s="352"/>
      <c r="C48" s="201"/>
      <c r="D48" s="201"/>
      <c r="E48" s="201"/>
      <c r="F48" s="201"/>
      <c r="G48" s="353"/>
      <c r="H48" s="201"/>
      <c r="K48" s="289"/>
    </row>
    <row r="49" s="110" customFormat="true" ht="15" hidden="false" customHeight="true" outlineLevel="0" collapsed="false">
      <c r="A49" s="352"/>
      <c r="C49" s="201"/>
      <c r="D49" s="201"/>
      <c r="E49" s="201"/>
      <c r="F49" s="201"/>
      <c r="G49" s="353"/>
      <c r="H49" s="201"/>
      <c r="K49" s="289"/>
    </row>
    <row r="50" s="110" customFormat="true" ht="15" hidden="false" customHeight="true" outlineLevel="0" collapsed="false">
      <c r="A50" s="352"/>
      <c r="C50" s="201"/>
      <c r="D50" s="201"/>
      <c r="E50" s="201"/>
      <c r="F50" s="201"/>
      <c r="G50" s="353"/>
      <c r="H50" s="201"/>
      <c r="K50" s="289"/>
    </row>
    <row r="51" s="110" customFormat="true" ht="15" hidden="false" customHeight="true" outlineLevel="0" collapsed="false">
      <c r="A51" s="352"/>
      <c r="C51" s="201"/>
      <c r="D51" s="201"/>
      <c r="E51" s="201"/>
      <c r="F51" s="201"/>
      <c r="G51" s="353"/>
      <c r="H51" s="201"/>
      <c r="K51" s="289"/>
    </row>
    <row r="52" s="110" customFormat="true" ht="15" hidden="false" customHeight="true" outlineLevel="0" collapsed="false">
      <c r="A52" s="352"/>
      <c r="C52" s="201"/>
      <c r="D52" s="201"/>
      <c r="E52" s="201"/>
      <c r="F52" s="201"/>
      <c r="G52" s="353"/>
      <c r="H52" s="201"/>
      <c r="K52" s="289"/>
    </row>
    <row r="53" s="110" customFormat="true" ht="15" hidden="false" customHeight="true" outlineLevel="0" collapsed="false">
      <c r="A53" s="352"/>
      <c r="C53" s="201"/>
      <c r="D53" s="201"/>
      <c r="E53" s="201"/>
      <c r="F53" s="201"/>
      <c r="G53" s="353"/>
      <c r="H53" s="201"/>
      <c r="K53" s="289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0.71"/>
    <col collapsed="false" customWidth="true" hidden="false" outlineLevel="0" max="3" min="3" style="139" width="10.56"/>
    <col collapsed="false" customWidth="true" hidden="false" outlineLevel="0" max="4" min="4" style="139" width="10.71"/>
    <col collapsed="false" customWidth="true" hidden="false" outlineLevel="0" max="5" min="5" style="139" width="8.7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41"/>
    <col collapsed="false" customWidth="true" hidden="false" outlineLevel="0" max="9" min="9" style="140" width="9.7"/>
    <col collapsed="false" customWidth="true" hidden="false" outlineLevel="0" max="10" min="10" style="139" width="7.7"/>
    <col collapsed="false" customWidth="true" hidden="false" outlineLevel="0" max="11" min="11" style="139" width="8.99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3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56678</v>
      </c>
      <c r="C7" s="159" t="n">
        <v>38526</v>
      </c>
      <c r="D7" s="159" t="n">
        <v>29273</v>
      </c>
      <c r="E7" s="159" t="n">
        <v>9253</v>
      </c>
      <c r="F7" s="159"/>
      <c r="G7" s="159" t="n">
        <v>118152</v>
      </c>
      <c r="H7" s="159" t="n">
        <v>105071</v>
      </c>
      <c r="I7" s="159" t="n">
        <v>12127</v>
      </c>
      <c r="J7" s="159" t="s">
        <v>39</v>
      </c>
      <c r="K7" s="159" t="n">
        <v>954</v>
      </c>
      <c r="L7" s="159" t="s">
        <v>39</v>
      </c>
      <c r="M7" s="180" t="n">
        <v>596839</v>
      </c>
      <c r="N7" s="181" t="n">
        <v>3.8370578478392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64329</v>
      </c>
      <c r="C9" s="159" t="n">
        <v>23943</v>
      </c>
      <c r="D9" s="159" t="n">
        <v>18276</v>
      </c>
      <c r="E9" s="159" t="n">
        <v>5667</v>
      </c>
      <c r="F9" s="159"/>
      <c r="G9" s="159" t="n">
        <v>40386</v>
      </c>
      <c r="H9" s="159" t="n">
        <v>36602</v>
      </c>
      <c r="I9" s="159" t="n">
        <v>3528</v>
      </c>
      <c r="J9" s="159" t="s">
        <v>39</v>
      </c>
      <c r="K9" s="159" t="n">
        <v>256</v>
      </c>
      <c r="L9" s="159" t="s">
        <v>39</v>
      </c>
      <c r="M9" s="160" t="n">
        <v>166545</v>
      </c>
      <c r="N9" s="161" t="n">
        <v>2.59428010654704</v>
      </c>
    </row>
    <row r="10" s="110" customFormat="true" ht="30" hidden="false" customHeight="true" outlineLevel="0" collapsed="false">
      <c r="A10" s="165" t="s">
        <v>250</v>
      </c>
      <c r="B10" s="166" t="n">
        <v>5773</v>
      </c>
      <c r="C10" s="166" t="n">
        <v>1786</v>
      </c>
      <c r="D10" s="166" t="n">
        <v>1418</v>
      </c>
      <c r="E10" s="166" t="n">
        <v>368</v>
      </c>
      <c r="F10" s="166"/>
      <c r="G10" s="166" t="n">
        <v>3987</v>
      </c>
      <c r="H10" s="166" t="n">
        <v>3256</v>
      </c>
      <c r="I10" s="166" t="n">
        <v>658</v>
      </c>
      <c r="J10" s="166" t="s">
        <v>39</v>
      </c>
      <c r="K10" s="166" t="n">
        <v>73</v>
      </c>
      <c r="L10" s="166" t="s">
        <v>39</v>
      </c>
      <c r="M10" s="167" t="n">
        <v>20397</v>
      </c>
      <c r="N10" s="168" t="n">
        <v>3.58786279683377</v>
      </c>
    </row>
    <row r="11" s="110" customFormat="true" ht="15" hidden="false" customHeight="true" outlineLevel="0" collapsed="false">
      <c r="A11" s="169" t="s">
        <v>251</v>
      </c>
      <c r="B11" s="166" t="n">
        <v>7921</v>
      </c>
      <c r="C11" s="166" t="n">
        <v>2092</v>
      </c>
      <c r="D11" s="166" t="n">
        <v>1634</v>
      </c>
      <c r="E11" s="166" t="n">
        <v>458</v>
      </c>
      <c r="F11" s="166"/>
      <c r="G11" s="166" t="n">
        <v>5829</v>
      </c>
      <c r="H11" s="166" t="n">
        <v>5175</v>
      </c>
      <c r="I11" s="166" t="n">
        <v>611</v>
      </c>
      <c r="J11" s="166" t="s">
        <v>39</v>
      </c>
      <c r="K11" s="166" t="n">
        <v>43</v>
      </c>
      <c r="L11" s="166" t="s">
        <v>39</v>
      </c>
      <c r="M11" s="167" t="n">
        <v>27094</v>
      </c>
      <c r="N11" s="168" t="n">
        <v>3.622676828453</v>
      </c>
    </row>
    <row r="12" s="110" customFormat="true" ht="15" hidden="false" customHeight="true" outlineLevel="0" collapsed="false">
      <c r="A12" s="169" t="s">
        <v>252</v>
      </c>
      <c r="B12" s="166" t="n">
        <v>43528</v>
      </c>
      <c r="C12" s="166" t="n">
        <v>18754</v>
      </c>
      <c r="D12" s="166" t="n">
        <v>14370</v>
      </c>
      <c r="E12" s="166" t="n">
        <v>4384</v>
      </c>
      <c r="F12" s="166"/>
      <c r="G12" s="166" t="n">
        <v>24774</v>
      </c>
      <c r="H12" s="166" t="n">
        <v>22576</v>
      </c>
      <c r="I12" s="166" t="n">
        <v>2064</v>
      </c>
      <c r="J12" s="166" t="s">
        <v>39</v>
      </c>
      <c r="K12" s="166" t="n">
        <v>134</v>
      </c>
      <c r="L12" s="166" t="s">
        <v>39</v>
      </c>
      <c r="M12" s="167" t="n">
        <v>84595</v>
      </c>
      <c r="N12" s="168" t="n">
        <v>1.93284895012224</v>
      </c>
    </row>
    <row r="13" s="110" customFormat="true" ht="30" hidden="false" customHeight="true" outlineLevel="0" collapsed="false">
      <c r="A13" s="169" t="s">
        <v>253</v>
      </c>
      <c r="B13" s="166" t="n">
        <v>6175</v>
      </c>
      <c r="C13" s="166" t="n">
        <v>1090</v>
      </c>
      <c r="D13" s="166" t="n">
        <v>687</v>
      </c>
      <c r="E13" s="166" t="n">
        <v>403</v>
      </c>
      <c r="F13" s="166"/>
      <c r="G13" s="166" t="n">
        <v>5085</v>
      </c>
      <c r="H13" s="166" t="n">
        <v>4973</v>
      </c>
      <c r="I13" s="166" t="n">
        <v>111</v>
      </c>
      <c r="J13" s="166" t="s">
        <v>39</v>
      </c>
      <c r="K13" s="166" t="n">
        <v>1</v>
      </c>
      <c r="L13" s="166" t="s">
        <v>39</v>
      </c>
      <c r="M13" s="167" t="n">
        <v>29683</v>
      </c>
      <c r="N13" s="168" t="n">
        <v>4.71458068614994</v>
      </c>
    </row>
    <row r="14" s="110" customFormat="true" ht="15" hidden="false" customHeight="true" outlineLevel="0" collapsed="false">
      <c r="A14" s="169" t="s">
        <v>254</v>
      </c>
      <c r="B14" s="166" t="n">
        <v>932</v>
      </c>
      <c r="C14" s="166" t="n">
        <v>221</v>
      </c>
      <c r="D14" s="166" t="n">
        <v>167</v>
      </c>
      <c r="E14" s="166" t="n">
        <v>54</v>
      </c>
      <c r="F14" s="166"/>
      <c r="G14" s="166" t="n">
        <v>711</v>
      </c>
      <c r="H14" s="166" t="n">
        <v>622</v>
      </c>
      <c r="I14" s="166" t="n">
        <v>84</v>
      </c>
      <c r="J14" s="166" t="s">
        <v>39</v>
      </c>
      <c r="K14" s="166" t="n">
        <v>5</v>
      </c>
      <c r="L14" s="166" t="s">
        <v>39</v>
      </c>
      <c r="M14" s="167" t="n">
        <v>4776</v>
      </c>
      <c r="N14" s="168" t="n">
        <v>4.92371134020619</v>
      </c>
    </row>
    <row r="15" s="110" customFormat="true" ht="30" hidden="false" customHeight="true" outlineLevel="0" collapsed="false">
      <c r="A15" s="115" t="s">
        <v>135</v>
      </c>
      <c r="B15" s="159" t="n">
        <v>74796</v>
      </c>
      <c r="C15" s="159" t="n">
        <v>11998</v>
      </c>
      <c r="D15" s="159" t="n">
        <v>8838</v>
      </c>
      <c r="E15" s="159" t="n">
        <v>3160</v>
      </c>
      <c r="F15" s="159"/>
      <c r="G15" s="159" t="n">
        <v>62798</v>
      </c>
      <c r="H15" s="159" t="n">
        <v>54917</v>
      </c>
      <c r="I15" s="159" t="n">
        <v>7442</v>
      </c>
      <c r="J15" s="159" t="s">
        <v>39</v>
      </c>
      <c r="K15" s="159" t="n">
        <v>439</v>
      </c>
      <c r="L15" s="159" t="s">
        <v>39</v>
      </c>
      <c r="M15" s="160" t="n">
        <v>358840</v>
      </c>
      <c r="N15" s="161" t="n">
        <v>4.81645034428144</v>
      </c>
    </row>
    <row r="16" s="110" customFormat="true" ht="15" hidden="false" customHeight="true" outlineLevel="0" collapsed="false">
      <c r="A16" s="169" t="s">
        <v>255</v>
      </c>
      <c r="B16" s="166" t="n">
        <v>3909</v>
      </c>
      <c r="C16" s="166" t="n">
        <v>380</v>
      </c>
      <c r="D16" s="166" t="n">
        <v>289</v>
      </c>
      <c r="E16" s="166" t="n">
        <v>91</v>
      </c>
      <c r="F16" s="166"/>
      <c r="G16" s="166" t="n">
        <v>3529</v>
      </c>
      <c r="H16" s="166" t="n">
        <v>3124</v>
      </c>
      <c r="I16" s="166" t="n">
        <v>401</v>
      </c>
      <c r="J16" s="166" t="s">
        <v>39</v>
      </c>
      <c r="K16" s="166" t="n">
        <v>4</v>
      </c>
      <c r="L16" s="166" t="s">
        <v>39</v>
      </c>
      <c r="M16" s="167" t="n">
        <v>27221</v>
      </c>
      <c r="N16" s="168" t="n">
        <v>6.72123456790123</v>
      </c>
    </row>
    <row r="17" s="110" customFormat="true" ht="15" hidden="false" customHeight="true" outlineLevel="0" collapsed="false">
      <c r="A17" s="169" t="s">
        <v>153</v>
      </c>
      <c r="B17" s="166" t="n">
        <v>3184</v>
      </c>
      <c r="C17" s="166" t="n">
        <v>694</v>
      </c>
      <c r="D17" s="166" t="n">
        <v>560</v>
      </c>
      <c r="E17" s="166" t="n">
        <v>134</v>
      </c>
      <c r="F17" s="166"/>
      <c r="G17" s="166" t="n">
        <v>2490</v>
      </c>
      <c r="H17" s="166" t="n">
        <v>2206</v>
      </c>
      <c r="I17" s="166" t="n">
        <v>279</v>
      </c>
      <c r="J17" s="166" t="s">
        <v>39</v>
      </c>
      <c r="K17" s="166" t="n">
        <v>5</v>
      </c>
      <c r="L17" s="166" t="s">
        <v>39</v>
      </c>
      <c r="M17" s="167" t="n">
        <v>12551</v>
      </c>
      <c r="N17" s="168" t="n">
        <v>3.79184290030212</v>
      </c>
    </row>
    <row r="18" s="110" customFormat="true" ht="15" hidden="false" customHeight="true" outlineLevel="0" collapsed="false">
      <c r="A18" s="169" t="s">
        <v>154</v>
      </c>
      <c r="B18" s="166" t="n">
        <v>5319</v>
      </c>
      <c r="C18" s="166" t="n">
        <v>1209</v>
      </c>
      <c r="D18" s="166" t="n">
        <v>858</v>
      </c>
      <c r="E18" s="166" t="n">
        <v>351</v>
      </c>
      <c r="F18" s="166"/>
      <c r="G18" s="166" t="n">
        <v>4110</v>
      </c>
      <c r="H18" s="166" t="n">
        <v>3540</v>
      </c>
      <c r="I18" s="166" t="n">
        <v>535</v>
      </c>
      <c r="J18" s="166" t="s">
        <v>39</v>
      </c>
      <c r="K18" s="166" t="n">
        <v>35</v>
      </c>
      <c r="L18" s="166" t="s">
        <v>39</v>
      </c>
      <c r="M18" s="167" t="n">
        <v>29873</v>
      </c>
      <c r="N18" s="168" t="n">
        <v>5.38931986289013</v>
      </c>
    </row>
    <row r="19" s="110" customFormat="true" ht="50.1" hidden="false" customHeight="true" outlineLevel="0" collapsed="false">
      <c r="A19" s="169" t="s">
        <v>155</v>
      </c>
      <c r="B19" s="166" t="n">
        <v>1600</v>
      </c>
      <c r="C19" s="166" t="n">
        <v>237</v>
      </c>
      <c r="D19" s="166" t="n">
        <v>196</v>
      </c>
      <c r="E19" s="166" t="n">
        <v>41</v>
      </c>
      <c r="F19" s="166"/>
      <c r="G19" s="166" t="n">
        <v>1363</v>
      </c>
      <c r="H19" s="166" t="n">
        <v>1200</v>
      </c>
      <c r="I19" s="166" t="n">
        <v>152</v>
      </c>
      <c r="J19" s="166" t="s">
        <v>39</v>
      </c>
      <c r="K19" s="166" t="n">
        <v>11</v>
      </c>
      <c r="L19" s="166" t="s">
        <v>39</v>
      </c>
      <c r="M19" s="167" t="n">
        <v>6983</v>
      </c>
      <c r="N19" s="168" t="n">
        <v>4.364375</v>
      </c>
    </row>
    <row r="20" s="110" customFormat="true" ht="30" hidden="false" customHeight="true" outlineLevel="0" collapsed="false">
      <c r="A20" s="169" t="s">
        <v>256</v>
      </c>
      <c r="B20" s="166" t="n">
        <v>2528</v>
      </c>
      <c r="C20" s="166" t="n">
        <v>909</v>
      </c>
      <c r="D20" s="166" t="n">
        <v>750</v>
      </c>
      <c r="E20" s="166" t="n">
        <v>159</v>
      </c>
      <c r="F20" s="166"/>
      <c r="G20" s="166" t="n">
        <v>1619</v>
      </c>
      <c r="H20" s="166" t="n">
        <v>1320</v>
      </c>
      <c r="I20" s="166" t="n">
        <v>276</v>
      </c>
      <c r="J20" s="166" t="s">
        <v>39</v>
      </c>
      <c r="K20" s="166" t="n">
        <v>23</v>
      </c>
      <c r="L20" s="166" t="s">
        <v>39</v>
      </c>
      <c r="M20" s="167" t="n">
        <v>44495</v>
      </c>
      <c r="N20" s="168" t="n">
        <v>18.1538147694818</v>
      </c>
    </row>
    <row r="21" s="110" customFormat="true" ht="30" hidden="false" customHeight="true" outlineLevel="0" collapsed="false">
      <c r="A21" s="169" t="s">
        <v>257</v>
      </c>
      <c r="B21" s="166" t="n">
        <v>1245</v>
      </c>
      <c r="C21" s="166" t="n">
        <v>261</v>
      </c>
      <c r="D21" s="166" t="n">
        <v>248</v>
      </c>
      <c r="E21" s="166" t="n">
        <v>13</v>
      </c>
      <c r="F21" s="166"/>
      <c r="G21" s="166" t="n">
        <v>984</v>
      </c>
      <c r="H21" s="166" t="n">
        <v>857</v>
      </c>
      <c r="I21" s="166" t="n">
        <v>82</v>
      </c>
      <c r="J21" s="166" t="s">
        <v>39</v>
      </c>
      <c r="K21" s="166" t="n">
        <v>45</v>
      </c>
      <c r="L21" s="166" t="s">
        <v>39</v>
      </c>
      <c r="M21" s="167" t="n">
        <v>3193</v>
      </c>
      <c r="N21" s="168" t="n">
        <v>2.59382615759545</v>
      </c>
    </row>
    <row r="22" s="110" customFormat="true" ht="15" hidden="false" customHeight="true" outlineLevel="0" collapsed="false">
      <c r="A22" s="169" t="s">
        <v>258</v>
      </c>
      <c r="B22" s="166" t="n">
        <v>9240</v>
      </c>
      <c r="C22" s="166" t="n">
        <v>954</v>
      </c>
      <c r="D22" s="166" t="n">
        <v>694</v>
      </c>
      <c r="E22" s="166" t="n">
        <v>260</v>
      </c>
      <c r="F22" s="166"/>
      <c r="G22" s="166" t="n">
        <v>8286</v>
      </c>
      <c r="H22" s="166" t="n">
        <v>7253</v>
      </c>
      <c r="I22" s="166" t="n">
        <v>1007</v>
      </c>
      <c r="J22" s="166" t="s">
        <v>39</v>
      </c>
      <c r="K22" s="166" t="n">
        <v>26</v>
      </c>
      <c r="L22" s="166" t="s">
        <v>39</v>
      </c>
      <c r="M22" s="167" t="n">
        <v>49677</v>
      </c>
      <c r="N22" s="168" t="n">
        <v>5.17414852619519</v>
      </c>
    </row>
    <row r="23" s="110" customFormat="true" ht="15" hidden="false" customHeight="true" outlineLevel="0" collapsed="false">
      <c r="A23" s="169" t="s">
        <v>259</v>
      </c>
      <c r="B23" s="166" t="n">
        <v>5391</v>
      </c>
      <c r="C23" s="166" t="n">
        <v>902</v>
      </c>
      <c r="D23" s="166" t="n">
        <v>689</v>
      </c>
      <c r="E23" s="166" t="n">
        <v>213</v>
      </c>
      <c r="F23" s="166"/>
      <c r="G23" s="166" t="n">
        <v>4489</v>
      </c>
      <c r="H23" s="166" t="n">
        <v>3634</v>
      </c>
      <c r="I23" s="166" t="n">
        <v>784</v>
      </c>
      <c r="J23" s="166" t="s">
        <v>39</v>
      </c>
      <c r="K23" s="166" t="n">
        <v>71</v>
      </c>
      <c r="L23" s="166" t="s">
        <v>39</v>
      </c>
      <c r="M23" s="167" t="n">
        <v>21348</v>
      </c>
      <c r="N23" s="168" t="n">
        <v>3.91922158986598</v>
      </c>
    </row>
    <row r="24" s="110" customFormat="true" ht="15" hidden="false" customHeight="true" outlineLevel="0" collapsed="false">
      <c r="A24" s="169" t="s">
        <v>260</v>
      </c>
      <c r="B24" s="166" t="n">
        <v>17550</v>
      </c>
      <c r="C24" s="166" t="n">
        <v>3360</v>
      </c>
      <c r="D24" s="166" t="n">
        <v>2373</v>
      </c>
      <c r="E24" s="166" t="n">
        <v>987</v>
      </c>
      <c r="F24" s="166"/>
      <c r="G24" s="166" t="n">
        <v>14190</v>
      </c>
      <c r="H24" s="166" t="n">
        <v>12439</v>
      </c>
      <c r="I24" s="166" t="n">
        <v>1671</v>
      </c>
      <c r="J24" s="166" t="s">
        <v>39</v>
      </c>
      <c r="K24" s="166" t="n">
        <v>80</v>
      </c>
      <c r="L24" s="166" t="s">
        <v>39</v>
      </c>
      <c r="M24" s="167" t="n">
        <v>70037</v>
      </c>
      <c r="N24" s="168" t="n">
        <v>4.13905797529697</v>
      </c>
    </row>
    <row r="25" s="110" customFormat="true" ht="30" hidden="false" customHeight="true" outlineLevel="0" collapsed="false">
      <c r="A25" s="169" t="s">
        <v>261</v>
      </c>
      <c r="B25" s="166" t="n">
        <v>17318</v>
      </c>
      <c r="C25" s="166" t="n">
        <v>1910</v>
      </c>
      <c r="D25" s="166" t="n">
        <v>1330</v>
      </c>
      <c r="E25" s="166" t="n">
        <v>580</v>
      </c>
      <c r="F25" s="166"/>
      <c r="G25" s="166" t="n">
        <v>15408</v>
      </c>
      <c r="H25" s="166" t="n">
        <v>13809</v>
      </c>
      <c r="I25" s="166" t="n">
        <v>1537</v>
      </c>
      <c r="J25" s="166" t="s">
        <v>39</v>
      </c>
      <c r="K25" s="166" t="n">
        <v>62</v>
      </c>
      <c r="L25" s="166" t="s">
        <v>39</v>
      </c>
      <c r="M25" s="167" t="n">
        <v>57077</v>
      </c>
      <c r="N25" s="168" t="n">
        <v>3.36261340874278</v>
      </c>
    </row>
    <row r="26" s="110" customFormat="true" ht="15" hidden="false" customHeight="true" outlineLevel="0" collapsed="false">
      <c r="A26" s="169" t="s">
        <v>198</v>
      </c>
      <c r="B26" s="166" t="n">
        <v>2364</v>
      </c>
      <c r="C26" s="166" t="n">
        <v>483</v>
      </c>
      <c r="D26" s="166" t="n">
        <v>291</v>
      </c>
      <c r="E26" s="166" t="n">
        <v>192</v>
      </c>
      <c r="F26" s="166"/>
      <c r="G26" s="166" t="n">
        <v>1881</v>
      </c>
      <c r="H26" s="166" t="n">
        <v>1663</v>
      </c>
      <c r="I26" s="166" t="n">
        <v>207</v>
      </c>
      <c r="J26" s="166" t="s">
        <v>39</v>
      </c>
      <c r="K26" s="166" t="n">
        <v>11</v>
      </c>
      <c r="L26" s="166" t="s">
        <v>39</v>
      </c>
      <c r="M26" s="167" t="n">
        <v>10764</v>
      </c>
      <c r="N26" s="168" t="n">
        <v>4.94441892512632</v>
      </c>
    </row>
    <row r="27" s="110" customFormat="true" ht="30" hidden="false" customHeight="true" outlineLevel="0" collapsed="false">
      <c r="A27" s="169" t="s">
        <v>262</v>
      </c>
      <c r="B27" s="166" t="n">
        <v>3288</v>
      </c>
      <c r="C27" s="166" t="n">
        <v>235</v>
      </c>
      <c r="D27" s="166" t="n">
        <v>171</v>
      </c>
      <c r="E27" s="166" t="n">
        <v>64</v>
      </c>
      <c r="F27" s="166"/>
      <c r="G27" s="166" t="n">
        <v>3053</v>
      </c>
      <c r="H27" s="166" t="n">
        <v>2587</v>
      </c>
      <c r="I27" s="166" t="n">
        <v>406</v>
      </c>
      <c r="J27" s="166" t="s">
        <v>39</v>
      </c>
      <c r="K27" s="166" t="n">
        <v>60</v>
      </c>
      <c r="L27" s="166" t="s">
        <v>39</v>
      </c>
      <c r="M27" s="167" t="n">
        <v>13926</v>
      </c>
      <c r="N27" s="168" t="n">
        <v>4.52730819245774</v>
      </c>
    </row>
    <row r="28" s="110" customFormat="true" ht="15" hidden="false" customHeight="true" outlineLevel="0" collapsed="false">
      <c r="A28" s="170" t="s">
        <v>263</v>
      </c>
      <c r="B28" s="166" t="n">
        <v>1563</v>
      </c>
      <c r="C28" s="166" t="n">
        <v>402</v>
      </c>
      <c r="D28" s="166" t="n">
        <v>344</v>
      </c>
      <c r="E28" s="166" t="n">
        <v>58</v>
      </c>
      <c r="F28" s="166"/>
      <c r="G28" s="166" t="n">
        <v>1161</v>
      </c>
      <c r="H28" s="166" t="n">
        <v>1070</v>
      </c>
      <c r="I28" s="166" t="n">
        <v>86</v>
      </c>
      <c r="J28" s="166" t="s">
        <v>39</v>
      </c>
      <c r="K28" s="166" t="n">
        <v>5</v>
      </c>
      <c r="L28" s="166" t="s">
        <v>39</v>
      </c>
      <c r="M28" s="167" t="n">
        <v>10410</v>
      </c>
      <c r="N28" s="168" t="n">
        <v>5.81889323644494</v>
      </c>
    </row>
    <row r="29" s="110" customFormat="true" ht="15" hidden="false" customHeight="true" outlineLevel="0" collapsed="false">
      <c r="A29" s="169" t="s">
        <v>264</v>
      </c>
      <c r="B29" s="166" t="n">
        <v>297</v>
      </c>
      <c r="C29" s="166" t="n">
        <v>62</v>
      </c>
      <c r="D29" s="166" t="n">
        <v>45</v>
      </c>
      <c r="E29" s="166" t="n">
        <v>17</v>
      </c>
      <c r="F29" s="166"/>
      <c r="G29" s="166" t="n">
        <v>235</v>
      </c>
      <c r="H29" s="166" t="n">
        <v>215</v>
      </c>
      <c r="I29" s="166" t="n">
        <v>19</v>
      </c>
      <c r="J29" s="166" t="s">
        <v>39</v>
      </c>
      <c r="K29" s="166" t="n">
        <v>1</v>
      </c>
      <c r="L29" s="166" t="s">
        <v>39</v>
      </c>
      <c r="M29" s="167" t="n">
        <v>1285</v>
      </c>
      <c r="N29" s="168" t="n">
        <v>3.85885885885886</v>
      </c>
    </row>
    <row r="30" s="110" customFormat="true" ht="30" hidden="false" customHeight="true" outlineLevel="0" collapsed="false">
      <c r="A30" s="115" t="s">
        <v>265</v>
      </c>
      <c r="B30" s="159" t="n">
        <v>9720</v>
      </c>
      <c r="C30" s="159" t="n">
        <v>1791</v>
      </c>
      <c r="D30" s="159" t="n">
        <v>1634</v>
      </c>
      <c r="E30" s="159" t="n">
        <v>157</v>
      </c>
      <c r="F30" s="159"/>
      <c r="G30" s="159" t="n">
        <v>7929</v>
      </c>
      <c r="H30" s="159" t="n">
        <v>7052</v>
      </c>
      <c r="I30" s="159" t="n">
        <v>787</v>
      </c>
      <c r="J30" s="159" t="s">
        <v>39</v>
      </c>
      <c r="K30" s="159" t="n">
        <v>90</v>
      </c>
      <c r="L30" s="159" t="s">
        <v>39</v>
      </c>
      <c r="M30" s="160" t="n">
        <v>46451</v>
      </c>
      <c r="N30" s="161" t="n">
        <v>5.07383943200437</v>
      </c>
    </row>
    <row r="31" s="110" customFormat="true" ht="15" hidden="false" customHeight="true" outlineLevel="0" collapsed="false">
      <c r="A31" s="169" t="s">
        <v>266</v>
      </c>
      <c r="B31" s="166" t="n">
        <v>4694</v>
      </c>
      <c r="C31" s="166" t="n">
        <v>648</v>
      </c>
      <c r="D31" s="166" t="n">
        <v>639</v>
      </c>
      <c r="E31" s="166" t="n">
        <v>9</v>
      </c>
      <c r="F31" s="166"/>
      <c r="G31" s="166" t="n">
        <v>4046</v>
      </c>
      <c r="H31" s="166" t="n">
        <v>3616</v>
      </c>
      <c r="I31" s="166" t="n">
        <v>389</v>
      </c>
      <c r="J31" s="166" t="s">
        <v>39</v>
      </c>
      <c r="K31" s="166" t="n">
        <v>41</v>
      </c>
      <c r="L31" s="166" t="s">
        <v>39</v>
      </c>
      <c r="M31" s="167" t="n">
        <v>21960</v>
      </c>
      <c r="N31" s="168" t="n">
        <v>5.27504203699255</v>
      </c>
    </row>
    <row r="32" s="110" customFormat="true" ht="30" hidden="false" customHeight="true" outlineLevel="0" collapsed="false">
      <c r="A32" s="169" t="s">
        <v>227</v>
      </c>
      <c r="B32" s="166" t="n">
        <v>238</v>
      </c>
      <c r="C32" s="166" t="n">
        <v>12</v>
      </c>
      <c r="D32" s="166" t="n">
        <v>11</v>
      </c>
      <c r="E32" s="166" t="n">
        <v>1</v>
      </c>
      <c r="F32" s="166"/>
      <c r="G32" s="166" t="n">
        <v>226</v>
      </c>
      <c r="H32" s="166" t="n">
        <v>219</v>
      </c>
      <c r="I32" s="166" t="n">
        <v>6</v>
      </c>
      <c r="J32" s="166" t="s">
        <v>39</v>
      </c>
      <c r="K32" s="166" t="n">
        <v>1</v>
      </c>
      <c r="L32" s="166" t="s">
        <v>39</v>
      </c>
      <c r="M32" s="167" t="n">
        <v>1297</v>
      </c>
      <c r="N32" s="168" t="n">
        <v>5.1468253968254</v>
      </c>
    </row>
    <row r="33" s="110" customFormat="true" ht="45" hidden="false" customHeight="true" outlineLevel="0" collapsed="false">
      <c r="A33" s="169" t="s">
        <v>228</v>
      </c>
      <c r="B33" s="166" t="n">
        <v>451</v>
      </c>
      <c r="C33" s="166" t="n">
        <v>64</v>
      </c>
      <c r="D33" s="166" t="n">
        <v>62</v>
      </c>
      <c r="E33" s="166" t="n">
        <v>2</v>
      </c>
      <c r="F33" s="166"/>
      <c r="G33" s="166" t="n">
        <v>387</v>
      </c>
      <c r="H33" s="166" t="n">
        <v>297</v>
      </c>
      <c r="I33" s="166" t="n">
        <v>76</v>
      </c>
      <c r="J33" s="166" t="s">
        <v>39</v>
      </c>
      <c r="K33" s="166" t="n">
        <v>14</v>
      </c>
      <c r="L33" s="166" t="s">
        <v>39</v>
      </c>
      <c r="M33" s="167" t="n">
        <v>1031</v>
      </c>
      <c r="N33" s="168" t="n">
        <v>3.05029585798817</v>
      </c>
    </row>
    <row r="34" s="110" customFormat="true" ht="15" hidden="false" customHeight="true" outlineLevel="0" collapsed="false">
      <c r="A34" s="169" t="s">
        <v>267</v>
      </c>
      <c r="B34" s="166" t="n">
        <v>1871</v>
      </c>
      <c r="C34" s="166" t="n">
        <v>424</v>
      </c>
      <c r="D34" s="166" t="n">
        <v>380</v>
      </c>
      <c r="E34" s="166" t="n">
        <v>44</v>
      </c>
      <c r="F34" s="166"/>
      <c r="G34" s="166" t="n">
        <v>1447</v>
      </c>
      <c r="H34" s="166" t="n">
        <v>1237</v>
      </c>
      <c r="I34" s="166" t="n">
        <v>191</v>
      </c>
      <c r="J34" s="166" t="s">
        <v>39</v>
      </c>
      <c r="K34" s="166" t="n">
        <v>19</v>
      </c>
      <c r="L34" s="166" t="s">
        <v>39</v>
      </c>
      <c r="M34" s="167" t="n">
        <v>7486</v>
      </c>
      <c r="N34" s="168" t="n">
        <v>3.87674779906784</v>
      </c>
    </row>
    <row r="35" s="110" customFormat="true" ht="15" hidden="false" customHeight="true" outlineLevel="0" collapsed="false">
      <c r="A35" s="169" t="s">
        <v>268</v>
      </c>
      <c r="B35" s="166" t="n">
        <v>766</v>
      </c>
      <c r="C35" s="166" t="n">
        <v>257</v>
      </c>
      <c r="D35" s="166" t="n">
        <v>228</v>
      </c>
      <c r="E35" s="166" t="n">
        <v>29</v>
      </c>
      <c r="F35" s="166"/>
      <c r="G35" s="166" t="n">
        <v>509</v>
      </c>
      <c r="H35" s="166" t="n">
        <v>464</v>
      </c>
      <c r="I35" s="166" t="n">
        <v>38</v>
      </c>
      <c r="J35" s="166" t="s">
        <v>39</v>
      </c>
      <c r="K35" s="166" t="n">
        <v>7</v>
      </c>
      <c r="L35" s="166" t="s">
        <v>39</v>
      </c>
      <c r="M35" s="167" t="n">
        <v>3095</v>
      </c>
      <c r="N35" s="168" t="n">
        <v>4.0885072655218</v>
      </c>
    </row>
    <row r="36" s="110" customFormat="true" ht="15" hidden="false" customHeight="true" outlineLevel="0" collapsed="false">
      <c r="A36" s="169" t="s">
        <v>237</v>
      </c>
      <c r="B36" s="166" t="n">
        <v>447</v>
      </c>
      <c r="C36" s="166" t="n">
        <v>101</v>
      </c>
      <c r="D36" s="166" t="n">
        <v>78</v>
      </c>
      <c r="E36" s="166" t="n">
        <v>23</v>
      </c>
      <c r="F36" s="166"/>
      <c r="G36" s="166" t="n">
        <v>346</v>
      </c>
      <c r="H36" s="166" t="n">
        <v>331</v>
      </c>
      <c r="I36" s="166" t="n">
        <v>13</v>
      </c>
      <c r="J36" s="166" t="s">
        <v>39</v>
      </c>
      <c r="K36" s="166" t="n">
        <v>2</v>
      </c>
      <c r="L36" s="166" t="s">
        <v>39</v>
      </c>
      <c r="M36" s="167" t="n">
        <v>5076</v>
      </c>
      <c r="N36" s="168" t="n">
        <v>9.36531365313653</v>
      </c>
    </row>
    <row r="37" s="110" customFormat="true" ht="45" hidden="false" customHeight="true" outlineLevel="0" collapsed="false">
      <c r="A37" s="169" t="s">
        <v>238</v>
      </c>
      <c r="B37" s="166" t="n">
        <v>266</v>
      </c>
      <c r="C37" s="166" t="n">
        <v>112</v>
      </c>
      <c r="D37" s="166" t="n">
        <v>92</v>
      </c>
      <c r="E37" s="166" t="n">
        <v>20</v>
      </c>
      <c r="F37" s="166"/>
      <c r="G37" s="166" t="n">
        <v>154</v>
      </c>
      <c r="H37" s="166" t="n">
        <v>117</v>
      </c>
      <c r="I37" s="166" t="n">
        <v>34</v>
      </c>
      <c r="J37" s="166" t="s">
        <v>39</v>
      </c>
      <c r="K37" s="166" t="n">
        <v>3</v>
      </c>
      <c r="L37" s="166" t="s">
        <v>39</v>
      </c>
      <c r="M37" s="167" t="n">
        <v>632</v>
      </c>
      <c r="N37" s="168" t="n">
        <v>2.42145593869732</v>
      </c>
    </row>
    <row r="38" s="110" customFormat="true" ht="50.1" hidden="false" customHeight="true" outlineLevel="0" collapsed="false">
      <c r="A38" s="169" t="s">
        <v>239</v>
      </c>
      <c r="B38" s="166" t="n">
        <v>807</v>
      </c>
      <c r="C38" s="166" t="n">
        <v>99</v>
      </c>
      <c r="D38" s="166" t="n">
        <v>77</v>
      </c>
      <c r="E38" s="166" t="n">
        <v>22</v>
      </c>
      <c r="F38" s="166"/>
      <c r="G38" s="166" t="n">
        <v>708</v>
      </c>
      <c r="H38" s="166" t="n">
        <v>672</v>
      </c>
      <c r="I38" s="166" t="n">
        <v>35</v>
      </c>
      <c r="J38" s="166" t="s">
        <v>39</v>
      </c>
      <c r="K38" s="166" t="n">
        <v>1</v>
      </c>
      <c r="L38" s="166" t="s">
        <v>39</v>
      </c>
      <c r="M38" s="167" t="n">
        <v>5490</v>
      </c>
      <c r="N38" s="168" t="n">
        <v>7.59336099585062</v>
      </c>
    </row>
    <row r="39" s="110" customFormat="true" ht="45" hidden="false" customHeight="true" outlineLevel="0" collapsed="false">
      <c r="A39" s="169" t="s">
        <v>240</v>
      </c>
      <c r="B39" s="166" t="n">
        <v>180</v>
      </c>
      <c r="C39" s="166" t="n">
        <v>74</v>
      </c>
      <c r="D39" s="166" t="n">
        <v>67</v>
      </c>
      <c r="E39" s="166" t="n">
        <v>7</v>
      </c>
      <c r="F39" s="166"/>
      <c r="G39" s="166" t="n">
        <v>106</v>
      </c>
      <c r="H39" s="166" t="n">
        <v>99</v>
      </c>
      <c r="I39" s="166" t="n">
        <v>5</v>
      </c>
      <c r="J39" s="166" t="s">
        <v>39</v>
      </c>
      <c r="K39" s="166" t="n">
        <v>2</v>
      </c>
      <c r="L39" s="166" t="s">
        <v>39</v>
      </c>
      <c r="M39" s="167" t="n">
        <v>384</v>
      </c>
      <c r="N39" s="168" t="n">
        <v>2.04255319148936</v>
      </c>
    </row>
    <row r="40" s="110" customFormat="true" ht="15" hidden="false" customHeight="true" outlineLevel="0" collapsed="false">
      <c r="A40" s="115" t="s">
        <v>269</v>
      </c>
      <c r="B40" s="159" t="n">
        <v>3048</v>
      </c>
      <c r="C40" s="159" t="n">
        <v>341</v>
      </c>
      <c r="D40" s="159" t="n">
        <v>238</v>
      </c>
      <c r="E40" s="159" t="n">
        <v>103</v>
      </c>
      <c r="F40" s="159"/>
      <c r="G40" s="159" t="n">
        <v>2707</v>
      </c>
      <c r="H40" s="159" t="n">
        <v>2439</v>
      </c>
      <c r="I40" s="159" t="n">
        <v>242</v>
      </c>
      <c r="J40" s="159" t="s">
        <v>39</v>
      </c>
      <c r="K40" s="159" t="n">
        <v>26</v>
      </c>
      <c r="L40" s="159" t="s">
        <v>39</v>
      </c>
      <c r="M40" s="167" t="n">
        <v>11972</v>
      </c>
      <c r="N40" s="161" t="n">
        <v>4.21549295774648</v>
      </c>
    </row>
    <row r="41" s="110" customFormat="true" ht="30" hidden="false" customHeight="true" outlineLevel="0" collapsed="false">
      <c r="A41" s="115" t="s">
        <v>270</v>
      </c>
      <c r="B41" s="159" t="n">
        <v>4779</v>
      </c>
      <c r="C41" s="159" t="n">
        <v>453</v>
      </c>
      <c r="D41" s="159" t="n">
        <v>287</v>
      </c>
      <c r="E41" s="159" t="n">
        <v>166</v>
      </c>
      <c r="F41" s="159"/>
      <c r="G41" s="159" t="n">
        <v>4326</v>
      </c>
      <c r="H41" s="159" t="n">
        <v>4061</v>
      </c>
      <c r="I41" s="159" t="n">
        <v>128</v>
      </c>
      <c r="J41" s="159" t="s">
        <v>39</v>
      </c>
      <c r="K41" s="159" t="n">
        <v>137</v>
      </c>
      <c r="L41" s="159" t="s">
        <v>39</v>
      </c>
      <c r="M41" s="167" t="n">
        <v>12802</v>
      </c>
      <c r="N41" s="161" t="n">
        <v>2.6626455906822</v>
      </c>
    </row>
    <row r="42" s="110" customFormat="true" ht="15" hidden="false" customHeight="true" outlineLevel="0" collapsed="false">
      <c r="A42" s="169" t="s">
        <v>243</v>
      </c>
      <c r="B42" s="166" t="n">
        <v>6</v>
      </c>
      <c r="C42" s="166" t="n">
        <v>0</v>
      </c>
      <c r="D42" s="166" t="n">
        <v>0</v>
      </c>
      <c r="E42" s="166" t="n">
        <v>0</v>
      </c>
      <c r="F42" s="166"/>
      <c r="G42" s="166" t="n">
        <v>6</v>
      </c>
      <c r="H42" s="166" t="n">
        <v>0</v>
      </c>
      <c r="I42" s="166" t="n">
        <v>0</v>
      </c>
      <c r="J42" s="166" t="s">
        <v>39</v>
      </c>
      <c r="K42" s="166" t="n">
        <v>6</v>
      </c>
      <c r="L42" s="166" t="s">
        <v>39</v>
      </c>
      <c r="M42" s="167" t="n">
        <v>229</v>
      </c>
      <c r="N42" s="168" t="n">
        <v>5.32558139534884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85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2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49" customFormat="true" ht="15" hidden="false" customHeight="tru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7"/>
      <c r="K7" s="348"/>
    </row>
    <row r="8" s="110" customFormat="true" ht="15" hidden="false" customHeight="true" outlineLevel="0" collapsed="false">
      <c r="A8" s="132" t="s">
        <v>249</v>
      </c>
      <c r="B8" s="287" t="n">
        <v>31386</v>
      </c>
      <c r="C8" s="287" t="n">
        <v>3706</v>
      </c>
      <c r="D8" s="287" t="n">
        <v>3002</v>
      </c>
      <c r="E8" s="287" t="n">
        <v>2971</v>
      </c>
      <c r="F8" s="287" t="n">
        <v>8376</v>
      </c>
      <c r="G8" s="287" t="n">
        <v>6320</v>
      </c>
      <c r="H8" s="286" t="n">
        <v>7009</v>
      </c>
      <c r="I8" s="288" t="n">
        <v>2</v>
      </c>
      <c r="J8" s="287" t="n">
        <v>167157</v>
      </c>
      <c r="K8" s="34" t="n">
        <v>5.32584591856242</v>
      </c>
    </row>
    <row r="9" s="110" customFormat="true" ht="15" hidden="false" customHeight="true" outlineLevel="0" collapsed="false">
      <c r="A9" s="221"/>
      <c r="B9" s="295"/>
      <c r="C9" s="295"/>
      <c r="D9" s="295"/>
      <c r="E9" s="295"/>
      <c r="F9" s="295"/>
      <c r="G9" s="295"/>
      <c r="H9" s="294"/>
      <c r="I9" s="296"/>
      <c r="J9" s="295"/>
      <c r="K9" s="24"/>
    </row>
    <row r="10" s="110" customFormat="true" ht="30" hidden="false" customHeight="true" outlineLevel="0" collapsed="false">
      <c r="A10" s="132" t="s">
        <v>82</v>
      </c>
      <c r="B10" s="287" t="n">
        <v>6600</v>
      </c>
      <c r="C10" s="287" t="n">
        <v>3011</v>
      </c>
      <c r="D10" s="287" t="n">
        <v>1792</v>
      </c>
      <c r="E10" s="287" t="n">
        <v>441</v>
      </c>
      <c r="F10" s="287" t="n">
        <v>555</v>
      </c>
      <c r="G10" s="287" t="n">
        <v>311</v>
      </c>
      <c r="H10" s="286" t="n">
        <v>490</v>
      </c>
      <c r="I10" s="288" t="n">
        <v>0</v>
      </c>
      <c r="J10" s="287" t="n">
        <v>38372</v>
      </c>
      <c r="K10" s="34" t="n">
        <v>5.81393939393939</v>
      </c>
    </row>
    <row r="11" s="110" customFormat="true" ht="15" hidden="false" customHeight="true" outlineLevel="0" collapsed="false">
      <c r="A11" s="165" t="s">
        <v>250</v>
      </c>
      <c r="B11" s="295" t="n">
        <v>1572</v>
      </c>
      <c r="C11" s="295" t="n">
        <v>262</v>
      </c>
      <c r="D11" s="295" t="n">
        <v>465</v>
      </c>
      <c r="E11" s="295" t="n">
        <v>190</v>
      </c>
      <c r="F11" s="295" t="n">
        <v>293</v>
      </c>
      <c r="G11" s="295" t="n">
        <v>195</v>
      </c>
      <c r="H11" s="294" t="n">
        <v>167</v>
      </c>
      <c r="I11" s="296" t="n">
        <v>0</v>
      </c>
      <c r="J11" s="295" t="n">
        <v>6751</v>
      </c>
      <c r="K11" s="36" t="n">
        <v>4.29452926208651</v>
      </c>
    </row>
    <row r="12" s="110" customFormat="true" ht="15" hidden="false" customHeight="true" outlineLevel="0" collapsed="false">
      <c r="A12" s="169" t="s">
        <v>251</v>
      </c>
      <c r="B12" s="295" t="n">
        <v>2408</v>
      </c>
      <c r="C12" s="295" t="n">
        <v>778</v>
      </c>
      <c r="D12" s="295" t="n">
        <v>834</v>
      </c>
      <c r="E12" s="295" t="n">
        <v>227</v>
      </c>
      <c r="F12" s="295" t="n">
        <v>231</v>
      </c>
      <c r="G12" s="295" t="n">
        <v>84</v>
      </c>
      <c r="H12" s="294" t="n">
        <v>254</v>
      </c>
      <c r="I12" s="296" t="n">
        <v>0</v>
      </c>
      <c r="J12" s="295" t="n">
        <v>11526</v>
      </c>
      <c r="K12" s="36" t="n">
        <v>4.78654485049834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2439</v>
      </c>
      <c r="C14" s="295" t="n">
        <v>1957</v>
      </c>
      <c r="D14" s="295" t="n">
        <v>470</v>
      </c>
      <c r="E14" s="295" t="n">
        <v>10</v>
      </c>
      <c r="F14" s="295" t="n">
        <v>2</v>
      </c>
      <c r="G14" s="295" t="n">
        <v>0</v>
      </c>
      <c r="H14" s="294" t="n">
        <v>0</v>
      </c>
      <c r="I14" s="296" t="n">
        <v>0</v>
      </c>
      <c r="J14" s="295" t="n">
        <v>19088</v>
      </c>
      <c r="K14" s="36" t="n">
        <v>7.82615826158262</v>
      </c>
    </row>
    <row r="15" s="110" customFormat="true" ht="15" hidden="false" customHeight="true" outlineLevel="0" collapsed="false">
      <c r="A15" s="169" t="s">
        <v>254</v>
      </c>
      <c r="B15" s="295" t="n">
        <v>181</v>
      </c>
      <c r="C15" s="295" t="n">
        <v>14</v>
      </c>
      <c r="D15" s="295" t="n">
        <v>23</v>
      </c>
      <c r="E15" s="295" t="n">
        <v>14</v>
      </c>
      <c r="F15" s="295" t="n">
        <v>29</v>
      </c>
      <c r="G15" s="295" t="n">
        <v>32</v>
      </c>
      <c r="H15" s="294" t="n">
        <v>69</v>
      </c>
      <c r="I15" s="296" t="n">
        <v>0</v>
      </c>
      <c r="J15" s="295" t="n">
        <v>1007</v>
      </c>
      <c r="K15" s="36" t="n">
        <v>5.56353591160221</v>
      </c>
    </row>
    <row r="16" s="110" customFormat="true" ht="15" hidden="false" customHeight="true" outlineLevel="0" collapsed="false">
      <c r="A16" s="115" t="s">
        <v>135</v>
      </c>
      <c r="B16" s="287" t="n">
        <v>16417</v>
      </c>
      <c r="C16" s="287" t="n">
        <v>521</v>
      </c>
      <c r="D16" s="287" t="n">
        <v>763</v>
      </c>
      <c r="E16" s="287" t="n">
        <v>1440</v>
      </c>
      <c r="F16" s="287" t="n">
        <v>4160</v>
      </c>
      <c r="G16" s="287" t="n">
        <v>4356</v>
      </c>
      <c r="H16" s="286" t="n">
        <v>5177</v>
      </c>
      <c r="I16" s="288" t="n">
        <v>0</v>
      </c>
      <c r="J16" s="287" t="n">
        <v>85003</v>
      </c>
      <c r="K16" s="34" t="n">
        <v>5.17774258390693</v>
      </c>
    </row>
    <row r="17" s="110" customFormat="true" ht="15" hidden="false" customHeight="true" outlineLevel="0" collapsed="false">
      <c r="A17" s="169" t="s">
        <v>255</v>
      </c>
      <c r="B17" s="295" t="n">
        <v>911</v>
      </c>
      <c r="C17" s="295" t="n">
        <v>4</v>
      </c>
      <c r="D17" s="295" t="n">
        <v>30</v>
      </c>
      <c r="E17" s="295" t="n">
        <v>72</v>
      </c>
      <c r="F17" s="295" t="n">
        <v>176</v>
      </c>
      <c r="G17" s="295" t="n">
        <v>254</v>
      </c>
      <c r="H17" s="294" t="n">
        <v>375</v>
      </c>
      <c r="I17" s="296" t="n">
        <v>0</v>
      </c>
      <c r="J17" s="295" t="n">
        <v>6388</v>
      </c>
      <c r="K17" s="36" t="n">
        <v>7.01207464324918</v>
      </c>
    </row>
    <row r="18" s="110" customFormat="true" ht="15" hidden="false" customHeight="true" outlineLevel="0" collapsed="false">
      <c r="A18" s="169" t="s">
        <v>153</v>
      </c>
      <c r="B18" s="295" t="n">
        <v>342</v>
      </c>
      <c r="C18" s="295" t="n">
        <v>4</v>
      </c>
      <c r="D18" s="295" t="n">
        <v>14</v>
      </c>
      <c r="E18" s="295" t="n">
        <v>42</v>
      </c>
      <c r="F18" s="295" t="n">
        <v>129</v>
      </c>
      <c r="G18" s="295" t="n">
        <v>58</v>
      </c>
      <c r="H18" s="294" t="n">
        <v>95</v>
      </c>
      <c r="I18" s="296" t="n">
        <v>0</v>
      </c>
      <c r="J18" s="295" t="n">
        <v>1650</v>
      </c>
      <c r="K18" s="36" t="n">
        <v>4.82456140350877</v>
      </c>
    </row>
    <row r="19" s="110" customFormat="true" ht="15" hidden="false" customHeight="true" outlineLevel="0" collapsed="false">
      <c r="A19" s="169" t="s">
        <v>154</v>
      </c>
      <c r="B19" s="295" t="n">
        <v>1308</v>
      </c>
      <c r="C19" s="295" t="n">
        <v>0</v>
      </c>
      <c r="D19" s="295" t="n">
        <v>2</v>
      </c>
      <c r="E19" s="295" t="n">
        <v>11</v>
      </c>
      <c r="F19" s="295" t="n">
        <v>170</v>
      </c>
      <c r="G19" s="295" t="n">
        <v>612</v>
      </c>
      <c r="H19" s="294" t="n">
        <v>513</v>
      </c>
      <c r="I19" s="296" t="n">
        <v>0</v>
      </c>
      <c r="J19" s="295" t="n">
        <v>7727</v>
      </c>
      <c r="K19" s="36" t="n">
        <v>5.90749235474006</v>
      </c>
    </row>
    <row r="20" s="110" customFormat="true" ht="45" hidden="false" customHeight="true" outlineLevel="0" collapsed="false">
      <c r="A20" s="169" t="s">
        <v>155</v>
      </c>
      <c r="B20" s="295" t="n">
        <v>273</v>
      </c>
      <c r="C20" s="295" t="n">
        <v>22</v>
      </c>
      <c r="D20" s="295" t="n">
        <v>31</v>
      </c>
      <c r="E20" s="295" t="n">
        <v>29</v>
      </c>
      <c r="F20" s="295" t="n">
        <v>39</v>
      </c>
      <c r="G20" s="295" t="n">
        <v>56</v>
      </c>
      <c r="H20" s="294" t="n">
        <v>96</v>
      </c>
      <c r="I20" s="296" t="n">
        <v>0</v>
      </c>
      <c r="J20" s="295" t="n">
        <v>1113</v>
      </c>
      <c r="K20" s="36" t="n">
        <v>4.07692307692308</v>
      </c>
    </row>
    <row r="21" s="110" customFormat="true" ht="30" hidden="false" customHeight="true" outlineLevel="0" collapsed="false">
      <c r="A21" s="169" t="s">
        <v>256</v>
      </c>
      <c r="B21" s="295" t="n">
        <v>990</v>
      </c>
      <c r="C21" s="295" t="n">
        <v>10</v>
      </c>
      <c r="D21" s="295" t="n">
        <v>30</v>
      </c>
      <c r="E21" s="295" t="n">
        <v>77</v>
      </c>
      <c r="F21" s="295" t="n">
        <v>582</v>
      </c>
      <c r="G21" s="295" t="n">
        <v>179</v>
      </c>
      <c r="H21" s="294" t="n">
        <v>112</v>
      </c>
      <c r="I21" s="296" t="n">
        <v>0</v>
      </c>
      <c r="J21" s="295" t="n">
        <v>10558</v>
      </c>
      <c r="K21" s="36" t="n">
        <v>10.6646464646465</v>
      </c>
    </row>
    <row r="22" s="110" customFormat="true" ht="30" hidden="false" customHeight="true" outlineLevel="0" collapsed="false">
      <c r="A22" s="169" t="s">
        <v>257</v>
      </c>
      <c r="B22" s="295" t="n">
        <v>433</v>
      </c>
      <c r="C22" s="295" t="n">
        <v>7</v>
      </c>
      <c r="D22" s="295" t="n">
        <v>17</v>
      </c>
      <c r="E22" s="295" t="n">
        <v>38</v>
      </c>
      <c r="F22" s="295" t="n">
        <v>84</v>
      </c>
      <c r="G22" s="295" t="n">
        <v>90</v>
      </c>
      <c r="H22" s="294" t="n">
        <v>197</v>
      </c>
      <c r="I22" s="296" t="n">
        <v>0</v>
      </c>
      <c r="J22" s="295" t="n">
        <v>1063</v>
      </c>
      <c r="K22" s="36" t="n">
        <v>2.45496535796767</v>
      </c>
    </row>
    <row r="23" s="110" customFormat="true" ht="15" hidden="false" customHeight="true" outlineLevel="0" collapsed="false">
      <c r="A23" s="169" t="s">
        <v>258</v>
      </c>
      <c r="B23" s="295" t="n">
        <v>2094</v>
      </c>
      <c r="C23" s="295" t="n">
        <v>5</v>
      </c>
      <c r="D23" s="295" t="n">
        <v>9</v>
      </c>
      <c r="E23" s="295" t="n">
        <v>29</v>
      </c>
      <c r="F23" s="295" t="n">
        <v>234</v>
      </c>
      <c r="G23" s="295" t="n">
        <v>661</v>
      </c>
      <c r="H23" s="294" t="n">
        <v>1156</v>
      </c>
      <c r="I23" s="296" t="n">
        <v>0</v>
      </c>
      <c r="J23" s="295" t="n">
        <v>10263</v>
      </c>
      <c r="K23" s="36" t="n">
        <v>4.90114613180516</v>
      </c>
    </row>
    <row r="24" s="110" customFormat="true" ht="15" hidden="false" customHeight="true" outlineLevel="0" collapsed="false">
      <c r="A24" s="169" t="s">
        <v>259</v>
      </c>
      <c r="B24" s="295" t="n">
        <v>1197</v>
      </c>
      <c r="C24" s="295" t="n">
        <v>79</v>
      </c>
      <c r="D24" s="295" t="n">
        <v>172</v>
      </c>
      <c r="E24" s="295" t="n">
        <v>129</v>
      </c>
      <c r="F24" s="295" t="n">
        <v>143</v>
      </c>
      <c r="G24" s="295" t="n">
        <v>165</v>
      </c>
      <c r="H24" s="294" t="n">
        <v>509</v>
      </c>
      <c r="I24" s="296" t="n">
        <v>0</v>
      </c>
      <c r="J24" s="295" t="n">
        <v>5852</v>
      </c>
      <c r="K24" s="36" t="n">
        <v>4.88888888888889</v>
      </c>
    </row>
    <row r="25" s="110" customFormat="true" ht="15" hidden="false" customHeight="true" outlineLevel="0" collapsed="false">
      <c r="A25" s="169" t="s">
        <v>260</v>
      </c>
      <c r="B25" s="295" t="n">
        <v>4153</v>
      </c>
      <c r="C25" s="295" t="n">
        <v>52</v>
      </c>
      <c r="D25" s="295" t="n">
        <v>105</v>
      </c>
      <c r="E25" s="295" t="n">
        <v>432</v>
      </c>
      <c r="F25" s="295" t="n">
        <v>1400</v>
      </c>
      <c r="G25" s="295" t="n">
        <v>1175</v>
      </c>
      <c r="H25" s="294" t="n">
        <v>989</v>
      </c>
      <c r="I25" s="296" t="n">
        <v>0</v>
      </c>
      <c r="J25" s="295" t="n">
        <v>17968</v>
      </c>
      <c r="K25" s="36" t="n">
        <v>4.32651095593547</v>
      </c>
    </row>
    <row r="26" s="110" customFormat="true" ht="15" hidden="false" customHeight="true" outlineLevel="0" collapsed="false">
      <c r="A26" s="169" t="s">
        <v>261</v>
      </c>
      <c r="B26" s="295" t="n">
        <v>2508</v>
      </c>
      <c r="C26" s="295" t="n">
        <v>24</v>
      </c>
      <c r="D26" s="295" t="n">
        <v>87</v>
      </c>
      <c r="E26" s="295" t="n">
        <v>236</v>
      </c>
      <c r="F26" s="295" t="n">
        <v>569</v>
      </c>
      <c r="G26" s="295" t="n">
        <v>721</v>
      </c>
      <c r="H26" s="294" t="n">
        <v>871</v>
      </c>
      <c r="I26" s="296" t="n">
        <v>0</v>
      </c>
      <c r="J26" s="295" t="n">
        <v>10927</v>
      </c>
      <c r="K26" s="36" t="n">
        <v>4.35685805422648</v>
      </c>
    </row>
    <row r="27" s="110" customFormat="true" ht="15" hidden="false" customHeight="true" outlineLevel="0" collapsed="false">
      <c r="A27" s="169" t="s">
        <v>198</v>
      </c>
      <c r="B27" s="295" t="n">
        <v>688</v>
      </c>
      <c r="C27" s="295" t="n">
        <v>15</v>
      </c>
      <c r="D27" s="295" t="n">
        <v>57</v>
      </c>
      <c r="E27" s="295" t="n">
        <v>128</v>
      </c>
      <c r="F27" s="295" t="n">
        <v>214</v>
      </c>
      <c r="G27" s="295" t="n">
        <v>147</v>
      </c>
      <c r="H27" s="294" t="n">
        <v>127</v>
      </c>
      <c r="I27" s="296" t="n">
        <v>0</v>
      </c>
      <c r="J27" s="295" t="n">
        <v>3421</v>
      </c>
      <c r="K27" s="36" t="n">
        <v>4.97238372093023</v>
      </c>
    </row>
    <row r="28" s="110" customFormat="true" ht="30" hidden="false" customHeight="true" outlineLevel="0" collapsed="false">
      <c r="A28" s="169" t="s">
        <v>262</v>
      </c>
      <c r="B28" s="295" t="n">
        <v>778</v>
      </c>
      <c r="C28" s="295" t="n">
        <v>0</v>
      </c>
      <c r="D28" s="295" t="n">
        <v>40</v>
      </c>
      <c r="E28" s="295" t="n">
        <v>73</v>
      </c>
      <c r="F28" s="295" t="n">
        <v>325</v>
      </c>
      <c r="G28" s="295" t="n">
        <v>216</v>
      </c>
      <c r="H28" s="294" t="n">
        <v>124</v>
      </c>
      <c r="I28" s="296" t="n">
        <v>0</v>
      </c>
      <c r="J28" s="295" t="n">
        <v>3424</v>
      </c>
      <c r="K28" s="36" t="n">
        <v>4.40102827763496</v>
      </c>
    </row>
    <row r="29" s="110" customFormat="true" ht="15" hidden="false" customHeight="true" outlineLevel="0" collapsed="false">
      <c r="A29" s="170" t="s">
        <v>263</v>
      </c>
      <c r="B29" s="295" t="n">
        <v>660</v>
      </c>
      <c r="C29" s="295" t="n">
        <v>297</v>
      </c>
      <c r="D29" s="295" t="n">
        <v>154</v>
      </c>
      <c r="E29" s="295" t="n">
        <v>129</v>
      </c>
      <c r="F29" s="295" t="n">
        <v>61</v>
      </c>
      <c r="G29" s="295" t="n">
        <v>14</v>
      </c>
      <c r="H29" s="294" t="n">
        <v>5</v>
      </c>
      <c r="I29" s="296" t="n">
        <v>0</v>
      </c>
      <c r="J29" s="295" t="n">
        <v>4287</v>
      </c>
      <c r="K29" s="36" t="n">
        <v>6.49545454545455</v>
      </c>
    </row>
    <row r="30" s="110" customFormat="true" ht="15" hidden="false" customHeight="true" outlineLevel="0" collapsed="false">
      <c r="A30" s="169" t="s">
        <v>264</v>
      </c>
      <c r="B30" s="295" t="n">
        <v>82</v>
      </c>
      <c r="C30" s="295" t="n">
        <v>2</v>
      </c>
      <c r="D30" s="295" t="n">
        <v>15</v>
      </c>
      <c r="E30" s="295" t="n">
        <v>15</v>
      </c>
      <c r="F30" s="295" t="n">
        <v>34</v>
      </c>
      <c r="G30" s="295" t="n">
        <v>8</v>
      </c>
      <c r="H30" s="294" t="n">
        <v>8</v>
      </c>
      <c r="I30" s="296" t="n">
        <v>0</v>
      </c>
      <c r="J30" s="295" t="n">
        <v>362</v>
      </c>
      <c r="K30" s="36" t="n">
        <v>4.41463414634146</v>
      </c>
    </row>
    <row r="31" s="110" customFormat="true" ht="30" hidden="false" customHeight="true" outlineLevel="0" collapsed="false">
      <c r="A31" s="115" t="s">
        <v>265</v>
      </c>
      <c r="B31" s="287" t="n">
        <v>5290</v>
      </c>
      <c r="C31" s="287" t="n">
        <v>44</v>
      </c>
      <c r="D31" s="287" t="n">
        <v>269</v>
      </c>
      <c r="E31" s="287" t="n">
        <v>940</v>
      </c>
      <c r="F31" s="287" t="n">
        <v>2596</v>
      </c>
      <c r="G31" s="287" t="n">
        <v>854</v>
      </c>
      <c r="H31" s="286" t="n">
        <v>585</v>
      </c>
      <c r="I31" s="288" t="n">
        <v>2</v>
      </c>
      <c r="J31" s="287" t="n">
        <v>25701</v>
      </c>
      <c r="K31" s="34" t="n">
        <v>4.85841209829868</v>
      </c>
    </row>
    <row r="32" s="110" customFormat="true" ht="15" hidden="false" customHeight="true" outlineLevel="0" collapsed="false">
      <c r="A32" s="169" t="s">
        <v>266</v>
      </c>
      <c r="B32" s="295" t="n">
        <v>2379</v>
      </c>
      <c r="C32" s="295" t="n">
        <v>13</v>
      </c>
      <c r="D32" s="295" t="n">
        <v>68</v>
      </c>
      <c r="E32" s="295" t="n">
        <v>581</v>
      </c>
      <c r="F32" s="295" t="n">
        <v>1089</v>
      </c>
      <c r="G32" s="295" t="n">
        <v>341</v>
      </c>
      <c r="H32" s="294" t="n">
        <v>286</v>
      </c>
      <c r="I32" s="296" t="n">
        <v>1</v>
      </c>
      <c r="J32" s="295" t="n">
        <v>11822</v>
      </c>
      <c r="K32" s="36" t="n">
        <v>4.9693148381673</v>
      </c>
    </row>
    <row r="33" s="110" customFormat="true" ht="30" hidden="false" customHeight="true" outlineLevel="0" collapsed="false">
      <c r="A33" s="169" t="s">
        <v>227</v>
      </c>
      <c r="B33" s="295" t="n">
        <v>87</v>
      </c>
      <c r="C33" s="295" t="n">
        <v>0</v>
      </c>
      <c r="D33" s="295" t="n">
        <v>2</v>
      </c>
      <c r="E33" s="295" t="n">
        <v>4</v>
      </c>
      <c r="F33" s="295" t="n">
        <v>47</v>
      </c>
      <c r="G33" s="295" t="n">
        <v>29</v>
      </c>
      <c r="H33" s="294" t="n">
        <v>5</v>
      </c>
      <c r="I33" s="299" t="n">
        <v>0</v>
      </c>
      <c r="J33" s="295" t="n">
        <v>407</v>
      </c>
      <c r="K33" s="36" t="n">
        <v>4.67816091954023</v>
      </c>
    </row>
    <row r="34" s="110" customFormat="true" ht="45" hidden="false" customHeight="true" outlineLevel="0" collapsed="false">
      <c r="A34" s="169" t="s">
        <v>228</v>
      </c>
      <c r="B34" s="295" t="n">
        <v>173</v>
      </c>
      <c r="C34" s="295" t="n">
        <v>2</v>
      </c>
      <c r="D34" s="295" t="n">
        <v>1</v>
      </c>
      <c r="E34" s="295" t="n">
        <v>17</v>
      </c>
      <c r="F34" s="295" t="n">
        <v>106</v>
      </c>
      <c r="G34" s="295" t="n">
        <v>33</v>
      </c>
      <c r="H34" s="294" t="n">
        <v>14</v>
      </c>
      <c r="I34" s="299" t="n">
        <v>0</v>
      </c>
      <c r="J34" s="295" t="n">
        <v>458</v>
      </c>
      <c r="K34" s="36" t="n">
        <v>2.64739884393064</v>
      </c>
    </row>
    <row r="35" s="110" customFormat="true" ht="15" hidden="false" customHeight="true" outlineLevel="0" collapsed="false">
      <c r="A35" s="169" t="s">
        <v>267</v>
      </c>
      <c r="B35" s="295" t="n">
        <v>1438</v>
      </c>
      <c r="C35" s="298" t="n">
        <v>13</v>
      </c>
      <c r="D35" s="298" t="n">
        <v>70</v>
      </c>
      <c r="E35" s="298" t="n">
        <v>181</v>
      </c>
      <c r="F35" s="298" t="n">
        <v>782</v>
      </c>
      <c r="G35" s="298" t="n">
        <v>244</v>
      </c>
      <c r="H35" s="297" t="n">
        <v>148</v>
      </c>
      <c r="I35" s="299" t="n">
        <v>0</v>
      </c>
      <c r="J35" s="298" t="n">
        <v>6202</v>
      </c>
      <c r="K35" s="36" t="n">
        <v>4.31293463143255</v>
      </c>
    </row>
    <row r="36" s="110" customFormat="true" ht="15" hidden="false" customHeight="true" outlineLevel="0" collapsed="false">
      <c r="A36" s="169" t="s">
        <v>268</v>
      </c>
      <c r="B36" s="295" t="n">
        <v>579</v>
      </c>
      <c r="C36" s="295" t="n">
        <v>1</v>
      </c>
      <c r="D36" s="295" t="n">
        <v>28</v>
      </c>
      <c r="E36" s="295" t="n">
        <v>69</v>
      </c>
      <c r="F36" s="295" t="n">
        <v>366</v>
      </c>
      <c r="G36" s="295" t="n">
        <v>87</v>
      </c>
      <c r="H36" s="294" t="n">
        <v>27</v>
      </c>
      <c r="I36" s="296" t="n">
        <v>1</v>
      </c>
      <c r="J36" s="295" t="n">
        <v>2521</v>
      </c>
      <c r="K36" s="36" t="n">
        <v>4.35405872193437</v>
      </c>
    </row>
    <row r="37" s="110" customFormat="true" ht="15" hidden="false" customHeight="true" outlineLevel="0" collapsed="false">
      <c r="A37" s="169" t="s">
        <v>237</v>
      </c>
      <c r="B37" s="295" t="n">
        <v>189</v>
      </c>
      <c r="C37" s="295" t="n">
        <v>10</v>
      </c>
      <c r="D37" s="295" t="n">
        <v>58</v>
      </c>
      <c r="E37" s="295" t="n">
        <v>35</v>
      </c>
      <c r="F37" s="295" t="n">
        <v>63</v>
      </c>
      <c r="G37" s="295" t="n">
        <v>17</v>
      </c>
      <c r="H37" s="294" t="n">
        <v>6</v>
      </c>
      <c r="I37" s="299" t="n">
        <v>0</v>
      </c>
      <c r="J37" s="295" t="n">
        <v>1884</v>
      </c>
      <c r="K37" s="36" t="n">
        <v>9.96825396825397</v>
      </c>
    </row>
    <row r="38" s="110" customFormat="true" ht="45" hidden="false" customHeight="true" outlineLevel="0" collapsed="false">
      <c r="A38" s="169" t="s">
        <v>238</v>
      </c>
      <c r="B38" s="295" t="n">
        <v>178</v>
      </c>
      <c r="C38" s="298" t="n">
        <v>1</v>
      </c>
      <c r="D38" s="298" t="n">
        <v>20</v>
      </c>
      <c r="E38" s="298" t="n">
        <v>23</v>
      </c>
      <c r="F38" s="298" t="n">
        <v>69</v>
      </c>
      <c r="G38" s="298" t="n">
        <v>44</v>
      </c>
      <c r="H38" s="297" t="n">
        <v>21</v>
      </c>
      <c r="I38" s="299" t="n">
        <v>0</v>
      </c>
      <c r="J38" s="298" t="n">
        <v>524</v>
      </c>
      <c r="K38" s="36" t="n">
        <v>2.9438202247191</v>
      </c>
    </row>
    <row r="39" s="110" customFormat="true" ht="30" hidden="false" customHeight="true" outlineLevel="0" collapsed="false">
      <c r="A39" s="169" t="s">
        <v>240</v>
      </c>
      <c r="B39" s="295" t="n">
        <v>203</v>
      </c>
      <c r="C39" s="295" t="n">
        <v>2</v>
      </c>
      <c r="D39" s="295" t="n">
        <v>4</v>
      </c>
      <c r="E39" s="295" t="n">
        <v>17</v>
      </c>
      <c r="F39" s="295" t="n">
        <v>55</v>
      </c>
      <c r="G39" s="295" t="n">
        <v>53</v>
      </c>
      <c r="H39" s="294" t="n">
        <v>72</v>
      </c>
      <c r="I39" s="299" t="n">
        <v>0</v>
      </c>
      <c r="J39" s="295" t="n">
        <v>1725</v>
      </c>
      <c r="K39" s="36" t="n">
        <v>8.49753694581281</v>
      </c>
    </row>
    <row r="40" s="110" customFormat="true" ht="45" hidden="false" customHeight="true" outlineLevel="0" collapsed="false">
      <c r="A40" s="169" t="s">
        <v>239</v>
      </c>
      <c r="B40" s="295" t="n">
        <v>64</v>
      </c>
      <c r="C40" s="298" t="n">
        <v>2</v>
      </c>
      <c r="D40" s="298" t="n">
        <v>18</v>
      </c>
      <c r="E40" s="298" t="n">
        <v>13</v>
      </c>
      <c r="F40" s="298" t="n">
        <v>19</v>
      </c>
      <c r="G40" s="298" t="n">
        <v>6</v>
      </c>
      <c r="H40" s="297" t="n">
        <v>6</v>
      </c>
      <c r="I40" s="299" t="n">
        <v>0</v>
      </c>
      <c r="J40" s="298" t="n">
        <v>158</v>
      </c>
      <c r="K40" s="36" t="n">
        <v>2.46875</v>
      </c>
    </row>
    <row r="41" s="110" customFormat="true" ht="15" hidden="false" customHeight="true" outlineLevel="0" collapsed="false">
      <c r="A41" s="115" t="s">
        <v>269</v>
      </c>
      <c r="B41" s="287" t="n">
        <v>667</v>
      </c>
      <c r="C41" s="287" t="n">
        <v>30</v>
      </c>
      <c r="D41" s="287" t="n">
        <v>78</v>
      </c>
      <c r="E41" s="287" t="n">
        <v>78</v>
      </c>
      <c r="F41" s="287" t="n">
        <v>180</v>
      </c>
      <c r="G41" s="287" t="n">
        <v>117</v>
      </c>
      <c r="H41" s="286" t="n">
        <v>184</v>
      </c>
      <c r="I41" s="288" t="n">
        <v>0</v>
      </c>
      <c r="J41" s="287" t="n">
        <v>2927</v>
      </c>
      <c r="K41" s="34" t="n">
        <v>4.38830584707646</v>
      </c>
    </row>
    <row r="42" s="110" customFormat="true" ht="30" hidden="false" customHeight="true" outlineLevel="0" collapsed="false">
      <c r="A42" s="115" t="s">
        <v>270</v>
      </c>
      <c r="B42" s="287" t="n">
        <v>2408</v>
      </c>
      <c r="C42" s="287" t="n">
        <v>100</v>
      </c>
      <c r="D42" s="287" t="n">
        <v>100</v>
      </c>
      <c r="E42" s="287" t="n">
        <v>72</v>
      </c>
      <c r="F42" s="287" t="n">
        <v>884</v>
      </c>
      <c r="G42" s="287" t="n">
        <v>680</v>
      </c>
      <c r="H42" s="286" t="n">
        <v>572</v>
      </c>
      <c r="I42" s="288" t="n">
        <v>0</v>
      </c>
      <c r="J42" s="287" t="n">
        <v>15144</v>
      </c>
      <c r="K42" s="34" t="n">
        <v>6.2890365448505</v>
      </c>
    </row>
    <row r="43" s="110" customFormat="true" ht="15" hidden="false" customHeight="true" outlineLevel="0" collapsed="false">
      <c r="A43" s="169" t="s">
        <v>243</v>
      </c>
      <c r="B43" s="295" t="n">
        <v>4</v>
      </c>
      <c r="C43" s="295" t="n">
        <v>0</v>
      </c>
      <c r="D43" s="295" t="n">
        <v>0</v>
      </c>
      <c r="E43" s="295" t="n">
        <v>0</v>
      </c>
      <c r="F43" s="295" t="n">
        <v>1</v>
      </c>
      <c r="G43" s="295" t="n">
        <v>2</v>
      </c>
      <c r="H43" s="294" t="n">
        <v>1</v>
      </c>
      <c r="I43" s="296" t="n">
        <v>0</v>
      </c>
      <c r="J43" s="295" t="n">
        <v>10</v>
      </c>
      <c r="K43" s="36" t="n">
        <v>2.5</v>
      </c>
    </row>
    <row r="44" s="110" customFormat="true" ht="15" hidden="false" customHeight="true" outlineLevel="0" collapsed="false">
      <c r="A44" s="202"/>
      <c r="B44" s="350"/>
      <c r="C44" s="350"/>
      <c r="D44" s="350"/>
      <c r="E44" s="350"/>
      <c r="F44" s="350"/>
      <c r="G44" s="350"/>
      <c r="H44" s="350"/>
      <c r="I44" s="351"/>
      <c r="J44" s="350"/>
      <c r="K44" s="203"/>
    </row>
    <row r="45" s="110" customFormat="true" ht="15" hidden="false" customHeight="true" outlineLevel="0" collapsed="false">
      <c r="A45" s="352"/>
      <c r="C45" s="201"/>
      <c r="D45" s="201"/>
      <c r="E45" s="201"/>
      <c r="F45" s="201"/>
      <c r="G45" s="353"/>
      <c r="H45" s="201"/>
      <c r="K45" s="289"/>
    </row>
    <row r="46" s="110" customFormat="true" ht="15" hidden="false" customHeight="true" outlineLevel="0" collapsed="false">
      <c r="A46" s="352"/>
      <c r="C46" s="201"/>
      <c r="D46" s="201"/>
      <c r="E46" s="201"/>
      <c r="F46" s="201"/>
      <c r="G46" s="353"/>
      <c r="H46" s="201"/>
      <c r="K46" s="289"/>
    </row>
    <row r="47" s="110" customFormat="true" ht="15" hidden="false" customHeight="true" outlineLevel="0" collapsed="false">
      <c r="A47" s="352"/>
      <c r="C47" s="201"/>
      <c r="D47" s="201"/>
      <c r="E47" s="201"/>
      <c r="F47" s="201"/>
      <c r="G47" s="353"/>
      <c r="H47" s="201"/>
      <c r="K47" s="289"/>
    </row>
    <row r="48" s="110" customFormat="true" ht="15" hidden="false" customHeight="true" outlineLevel="0" collapsed="false">
      <c r="A48" s="352"/>
      <c r="C48" s="201"/>
      <c r="D48" s="201"/>
      <c r="E48" s="201"/>
      <c r="F48" s="201"/>
      <c r="G48" s="353"/>
      <c r="H48" s="201"/>
      <c r="K48" s="289"/>
    </row>
    <row r="49" s="110" customFormat="true" ht="15" hidden="false" customHeight="true" outlineLevel="0" collapsed="false">
      <c r="A49" s="352"/>
      <c r="C49" s="201"/>
      <c r="D49" s="201"/>
      <c r="E49" s="201"/>
      <c r="F49" s="201"/>
      <c r="G49" s="353"/>
      <c r="H49" s="201"/>
      <c r="K49" s="289"/>
    </row>
    <row r="50" s="110" customFormat="true" ht="15" hidden="false" customHeight="true" outlineLevel="0" collapsed="false">
      <c r="A50" s="352"/>
      <c r="C50" s="201"/>
      <c r="D50" s="201"/>
      <c r="E50" s="201"/>
      <c r="F50" s="201"/>
      <c r="G50" s="353"/>
      <c r="H50" s="201"/>
      <c r="K50" s="289"/>
    </row>
    <row r="51" s="110" customFormat="true" ht="15" hidden="false" customHeight="true" outlineLevel="0" collapsed="false">
      <c r="A51" s="352"/>
      <c r="C51" s="201"/>
      <c r="D51" s="201"/>
      <c r="E51" s="201"/>
      <c r="F51" s="201"/>
      <c r="G51" s="353"/>
      <c r="H51" s="201"/>
      <c r="K51" s="289"/>
    </row>
    <row r="52" s="110" customFormat="true" ht="15" hidden="false" customHeight="true" outlineLevel="0" collapsed="false">
      <c r="A52" s="352"/>
      <c r="C52" s="201"/>
      <c r="D52" s="201"/>
      <c r="E52" s="201"/>
      <c r="F52" s="201"/>
      <c r="G52" s="353"/>
      <c r="H52" s="201"/>
      <c r="K52" s="289"/>
    </row>
    <row r="53" s="110" customFormat="true" ht="15" hidden="false" customHeight="true" outlineLevel="0" collapsed="false">
      <c r="A53" s="352"/>
      <c r="C53" s="201"/>
      <c r="D53" s="201"/>
      <c r="E53" s="201"/>
      <c r="F53" s="201"/>
      <c r="G53" s="353"/>
      <c r="H53" s="201"/>
      <c r="K53" s="289"/>
    </row>
    <row r="54" s="110" customFormat="true" ht="15" hidden="false" customHeight="true" outlineLevel="0" collapsed="false">
      <c r="A54" s="352"/>
      <c r="C54" s="201"/>
      <c r="D54" s="201"/>
      <c r="E54" s="201"/>
      <c r="F54" s="201"/>
      <c r="G54" s="353"/>
      <c r="H54" s="201"/>
      <c r="K54" s="289"/>
    </row>
    <row r="55" s="110" customFormat="true" ht="15" hidden="false" customHeight="true" outlineLevel="0" collapsed="false">
      <c r="A55" s="352"/>
      <c r="C55" s="201"/>
      <c r="D55" s="201"/>
      <c r="E55" s="201"/>
      <c r="F55" s="201"/>
      <c r="G55" s="353"/>
      <c r="H55" s="201"/>
      <c r="K55" s="289"/>
    </row>
    <row r="56" s="110" customFormat="true" ht="15" hidden="false" customHeight="true" outlineLevel="0" collapsed="false">
      <c r="A56" s="352"/>
      <c r="C56" s="201"/>
      <c r="D56" s="201"/>
      <c r="E56" s="201"/>
      <c r="F56" s="201"/>
      <c r="G56" s="353"/>
      <c r="H56" s="201"/>
      <c r="K56" s="289"/>
    </row>
    <row r="57" s="110" customFormat="true" ht="15" hidden="false" customHeight="true" outlineLevel="0" collapsed="false">
      <c r="A57" s="352"/>
      <c r="C57" s="201"/>
      <c r="D57" s="201"/>
      <c r="E57" s="201"/>
      <c r="F57" s="201"/>
      <c r="G57" s="353"/>
      <c r="H57" s="201"/>
      <c r="K57" s="289"/>
    </row>
    <row r="58" s="110" customFormat="true" ht="15" hidden="false" customHeight="true" outlineLevel="0" collapsed="false">
      <c r="A58" s="352"/>
      <c r="C58" s="201"/>
      <c r="D58" s="201"/>
      <c r="E58" s="201"/>
      <c r="F58" s="201"/>
      <c r="G58" s="353"/>
      <c r="H58" s="201"/>
      <c r="K58" s="289"/>
    </row>
    <row r="59" s="110" customFormat="true" ht="15" hidden="false" customHeight="true" outlineLevel="0" collapsed="false">
      <c r="A59" s="352"/>
      <c r="C59" s="201"/>
      <c r="D59" s="201"/>
      <c r="E59" s="201"/>
      <c r="F59" s="201"/>
      <c r="G59" s="353"/>
      <c r="H59" s="201"/>
      <c r="K59" s="289"/>
    </row>
    <row r="60" s="110" customFormat="true" ht="15" hidden="false" customHeight="true" outlineLevel="0" collapsed="false">
      <c r="A60" s="352"/>
      <c r="C60" s="201"/>
      <c r="D60" s="201"/>
      <c r="E60" s="201"/>
      <c r="F60" s="201"/>
      <c r="G60" s="353"/>
      <c r="H60" s="201"/>
      <c r="K60" s="289"/>
    </row>
    <row r="61" s="110" customFormat="true" ht="15" hidden="false" customHeight="true" outlineLevel="0" collapsed="false">
      <c r="A61" s="352"/>
      <c r="C61" s="201"/>
      <c r="D61" s="201"/>
      <c r="E61" s="201"/>
      <c r="F61" s="201"/>
      <c r="G61" s="353"/>
      <c r="H61" s="201"/>
      <c r="K61" s="289"/>
    </row>
    <row r="62" s="110" customFormat="true" ht="15" hidden="false" customHeight="true" outlineLevel="0" collapsed="false">
      <c r="A62" s="352"/>
      <c r="C62" s="201"/>
      <c r="D62" s="201"/>
      <c r="E62" s="201"/>
      <c r="F62" s="201"/>
      <c r="G62" s="353"/>
      <c r="H62" s="201"/>
      <c r="K62" s="289"/>
    </row>
    <row r="63" s="110" customFormat="true" ht="12" hidden="false" customHeight="false" outlineLevel="0" collapsed="false">
      <c r="A63" s="352"/>
      <c r="C63" s="201"/>
      <c r="D63" s="201"/>
      <c r="E63" s="201"/>
      <c r="F63" s="201"/>
      <c r="G63" s="353"/>
      <c r="H63" s="201"/>
      <c r="K63" s="289"/>
    </row>
    <row r="64" s="110" customFormat="true" ht="12" hidden="false" customHeight="false" outlineLevel="0" collapsed="false">
      <c r="A64" s="352"/>
      <c r="C64" s="201"/>
      <c r="D64" s="201"/>
      <c r="E64" s="201"/>
      <c r="F64" s="201"/>
      <c r="G64" s="353"/>
      <c r="H64" s="201"/>
      <c r="K64" s="289"/>
    </row>
    <row r="65" s="110" customFormat="true" ht="12" hidden="false" customHeight="false" outlineLevel="0" collapsed="false">
      <c r="A65" s="352"/>
      <c r="C65" s="201"/>
      <c r="D65" s="201"/>
      <c r="E65" s="201"/>
      <c r="F65" s="201"/>
      <c r="G65" s="353"/>
      <c r="H65" s="201"/>
      <c r="K65" s="289"/>
    </row>
    <row r="66" s="110" customFormat="true" ht="12" hidden="false" customHeight="false" outlineLevel="0" collapsed="false">
      <c r="A66" s="352"/>
      <c r="C66" s="201"/>
      <c r="D66" s="201"/>
      <c r="E66" s="201"/>
      <c r="F66" s="201"/>
      <c r="G66" s="353"/>
      <c r="H66" s="201"/>
      <c r="K66" s="289"/>
    </row>
    <row r="67" s="110" customFormat="true" ht="12" hidden="false" customHeight="false" outlineLevel="0" collapsed="false">
      <c r="A67" s="352"/>
      <c r="C67" s="201"/>
      <c r="D67" s="201"/>
      <c r="E67" s="201"/>
      <c r="F67" s="201"/>
      <c r="G67" s="353"/>
      <c r="H67" s="201"/>
      <c r="K67" s="289"/>
    </row>
    <row r="68" s="110" customFormat="true" ht="12" hidden="false" customHeight="false" outlineLevel="0" collapsed="false">
      <c r="A68" s="352"/>
      <c r="C68" s="201"/>
      <c r="D68" s="201"/>
      <c r="E68" s="201"/>
      <c r="F68" s="201"/>
      <c r="G68" s="353"/>
      <c r="H68" s="201"/>
      <c r="K68" s="289"/>
    </row>
    <row r="69" s="110" customFormat="true" ht="12" hidden="false" customHeight="false" outlineLevel="0" collapsed="false">
      <c r="A69" s="352"/>
      <c r="C69" s="201"/>
      <c r="D69" s="201"/>
      <c r="E69" s="201"/>
      <c r="F69" s="201"/>
      <c r="G69" s="353"/>
      <c r="H69" s="201"/>
      <c r="K69" s="289"/>
    </row>
    <row r="70" s="110" customFormat="true" ht="12" hidden="false" customHeight="false" outlineLevel="0" collapsed="false">
      <c r="A70" s="352"/>
      <c r="C70" s="201"/>
      <c r="D70" s="201"/>
      <c r="E70" s="201"/>
      <c r="F70" s="201"/>
      <c r="G70" s="353"/>
      <c r="H70" s="201"/>
      <c r="K70" s="289"/>
    </row>
    <row r="71" s="110" customFormat="true" ht="12" hidden="false" customHeight="false" outlineLevel="0" collapsed="false">
      <c r="A71" s="352"/>
      <c r="C71" s="201"/>
      <c r="D71" s="201"/>
      <c r="E71" s="201"/>
      <c r="F71" s="201"/>
      <c r="G71" s="353"/>
      <c r="H71" s="201"/>
      <c r="K71" s="289"/>
    </row>
    <row r="72" s="110" customFormat="true" ht="12" hidden="false" customHeight="false" outlineLevel="0" collapsed="false">
      <c r="A72" s="352"/>
      <c r="C72" s="201"/>
      <c r="D72" s="201"/>
      <c r="E72" s="201"/>
      <c r="F72" s="201"/>
      <c r="G72" s="353"/>
      <c r="H72" s="201"/>
      <c r="K72" s="289"/>
    </row>
    <row r="73" s="110" customFormat="true" ht="12" hidden="false" customHeight="false" outlineLevel="0" collapsed="false">
      <c r="A73" s="352"/>
      <c r="C73" s="201"/>
      <c r="D73" s="201"/>
      <c r="E73" s="201"/>
      <c r="F73" s="201"/>
      <c r="G73" s="353"/>
      <c r="H73" s="201"/>
      <c r="K73" s="289"/>
    </row>
    <row r="74" s="110" customFormat="true" ht="12" hidden="false" customHeight="false" outlineLevel="0" collapsed="false">
      <c r="A74" s="352"/>
      <c r="C74" s="201"/>
      <c r="D74" s="201"/>
      <c r="E74" s="201"/>
      <c r="F74" s="201"/>
      <c r="G74" s="353"/>
      <c r="H74" s="201"/>
      <c r="K74" s="289"/>
    </row>
    <row r="75" s="110" customFormat="true" ht="12" hidden="false" customHeight="false" outlineLevel="0" collapsed="false">
      <c r="A75" s="352"/>
      <c r="C75" s="201"/>
      <c r="D75" s="201"/>
      <c r="E75" s="201"/>
      <c r="F75" s="201"/>
      <c r="G75" s="353"/>
      <c r="H75" s="201"/>
      <c r="K75" s="289"/>
    </row>
    <row r="76" s="110" customFormat="true" ht="12" hidden="false" customHeight="false" outlineLevel="0" collapsed="false">
      <c r="A76" s="352"/>
      <c r="C76" s="201"/>
      <c r="D76" s="201"/>
      <c r="E76" s="201"/>
      <c r="F76" s="201"/>
      <c r="G76" s="353"/>
      <c r="H76" s="201"/>
      <c r="K76" s="289"/>
    </row>
    <row r="77" s="110" customFormat="true" ht="12" hidden="false" customHeight="false" outlineLevel="0" collapsed="false">
      <c r="A77" s="352"/>
      <c r="C77" s="201"/>
      <c r="D77" s="201"/>
      <c r="E77" s="201"/>
      <c r="F77" s="201"/>
      <c r="G77" s="353"/>
      <c r="H77" s="201"/>
      <c r="K77" s="289"/>
    </row>
    <row r="78" s="110" customFormat="true" ht="12" hidden="false" customHeight="false" outlineLevel="0" collapsed="false">
      <c r="A78" s="352"/>
      <c r="C78" s="201"/>
      <c r="D78" s="201"/>
      <c r="E78" s="201"/>
      <c r="F78" s="201"/>
      <c r="G78" s="353"/>
      <c r="H78" s="201"/>
      <c r="K78" s="289"/>
    </row>
    <row r="79" s="110" customFormat="true" ht="12" hidden="false" customHeight="false" outlineLevel="0" collapsed="false">
      <c r="A79" s="352"/>
      <c r="C79" s="201"/>
      <c r="D79" s="201"/>
      <c r="E79" s="201"/>
      <c r="F79" s="201"/>
      <c r="G79" s="353"/>
      <c r="H79" s="201"/>
      <c r="K79" s="289"/>
    </row>
    <row r="80" s="110" customFormat="true" ht="12" hidden="false" customHeight="false" outlineLevel="0" collapsed="false">
      <c r="A80" s="352"/>
      <c r="C80" s="201"/>
      <c r="D80" s="201"/>
      <c r="E80" s="201"/>
      <c r="F80" s="201"/>
      <c r="G80" s="353"/>
      <c r="H80" s="201"/>
      <c r="K80" s="289"/>
    </row>
    <row r="81" s="110" customFormat="true" ht="12" hidden="false" customHeight="false" outlineLevel="0" collapsed="false">
      <c r="A81" s="352"/>
      <c r="C81" s="201"/>
      <c r="D81" s="201"/>
      <c r="E81" s="201"/>
      <c r="F81" s="201"/>
      <c r="G81" s="353"/>
      <c r="H81" s="201"/>
      <c r="K81" s="289"/>
    </row>
    <row r="82" s="110" customFormat="true" ht="12" hidden="false" customHeight="false" outlineLevel="0" collapsed="false">
      <c r="A82" s="352"/>
      <c r="C82" s="201"/>
      <c r="D82" s="201"/>
      <c r="E82" s="201"/>
      <c r="F82" s="201"/>
      <c r="G82" s="353"/>
      <c r="H82" s="201"/>
      <c r="K82" s="289"/>
    </row>
    <row r="83" s="110" customFormat="true" ht="12" hidden="false" customHeight="false" outlineLevel="0" collapsed="false">
      <c r="A83" s="352"/>
      <c r="C83" s="201"/>
      <c r="D83" s="201"/>
      <c r="E83" s="201"/>
      <c r="F83" s="201"/>
      <c r="G83" s="353"/>
      <c r="H83" s="201"/>
      <c r="K83" s="289"/>
    </row>
    <row r="84" s="110" customFormat="true" ht="12" hidden="false" customHeight="false" outlineLevel="0" collapsed="false">
      <c r="A84" s="352"/>
      <c r="C84" s="201"/>
      <c r="D84" s="201"/>
      <c r="E84" s="201"/>
      <c r="F84" s="201"/>
      <c r="G84" s="353"/>
      <c r="H84" s="201"/>
      <c r="K84" s="289"/>
    </row>
    <row r="85" s="110" customFormat="true" ht="12" hidden="false" customHeight="false" outlineLevel="0" collapsed="false">
      <c r="A85" s="352"/>
      <c r="C85" s="201"/>
      <c r="D85" s="201"/>
      <c r="E85" s="201"/>
      <c r="F85" s="201"/>
      <c r="G85" s="353"/>
      <c r="H85" s="201"/>
      <c r="K85" s="289"/>
    </row>
    <row r="86" s="110" customFormat="true" ht="12" hidden="false" customHeight="false" outlineLevel="0" collapsed="false">
      <c r="A86" s="352"/>
      <c r="C86" s="201"/>
      <c r="D86" s="201"/>
      <c r="E86" s="201"/>
      <c r="F86" s="201"/>
      <c r="G86" s="353"/>
      <c r="H86" s="201"/>
      <c r="K86" s="289"/>
    </row>
    <row r="87" s="110" customFormat="true" ht="12" hidden="false" customHeight="false" outlineLevel="0" collapsed="false">
      <c r="A87" s="352"/>
      <c r="C87" s="201"/>
      <c r="D87" s="201"/>
      <c r="E87" s="201"/>
      <c r="F87" s="201"/>
      <c r="G87" s="353"/>
      <c r="H87" s="201"/>
      <c r="K87" s="289"/>
    </row>
    <row r="88" s="110" customFormat="true" ht="12" hidden="false" customHeight="false" outlineLevel="0" collapsed="false">
      <c r="A88" s="352"/>
      <c r="C88" s="201"/>
      <c r="D88" s="201"/>
      <c r="E88" s="201"/>
      <c r="F88" s="201"/>
      <c r="G88" s="353"/>
      <c r="H88" s="201"/>
      <c r="K88" s="289"/>
    </row>
    <row r="89" s="110" customFormat="true" ht="12" hidden="false" customHeight="false" outlineLevel="0" collapsed="false">
      <c r="A89" s="352"/>
      <c r="C89" s="201"/>
      <c r="D89" s="201"/>
      <c r="E89" s="201"/>
      <c r="F89" s="201"/>
      <c r="G89" s="353"/>
      <c r="H89" s="201"/>
      <c r="K89" s="289"/>
    </row>
    <row r="90" s="110" customFormat="true" ht="12" hidden="false" customHeight="false" outlineLevel="0" collapsed="false">
      <c r="A90" s="352"/>
      <c r="C90" s="201"/>
      <c r="D90" s="201"/>
      <c r="E90" s="201"/>
      <c r="F90" s="201"/>
      <c r="G90" s="353"/>
      <c r="H90" s="201"/>
      <c r="K90" s="289"/>
    </row>
    <row r="91" s="110" customFormat="true" ht="12" hidden="false" customHeight="false" outlineLevel="0" collapsed="false">
      <c r="A91" s="352"/>
      <c r="C91" s="201"/>
      <c r="D91" s="201"/>
      <c r="E91" s="201"/>
      <c r="F91" s="201"/>
      <c r="G91" s="353"/>
      <c r="H91" s="201"/>
      <c r="K91" s="289"/>
    </row>
    <row r="92" s="110" customFormat="true" ht="12" hidden="false" customHeight="false" outlineLevel="0" collapsed="false">
      <c r="A92" s="352"/>
      <c r="C92" s="201"/>
      <c r="D92" s="201"/>
      <c r="E92" s="201"/>
      <c r="F92" s="201"/>
      <c r="G92" s="353"/>
      <c r="H92" s="201"/>
      <c r="K92" s="289"/>
    </row>
    <row r="93" s="110" customFormat="true" ht="12" hidden="false" customHeight="false" outlineLevel="0" collapsed="false">
      <c r="A93" s="352"/>
      <c r="C93" s="201"/>
      <c r="D93" s="201"/>
      <c r="E93" s="201"/>
      <c r="F93" s="201"/>
      <c r="G93" s="353"/>
      <c r="H93" s="201"/>
      <c r="K93" s="289"/>
    </row>
    <row r="94" s="110" customFormat="true" ht="12" hidden="false" customHeight="false" outlineLevel="0" collapsed="false">
      <c r="A94" s="352"/>
      <c r="C94" s="201"/>
      <c r="D94" s="201"/>
      <c r="E94" s="201"/>
      <c r="F94" s="201"/>
      <c r="G94" s="353"/>
      <c r="H94" s="201"/>
      <c r="K94" s="289"/>
    </row>
    <row r="95" s="110" customFormat="true" ht="12" hidden="false" customHeight="false" outlineLevel="0" collapsed="false">
      <c r="A95" s="352"/>
      <c r="C95" s="201"/>
      <c r="D95" s="201"/>
      <c r="E95" s="201"/>
      <c r="F95" s="201"/>
      <c r="G95" s="353"/>
      <c r="H95" s="201"/>
      <c r="K95" s="289"/>
    </row>
    <row r="96" s="110" customFormat="true" ht="12" hidden="false" customHeight="false" outlineLevel="0" collapsed="false">
      <c r="A96" s="352"/>
      <c r="C96" s="201"/>
      <c r="D96" s="201"/>
      <c r="E96" s="201"/>
      <c r="F96" s="201"/>
      <c r="G96" s="353"/>
      <c r="H96" s="201"/>
      <c r="K96" s="289"/>
    </row>
    <row r="97" s="110" customFormat="true" ht="12" hidden="false" customHeight="false" outlineLevel="0" collapsed="false">
      <c r="A97" s="352"/>
      <c r="C97" s="201"/>
      <c r="D97" s="201"/>
      <c r="E97" s="201"/>
      <c r="F97" s="201"/>
      <c r="G97" s="353"/>
      <c r="H97" s="201"/>
      <c r="K97" s="289"/>
    </row>
    <row r="98" s="110" customFormat="true" ht="12" hidden="false" customHeight="false" outlineLevel="0" collapsed="false">
      <c r="A98" s="352"/>
      <c r="C98" s="201"/>
      <c r="D98" s="201"/>
      <c r="E98" s="201"/>
      <c r="F98" s="201"/>
      <c r="G98" s="353"/>
      <c r="H98" s="201"/>
      <c r="K98" s="289"/>
    </row>
    <row r="99" s="110" customFormat="true" ht="12" hidden="false" customHeight="false" outlineLevel="0" collapsed="false">
      <c r="A99" s="352"/>
      <c r="C99" s="201"/>
      <c r="D99" s="201"/>
      <c r="E99" s="201"/>
      <c r="F99" s="201"/>
      <c r="G99" s="353"/>
      <c r="H99" s="201"/>
      <c r="K99" s="289"/>
    </row>
    <row r="100" s="110" customFormat="true" ht="12" hidden="false" customHeight="false" outlineLevel="0" collapsed="false">
      <c r="A100" s="352"/>
      <c r="C100" s="201"/>
      <c r="D100" s="201"/>
      <c r="E100" s="201"/>
      <c r="F100" s="201"/>
      <c r="G100" s="353"/>
      <c r="H100" s="201"/>
      <c r="K100" s="289"/>
    </row>
    <row r="101" s="110" customFormat="true" ht="12" hidden="false" customHeight="false" outlineLevel="0" collapsed="false">
      <c r="A101" s="352"/>
      <c r="C101" s="201"/>
      <c r="D101" s="201"/>
      <c r="E101" s="201"/>
      <c r="F101" s="201"/>
      <c r="G101" s="353"/>
      <c r="H101" s="201"/>
      <c r="K101" s="289"/>
    </row>
    <row r="102" s="110" customFormat="true" ht="12" hidden="false" customHeight="false" outlineLevel="0" collapsed="false">
      <c r="A102" s="352"/>
      <c r="C102" s="201"/>
      <c r="D102" s="201"/>
      <c r="E102" s="201"/>
      <c r="F102" s="201"/>
      <c r="G102" s="353"/>
      <c r="H102" s="201"/>
      <c r="K102" s="289"/>
    </row>
    <row r="103" s="110" customFormat="true" ht="12" hidden="false" customHeight="false" outlineLevel="0" collapsed="false">
      <c r="A103" s="352"/>
      <c r="C103" s="201"/>
      <c r="D103" s="201"/>
      <c r="E103" s="201"/>
      <c r="F103" s="201"/>
      <c r="G103" s="353"/>
      <c r="H103" s="201"/>
      <c r="K103" s="289"/>
    </row>
    <row r="104" s="110" customFormat="true" ht="12" hidden="false" customHeight="false" outlineLevel="0" collapsed="false">
      <c r="A104" s="352"/>
      <c r="C104" s="201"/>
      <c r="D104" s="201"/>
      <c r="E104" s="201"/>
      <c r="F104" s="201"/>
      <c r="G104" s="353"/>
      <c r="H104" s="201"/>
      <c r="K104" s="289"/>
    </row>
    <row r="105" s="110" customFormat="true" ht="12" hidden="false" customHeight="false" outlineLevel="0" collapsed="false">
      <c r="A105" s="352"/>
      <c r="C105" s="201"/>
      <c r="D105" s="201"/>
      <c r="E105" s="201"/>
      <c r="F105" s="201"/>
      <c r="G105" s="353"/>
      <c r="H105" s="201"/>
      <c r="K105" s="289"/>
    </row>
    <row r="106" s="110" customFormat="true" ht="12" hidden="false" customHeight="false" outlineLevel="0" collapsed="false">
      <c r="A106" s="352"/>
      <c r="C106" s="201"/>
      <c r="D106" s="201"/>
      <c r="E106" s="201"/>
      <c r="F106" s="201"/>
      <c r="G106" s="353"/>
      <c r="H106" s="201"/>
      <c r="K106" s="289"/>
    </row>
    <row r="107" s="110" customFormat="true" ht="12" hidden="false" customHeight="false" outlineLevel="0" collapsed="false">
      <c r="A107" s="352"/>
      <c r="C107" s="201"/>
      <c r="D107" s="201"/>
      <c r="E107" s="201"/>
      <c r="F107" s="201"/>
      <c r="G107" s="353"/>
      <c r="H107" s="201"/>
      <c r="K107" s="289"/>
    </row>
    <row r="108" s="110" customFormat="true" ht="12" hidden="false" customHeight="false" outlineLevel="0" collapsed="false">
      <c r="A108" s="352"/>
      <c r="C108" s="201"/>
      <c r="D108" s="201"/>
      <c r="E108" s="201"/>
      <c r="F108" s="201"/>
      <c r="G108" s="353"/>
      <c r="H108" s="201"/>
      <c r="K108" s="289"/>
    </row>
    <row r="109" s="110" customFormat="true" ht="12" hidden="false" customHeight="false" outlineLevel="0" collapsed="false">
      <c r="A109" s="352"/>
      <c r="C109" s="201"/>
      <c r="D109" s="201"/>
      <c r="E109" s="201"/>
      <c r="F109" s="201"/>
      <c r="G109" s="353"/>
      <c r="H109" s="201"/>
      <c r="K109" s="289"/>
    </row>
    <row r="110" s="110" customFormat="true" ht="12" hidden="false" customHeight="false" outlineLevel="0" collapsed="false">
      <c r="A110" s="352"/>
      <c r="C110" s="201"/>
      <c r="D110" s="201"/>
      <c r="E110" s="201"/>
      <c r="F110" s="201"/>
      <c r="G110" s="353"/>
      <c r="H110" s="201"/>
      <c r="K110" s="289"/>
    </row>
    <row r="111" s="110" customFormat="true" ht="12" hidden="false" customHeight="false" outlineLevel="0" collapsed="false">
      <c r="A111" s="352"/>
      <c r="C111" s="201"/>
      <c r="D111" s="201"/>
      <c r="E111" s="201"/>
      <c r="F111" s="201"/>
      <c r="G111" s="353"/>
      <c r="H111" s="201"/>
      <c r="K111" s="289"/>
    </row>
    <row r="112" s="110" customFormat="true" ht="12" hidden="false" customHeight="false" outlineLevel="0" collapsed="false">
      <c r="A112" s="352"/>
      <c r="C112" s="201"/>
      <c r="D112" s="201"/>
      <c r="E112" s="201"/>
      <c r="F112" s="201"/>
      <c r="G112" s="353"/>
      <c r="H112" s="201"/>
      <c r="K112" s="289"/>
    </row>
    <row r="113" s="110" customFormat="true" ht="12" hidden="false" customHeight="false" outlineLevel="0" collapsed="false">
      <c r="A113" s="352"/>
      <c r="C113" s="201"/>
      <c r="D113" s="201"/>
      <c r="E113" s="201"/>
      <c r="F113" s="201"/>
      <c r="G113" s="353"/>
      <c r="H113" s="201"/>
      <c r="K113" s="289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7.14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3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49" customFormat="true" ht="15" hidden="false" customHeight="true" outlineLevel="0" collapsed="false">
      <c r="A7" s="344"/>
      <c r="B7" s="345"/>
      <c r="C7" s="346"/>
      <c r="D7" s="346"/>
      <c r="E7" s="346"/>
      <c r="F7" s="346"/>
      <c r="G7" s="346"/>
      <c r="H7" s="346"/>
      <c r="I7" s="354"/>
      <c r="J7" s="347"/>
      <c r="K7" s="348"/>
    </row>
    <row r="8" s="110" customFormat="true" ht="15" hidden="false" customHeight="true" outlineLevel="0" collapsed="false">
      <c r="A8" s="132" t="s">
        <v>249</v>
      </c>
      <c r="B8" s="287" t="n">
        <v>46151</v>
      </c>
      <c r="C8" s="287" t="n">
        <v>4389</v>
      </c>
      <c r="D8" s="287" t="n">
        <v>3552</v>
      </c>
      <c r="E8" s="287" t="n">
        <v>4443</v>
      </c>
      <c r="F8" s="287" t="n">
        <v>12798</v>
      </c>
      <c r="G8" s="287" t="n">
        <v>9898</v>
      </c>
      <c r="H8" s="286" t="n">
        <v>11070</v>
      </c>
      <c r="I8" s="288" t="n">
        <v>1</v>
      </c>
      <c r="J8" s="287" t="n">
        <v>197768</v>
      </c>
      <c r="K8" s="34" t="n">
        <v>4.28523758965136</v>
      </c>
    </row>
    <row r="9" s="110" customFormat="true" ht="15" hidden="false" customHeight="true" outlineLevel="0" collapsed="false">
      <c r="A9" s="221"/>
      <c r="B9" s="295"/>
      <c r="C9" s="295"/>
      <c r="D9" s="295"/>
      <c r="E9" s="295"/>
      <c r="F9" s="295"/>
      <c r="G9" s="295"/>
      <c r="H9" s="294"/>
      <c r="I9" s="296"/>
      <c r="J9" s="295"/>
      <c r="K9" s="24"/>
    </row>
    <row r="10" s="110" customFormat="true" ht="30" hidden="false" customHeight="true" outlineLevel="0" collapsed="false">
      <c r="A10" s="132" t="s">
        <v>82</v>
      </c>
      <c r="B10" s="287" t="n">
        <v>8177</v>
      </c>
      <c r="C10" s="287" t="n">
        <v>3492</v>
      </c>
      <c r="D10" s="287" t="n">
        <v>1520</v>
      </c>
      <c r="E10" s="287" t="n">
        <v>570</v>
      </c>
      <c r="F10" s="287" t="n">
        <v>1108</v>
      </c>
      <c r="G10" s="287" t="n">
        <v>553</v>
      </c>
      <c r="H10" s="286" t="n">
        <v>934</v>
      </c>
      <c r="I10" s="288" t="n">
        <v>0</v>
      </c>
      <c r="J10" s="287" t="n">
        <v>38459</v>
      </c>
      <c r="K10" s="34" t="n">
        <v>4.70331417390241</v>
      </c>
    </row>
    <row r="11" s="110" customFormat="true" ht="15" hidden="false" customHeight="true" outlineLevel="0" collapsed="false">
      <c r="A11" s="165" t="s">
        <v>250</v>
      </c>
      <c r="B11" s="295" t="n">
        <v>2252</v>
      </c>
      <c r="C11" s="295" t="n">
        <v>227</v>
      </c>
      <c r="D11" s="295" t="n">
        <v>358</v>
      </c>
      <c r="E11" s="295" t="n">
        <v>224</v>
      </c>
      <c r="F11" s="295" t="n">
        <v>803</v>
      </c>
      <c r="G11" s="295" t="n">
        <v>324</v>
      </c>
      <c r="H11" s="294" t="n">
        <v>316</v>
      </c>
      <c r="I11" s="296" t="n">
        <v>0</v>
      </c>
      <c r="J11" s="295" t="n">
        <v>10030</v>
      </c>
      <c r="K11" s="36" t="n">
        <v>4.4538188277087</v>
      </c>
    </row>
    <row r="12" s="110" customFormat="true" ht="15" hidden="false" customHeight="true" outlineLevel="0" collapsed="false">
      <c r="A12" s="169" t="s">
        <v>251</v>
      </c>
      <c r="B12" s="295" t="n">
        <v>3228</v>
      </c>
      <c r="C12" s="295" t="n">
        <v>935</v>
      </c>
      <c r="D12" s="295" t="n">
        <v>1058</v>
      </c>
      <c r="E12" s="295" t="n">
        <v>322</v>
      </c>
      <c r="F12" s="295" t="n">
        <v>241</v>
      </c>
      <c r="G12" s="295" t="n">
        <v>173</v>
      </c>
      <c r="H12" s="294" t="n">
        <v>499</v>
      </c>
      <c r="I12" s="296" t="n">
        <v>0</v>
      </c>
      <c r="J12" s="295" t="n">
        <v>13493</v>
      </c>
      <c r="K12" s="36" t="n">
        <v>4.17998760842627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2357</v>
      </c>
      <c r="C14" s="295" t="n">
        <v>2300</v>
      </c>
      <c r="D14" s="295" t="n">
        <v>56</v>
      </c>
      <c r="E14" s="295" t="n">
        <v>1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13057</v>
      </c>
      <c r="K14" s="36" t="n">
        <v>5.53966907085278</v>
      </c>
    </row>
    <row r="15" s="110" customFormat="true" ht="15" hidden="false" customHeight="true" outlineLevel="0" collapsed="false">
      <c r="A15" s="169" t="s">
        <v>254</v>
      </c>
      <c r="B15" s="295" t="n">
        <v>340</v>
      </c>
      <c r="C15" s="295" t="n">
        <v>30</v>
      </c>
      <c r="D15" s="295" t="n">
        <v>48</v>
      </c>
      <c r="E15" s="295" t="n">
        <v>23</v>
      </c>
      <c r="F15" s="295" t="n">
        <v>64</v>
      </c>
      <c r="G15" s="295" t="n">
        <v>56</v>
      </c>
      <c r="H15" s="294" t="n">
        <v>119</v>
      </c>
      <c r="I15" s="296" t="n">
        <v>0</v>
      </c>
      <c r="J15" s="295" t="n">
        <v>1879</v>
      </c>
      <c r="K15" s="36" t="n">
        <v>5.52647058823529</v>
      </c>
    </row>
    <row r="16" s="110" customFormat="true" ht="15" hidden="false" customHeight="true" outlineLevel="0" collapsed="false">
      <c r="A16" s="115" t="s">
        <v>135</v>
      </c>
      <c r="B16" s="287" t="n">
        <v>27885</v>
      </c>
      <c r="C16" s="287" t="n">
        <v>595</v>
      </c>
      <c r="D16" s="287" t="n">
        <v>1385</v>
      </c>
      <c r="E16" s="287" t="n">
        <v>2251</v>
      </c>
      <c r="F16" s="287" t="n">
        <v>7232</v>
      </c>
      <c r="G16" s="287" t="n">
        <v>7648</v>
      </c>
      <c r="H16" s="286" t="n">
        <v>8773</v>
      </c>
      <c r="I16" s="288" t="n">
        <v>1</v>
      </c>
      <c r="J16" s="287" t="n">
        <v>114490</v>
      </c>
      <c r="K16" s="34" t="n">
        <v>4.10579164425318</v>
      </c>
    </row>
    <row r="17" s="110" customFormat="true" ht="15" hidden="false" customHeight="true" outlineLevel="0" collapsed="false">
      <c r="A17" s="169" t="s">
        <v>255</v>
      </c>
      <c r="B17" s="295" t="n">
        <v>1804</v>
      </c>
      <c r="C17" s="295" t="n">
        <v>3</v>
      </c>
      <c r="D17" s="295" t="n">
        <v>21</v>
      </c>
      <c r="E17" s="295" t="n">
        <v>76</v>
      </c>
      <c r="F17" s="295" t="n">
        <v>292</v>
      </c>
      <c r="G17" s="295" t="n">
        <v>593</v>
      </c>
      <c r="H17" s="294" t="n">
        <v>819</v>
      </c>
      <c r="I17" s="296" t="n">
        <v>0</v>
      </c>
      <c r="J17" s="295" t="n">
        <v>11384</v>
      </c>
      <c r="K17" s="36" t="n">
        <v>6.31042128603104</v>
      </c>
    </row>
    <row r="18" s="110" customFormat="true" ht="15" hidden="false" customHeight="true" outlineLevel="0" collapsed="false">
      <c r="A18" s="169" t="s">
        <v>153</v>
      </c>
      <c r="B18" s="295" t="n">
        <v>630</v>
      </c>
      <c r="C18" s="295" t="n">
        <v>9</v>
      </c>
      <c r="D18" s="295" t="n">
        <v>39</v>
      </c>
      <c r="E18" s="295" t="n">
        <v>58</v>
      </c>
      <c r="F18" s="295" t="n">
        <v>214</v>
      </c>
      <c r="G18" s="295" t="n">
        <v>163</v>
      </c>
      <c r="H18" s="294" t="n">
        <v>147</v>
      </c>
      <c r="I18" s="296" t="n">
        <v>0</v>
      </c>
      <c r="J18" s="295" t="n">
        <v>2655</v>
      </c>
      <c r="K18" s="36" t="n">
        <v>4.21428571428571</v>
      </c>
    </row>
    <row r="19" s="110" customFormat="true" ht="15" hidden="false" customHeight="true" outlineLevel="0" collapsed="false">
      <c r="A19" s="169" t="s">
        <v>154</v>
      </c>
      <c r="B19" s="295" t="n">
        <v>1718</v>
      </c>
      <c r="C19" s="295" t="n">
        <v>0</v>
      </c>
      <c r="D19" s="295" t="n">
        <v>3</v>
      </c>
      <c r="E19" s="295" t="n">
        <v>24</v>
      </c>
      <c r="F19" s="295" t="n">
        <v>198</v>
      </c>
      <c r="G19" s="295" t="n">
        <v>823</v>
      </c>
      <c r="H19" s="294" t="n">
        <v>670</v>
      </c>
      <c r="I19" s="296" t="n">
        <v>0</v>
      </c>
      <c r="J19" s="295" t="n">
        <v>10116</v>
      </c>
      <c r="K19" s="36" t="n">
        <v>5.88824214202561</v>
      </c>
    </row>
    <row r="20" s="110" customFormat="true" ht="45" hidden="false" customHeight="true" outlineLevel="0" collapsed="false">
      <c r="A20" s="169" t="s">
        <v>155</v>
      </c>
      <c r="B20" s="295" t="n">
        <v>481</v>
      </c>
      <c r="C20" s="295" t="n">
        <v>41</v>
      </c>
      <c r="D20" s="295" t="n">
        <v>62</v>
      </c>
      <c r="E20" s="295" t="n">
        <v>55</v>
      </c>
      <c r="F20" s="295" t="n">
        <v>96</v>
      </c>
      <c r="G20" s="295" t="n">
        <v>89</v>
      </c>
      <c r="H20" s="294" t="n">
        <v>138</v>
      </c>
      <c r="I20" s="296" t="n">
        <v>0</v>
      </c>
      <c r="J20" s="295" t="n">
        <v>1967</v>
      </c>
      <c r="K20" s="36" t="n">
        <v>4.08939708939709</v>
      </c>
    </row>
    <row r="21" s="110" customFormat="true" ht="30" hidden="false" customHeight="true" outlineLevel="0" collapsed="false">
      <c r="A21" s="169" t="s">
        <v>256</v>
      </c>
      <c r="B21" s="295" t="n">
        <v>1090</v>
      </c>
      <c r="C21" s="295" t="n">
        <v>19</v>
      </c>
      <c r="D21" s="295" t="n">
        <v>51</v>
      </c>
      <c r="E21" s="295" t="n">
        <v>108</v>
      </c>
      <c r="F21" s="295" t="n">
        <v>515</v>
      </c>
      <c r="G21" s="295" t="n">
        <v>204</v>
      </c>
      <c r="H21" s="294" t="n">
        <v>193</v>
      </c>
      <c r="I21" s="296" t="n">
        <v>0</v>
      </c>
      <c r="J21" s="295" t="n">
        <v>6324</v>
      </c>
      <c r="K21" s="36" t="n">
        <v>5.80183486238532</v>
      </c>
    </row>
    <row r="22" s="110" customFormat="true" ht="30" hidden="false" customHeight="true" outlineLevel="0" collapsed="false">
      <c r="A22" s="169" t="s">
        <v>257</v>
      </c>
      <c r="B22" s="295" t="n">
        <v>759</v>
      </c>
      <c r="C22" s="295" t="n">
        <v>16</v>
      </c>
      <c r="D22" s="295" t="n">
        <v>39</v>
      </c>
      <c r="E22" s="295" t="n">
        <v>66</v>
      </c>
      <c r="F22" s="295" t="n">
        <v>141</v>
      </c>
      <c r="G22" s="295" t="n">
        <v>224</v>
      </c>
      <c r="H22" s="294" t="n">
        <v>273</v>
      </c>
      <c r="I22" s="296" t="n">
        <v>0</v>
      </c>
      <c r="J22" s="295" t="n">
        <v>1164</v>
      </c>
      <c r="K22" s="36" t="n">
        <v>1.53359683794466</v>
      </c>
    </row>
    <row r="23" s="110" customFormat="true" ht="15" hidden="false" customHeight="true" outlineLevel="0" collapsed="false">
      <c r="A23" s="169" t="s">
        <v>258</v>
      </c>
      <c r="B23" s="295" t="n">
        <v>4226</v>
      </c>
      <c r="C23" s="295" t="n">
        <v>10</v>
      </c>
      <c r="D23" s="295" t="n">
        <v>12</v>
      </c>
      <c r="E23" s="295" t="n">
        <v>42</v>
      </c>
      <c r="F23" s="295" t="n">
        <v>602</v>
      </c>
      <c r="G23" s="295" t="n">
        <v>1339</v>
      </c>
      <c r="H23" s="294" t="n">
        <v>2221</v>
      </c>
      <c r="I23" s="296" t="n">
        <v>0</v>
      </c>
      <c r="J23" s="295" t="n">
        <v>20041</v>
      </c>
      <c r="K23" s="36" t="n">
        <v>4.74230951254141</v>
      </c>
    </row>
    <row r="24" s="110" customFormat="true" ht="15" hidden="false" customHeight="true" outlineLevel="0" collapsed="false">
      <c r="A24" s="169" t="s">
        <v>259</v>
      </c>
      <c r="B24" s="295" t="n">
        <v>3028</v>
      </c>
      <c r="C24" s="295" t="n">
        <v>124</v>
      </c>
      <c r="D24" s="295" t="n">
        <v>440</v>
      </c>
      <c r="E24" s="295" t="n">
        <v>460</v>
      </c>
      <c r="F24" s="295" t="n">
        <v>491</v>
      </c>
      <c r="G24" s="295" t="n">
        <v>490</v>
      </c>
      <c r="H24" s="294" t="n">
        <v>1023</v>
      </c>
      <c r="I24" s="296" t="n">
        <v>0</v>
      </c>
      <c r="J24" s="295" t="n">
        <v>10689</v>
      </c>
      <c r="K24" s="36" t="n">
        <v>3.53005284015852</v>
      </c>
    </row>
    <row r="25" s="110" customFormat="true" ht="15" hidden="false" customHeight="true" outlineLevel="0" collapsed="false">
      <c r="A25" s="169" t="s">
        <v>260</v>
      </c>
      <c r="B25" s="295" t="n">
        <v>6882</v>
      </c>
      <c r="C25" s="295" t="n">
        <v>111</v>
      </c>
      <c r="D25" s="295" t="n">
        <v>271</v>
      </c>
      <c r="E25" s="295" t="n">
        <v>691</v>
      </c>
      <c r="F25" s="295" t="n">
        <v>2416</v>
      </c>
      <c r="G25" s="295" t="n">
        <v>1975</v>
      </c>
      <c r="H25" s="294" t="n">
        <v>1417</v>
      </c>
      <c r="I25" s="296" t="n">
        <v>1</v>
      </c>
      <c r="J25" s="295" t="n">
        <v>23359</v>
      </c>
      <c r="K25" s="36" t="n">
        <v>3.3942167974426</v>
      </c>
    </row>
    <row r="26" s="110" customFormat="true" ht="15" hidden="false" customHeight="true" outlineLevel="0" collapsed="false">
      <c r="A26" s="169" t="s">
        <v>261</v>
      </c>
      <c r="B26" s="295" t="n">
        <v>3859</v>
      </c>
      <c r="C26" s="295" t="n">
        <v>32</v>
      </c>
      <c r="D26" s="295" t="n">
        <v>160</v>
      </c>
      <c r="E26" s="295" t="n">
        <v>242</v>
      </c>
      <c r="F26" s="295" t="n">
        <v>917</v>
      </c>
      <c r="G26" s="295" t="n">
        <v>1038</v>
      </c>
      <c r="H26" s="294" t="n">
        <v>1470</v>
      </c>
      <c r="I26" s="296" t="n">
        <v>0</v>
      </c>
      <c r="J26" s="295" t="n">
        <v>12591</v>
      </c>
      <c r="K26" s="36" t="n">
        <v>3.26276237367194</v>
      </c>
    </row>
    <row r="27" s="110" customFormat="true" ht="15" hidden="false" customHeight="true" outlineLevel="0" collapsed="false">
      <c r="A27" s="169" t="s">
        <v>198</v>
      </c>
      <c r="B27" s="295" t="n">
        <v>914</v>
      </c>
      <c r="C27" s="295" t="n">
        <v>19</v>
      </c>
      <c r="D27" s="295" t="n">
        <v>70</v>
      </c>
      <c r="E27" s="295" t="n">
        <v>114</v>
      </c>
      <c r="F27" s="295" t="n">
        <v>369</v>
      </c>
      <c r="G27" s="295" t="n">
        <v>182</v>
      </c>
      <c r="H27" s="294" t="n">
        <v>160</v>
      </c>
      <c r="I27" s="296" t="n">
        <v>0</v>
      </c>
      <c r="J27" s="295" t="n">
        <v>4649</v>
      </c>
      <c r="K27" s="36" t="n">
        <v>5.08643326039387</v>
      </c>
    </row>
    <row r="28" s="110" customFormat="true" ht="30" hidden="false" customHeight="true" outlineLevel="0" collapsed="false">
      <c r="A28" s="169" t="s">
        <v>262</v>
      </c>
      <c r="B28" s="295" t="n">
        <v>1745</v>
      </c>
      <c r="C28" s="295" t="n">
        <v>5</v>
      </c>
      <c r="D28" s="295" t="n">
        <v>46</v>
      </c>
      <c r="E28" s="295" t="n">
        <v>149</v>
      </c>
      <c r="F28" s="295" t="n">
        <v>840</v>
      </c>
      <c r="G28" s="295" t="n">
        <v>481</v>
      </c>
      <c r="H28" s="294" t="n">
        <v>224</v>
      </c>
      <c r="I28" s="296" t="n">
        <v>0</v>
      </c>
      <c r="J28" s="295" t="n">
        <v>6571</v>
      </c>
      <c r="K28" s="36" t="n">
        <v>3.76561604584527</v>
      </c>
    </row>
    <row r="29" s="110" customFormat="true" ht="15" hidden="false" customHeight="true" outlineLevel="0" collapsed="false">
      <c r="A29" s="170" t="s">
        <v>263</v>
      </c>
      <c r="B29" s="295" t="n">
        <v>622</v>
      </c>
      <c r="C29" s="295" t="n">
        <v>206</v>
      </c>
      <c r="D29" s="295" t="n">
        <v>162</v>
      </c>
      <c r="E29" s="295" t="n">
        <v>147</v>
      </c>
      <c r="F29" s="295" t="n">
        <v>73</v>
      </c>
      <c r="G29" s="295" t="n">
        <v>26</v>
      </c>
      <c r="H29" s="294" t="n">
        <v>8</v>
      </c>
      <c r="I29" s="296" t="n">
        <v>0</v>
      </c>
      <c r="J29" s="295" t="n">
        <v>2590</v>
      </c>
      <c r="K29" s="36" t="n">
        <v>4.16398713826367</v>
      </c>
    </row>
    <row r="30" s="110" customFormat="true" ht="15" hidden="false" customHeight="true" outlineLevel="0" collapsed="false">
      <c r="A30" s="169" t="s">
        <v>264</v>
      </c>
      <c r="B30" s="295" t="n">
        <v>127</v>
      </c>
      <c r="C30" s="295" t="n">
        <v>0</v>
      </c>
      <c r="D30" s="295" t="n">
        <v>9</v>
      </c>
      <c r="E30" s="295" t="n">
        <v>19</v>
      </c>
      <c r="F30" s="295" t="n">
        <v>68</v>
      </c>
      <c r="G30" s="295" t="n">
        <v>21</v>
      </c>
      <c r="H30" s="294" t="n">
        <v>10</v>
      </c>
      <c r="I30" s="296" t="n">
        <v>0</v>
      </c>
      <c r="J30" s="295" t="n">
        <v>390</v>
      </c>
      <c r="K30" s="36" t="n">
        <v>3.07086614173228</v>
      </c>
    </row>
    <row r="31" s="110" customFormat="true" ht="30" hidden="false" customHeight="true" outlineLevel="0" collapsed="false">
      <c r="A31" s="115" t="s">
        <v>265</v>
      </c>
      <c r="B31" s="287" t="n">
        <v>7339</v>
      </c>
      <c r="C31" s="287" t="n">
        <v>57</v>
      </c>
      <c r="D31" s="287" t="n">
        <v>461</v>
      </c>
      <c r="E31" s="287" t="n">
        <v>1329</v>
      </c>
      <c r="F31" s="287" t="n">
        <v>3714</v>
      </c>
      <c r="G31" s="287" t="n">
        <v>1114</v>
      </c>
      <c r="H31" s="286" t="n">
        <v>664</v>
      </c>
      <c r="I31" s="288" t="n">
        <v>0</v>
      </c>
      <c r="J31" s="287" t="n">
        <v>34643</v>
      </c>
      <c r="K31" s="34" t="n">
        <v>4.72039787436981</v>
      </c>
    </row>
    <row r="32" s="110" customFormat="true" ht="15" hidden="false" customHeight="true" outlineLevel="0" collapsed="false">
      <c r="A32" s="169" t="s">
        <v>266</v>
      </c>
      <c r="B32" s="295" t="n">
        <v>3321</v>
      </c>
      <c r="C32" s="295" t="n">
        <v>13</v>
      </c>
      <c r="D32" s="295" t="n">
        <v>128</v>
      </c>
      <c r="E32" s="295" t="n">
        <v>729</v>
      </c>
      <c r="F32" s="295" t="n">
        <v>1576</v>
      </c>
      <c r="G32" s="295" t="n">
        <v>487</v>
      </c>
      <c r="H32" s="294" t="n">
        <v>388</v>
      </c>
      <c r="I32" s="296" t="n">
        <v>0</v>
      </c>
      <c r="J32" s="295" t="n">
        <v>17527</v>
      </c>
      <c r="K32" s="36" t="n">
        <v>5.27762722071665</v>
      </c>
    </row>
    <row r="33" s="110" customFormat="true" ht="30" hidden="false" customHeight="true" outlineLevel="0" collapsed="false">
      <c r="A33" s="169" t="s">
        <v>227</v>
      </c>
      <c r="B33" s="295" t="n">
        <v>134</v>
      </c>
      <c r="C33" s="295" t="n">
        <v>3</v>
      </c>
      <c r="D33" s="295" t="n">
        <v>9</v>
      </c>
      <c r="E33" s="295" t="n">
        <v>14</v>
      </c>
      <c r="F33" s="295" t="n">
        <v>55</v>
      </c>
      <c r="G33" s="295" t="n">
        <v>34</v>
      </c>
      <c r="H33" s="294" t="n">
        <v>19</v>
      </c>
      <c r="I33" s="296" t="n">
        <v>0</v>
      </c>
      <c r="J33" s="295" t="n">
        <v>533</v>
      </c>
      <c r="K33" s="36" t="n">
        <v>3.97761194029851</v>
      </c>
    </row>
    <row r="34" s="110" customFormat="true" ht="45" hidden="false" customHeight="true" outlineLevel="0" collapsed="false">
      <c r="A34" s="169" t="s">
        <v>228</v>
      </c>
      <c r="B34" s="295" t="n">
        <v>280</v>
      </c>
      <c r="C34" s="295" t="n">
        <v>0</v>
      </c>
      <c r="D34" s="295" t="n">
        <v>3</v>
      </c>
      <c r="E34" s="295" t="n">
        <v>39</v>
      </c>
      <c r="F34" s="295" t="n">
        <v>179</v>
      </c>
      <c r="G34" s="295" t="n">
        <v>46</v>
      </c>
      <c r="H34" s="294" t="n">
        <v>13</v>
      </c>
      <c r="I34" s="296" t="n">
        <v>0</v>
      </c>
      <c r="J34" s="295" t="n">
        <v>720</v>
      </c>
      <c r="K34" s="36" t="n">
        <v>2.57142857142857</v>
      </c>
    </row>
    <row r="35" s="110" customFormat="true" ht="15" hidden="false" customHeight="true" outlineLevel="0" collapsed="false">
      <c r="A35" s="169" t="s">
        <v>267</v>
      </c>
      <c r="B35" s="295" t="n">
        <v>1664</v>
      </c>
      <c r="C35" s="298" t="n">
        <v>11</v>
      </c>
      <c r="D35" s="298" t="n">
        <v>86</v>
      </c>
      <c r="E35" s="298" t="n">
        <v>211</v>
      </c>
      <c r="F35" s="298" t="n">
        <v>945</v>
      </c>
      <c r="G35" s="298" t="n">
        <v>291</v>
      </c>
      <c r="H35" s="297" t="n">
        <v>120</v>
      </c>
      <c r="I35" s="296" t="n">
        <v>0</v>
      </c>
      <c r="J35" s="298" t="n">
        <v>7727</v>
      </c>
      <c r="K35" s="36" t="n">
        <v>4.64362980769231</v>
      </c>
    </row>
    <row r="36" s="110" customFormat="true" ht="15" hidden="false" customHeight="true" outlineLevel="0" collapsed="false">
      <c r="A36" s="169" t="s">
        <v>268</v>
      </c>
      <c r="B36" s="295" t="n">
        <v>723</v>
      </c>
      <c r="C36" s="295" t="n">
        <v>4</v>
      </c>
      <c r="D36" s="295" t="n">
        <v>25</v>
      </c>
      <c r="E36" s="295" t="n">
        <v>114</v>
      </c>
      <c r="F36" s="295" t="n">
        <v>478</v>
      </c>
      <c r="G36" s="295" t="n">
        <v>72</v>
      </c>
      <c r="H36" s="294" t="n">
        <v>30</v>
      </c>
      <c r="I36" s="296" t="n">
        <v>0</v>
      </c>
      <c r="J36" s="295" t="n">
        <v>3212</v>
      </c>
      <c r="K36" s="36" t="n">
        <v>4.44260027662517</v>
      </c>
    </row>
    <row r="37" s="110" customFormat="true" ht="15" hidden="false" customHeight="true" outlineLevel="0" collapsed="false">
      <c r="A37" s="169" t="s">
        <v>237</v>
      </c>
      <c r="B37" s="295" t="n">
        <v>302</v>
      </c>
      <c r="C37" s="295" t="n">
        <v>6</v>
      </c>
      <c r="D37" s="295" t="n">
        <v>71</v>
      </c>
      <c r="E37" s="295" t="n">
        <v>47</v>
      </c>
      <c r="F37" s="295" t="n">
        <v>128</v>
      </c>
      <c r="G37" s="295" t="n">
        <v>44</v>
      </c>
      <c r="H37" s="294" t="n">
        <v>6</v>
      </c>
      <c r="I37" s="296" t="n">
        <v>0</v>
      </c>
      <c r="J37" s="295" t="n">
        <v>2301</v>
      </c>
      <c r="K37" s="36" t="n">
        <v>7.61920529801325</v>
      </c>
    </row>
    <row r="38" s="110" customFormat="true" ht="45" hidden="false" customHeight="true" outlineLevel="0" collapsed="false">
      <c r="A38" s="169" t="s">
        <v>238</v>
      </c>
      <c r="B38" s="295" t="n">
        <v>502</v>
      </c>
      <c r="C38" s="298" t="n">
        <v>10</v>
      </c>
      <c r="D38" s="298" t="n">
        <v>85</v>
      </c>
      <c r="E38" s="298" t="n">
        <v>117</v>
      </c>
      <c r="F38" s="298" t="n">
        <v>210</v>
      </c>
      <c r="G38" s="298" t="n">
        <v>54</v>
      </c>
      <c r="H38" s="297" t="n">
        <v>26</v>
      </c>
      <c r="I38" s="296" t="n">
        <v>0</v>
      </c>
      <c r="J38" s="298" t="n">
        <v>721</v>
      </c>
      <c r="K38" s="36" t="n">
        <v>1.43625498007968</v>
      </c>
    </row>
    <row r="39" s="110" customFormat="true" ht="30" hidden="false" customHeight="true" outlineLevel="0" collapsed="false">
      <c r="A39" s="169" t="s">
        <v>240</v>
      </c>
      <c r="B39" s="295" t="n">
        <v>302</v>
      </c>
      <c r="C39" s="295" t="n">
        <v>5</v>
      </c>
      <c r="D39" s="295" t="n">
        <v>18</v>
      </c>
      <c r="E39" s="295" t="n">
        <v>37</v>
      </c>
      <c r="F39" s="295" t="n">
        <v>110</v>
      </c>
      <c r="G39" s="295" t="n">
        <v>77</v>
      </c>
      <c r="H39" s="294" t="n">
        <v>55</v>
      </c>
      <c r="I39" s="296" t="n">
        <v>0</v>
      </c>
      <c r="J39" s="295" t="n">
        <v>1707</v>
      </c>
      <c r="K39" s="36" t="n">
        <v>5.6523178807947</v>
      </c>
    </row>
    <row r="40" s="110" customFormat="true" ht="31.5" hidden="false" customHeight="true" outlineLevel="0" collapsed="false">
      <c r="A40" s="169" t="s">
        <v>239</v>
      </c>
      <c r="B40" s="295" t="n">
        <v>111</v>
      </c>
      <c r="C40" s="298" t="n">
        <v>5</v>
      </c>
      <c r="D40" s="298" t="n">
        <v>36</v>
      </c>
      <c r="E40" s="298" t="n">
        <v>21</v>
      </c>
      <c r="F40" s="298" t="n">
        <v>33</v>
      </c>
      <c r="G40" s="298" t="n">
        <v>9</v>
      </c>
      <c r="H40" s="297" t="n">
        <v>7</v>
      </c>
      <c r="I40" s="296" t="n">
        <v>0</v>
      </c>
      <c r="J40" s="298" t="n">
        <v>195</v>
      </c>
      <c r="K40" s="36" t="n">
        <v>1.75675675675676</v>
      </c>
    </row>
    <row r="41" s="110" customFormat="true" ht="15" hidden="false" customHeight="true" outlineLevel="0" collapsed="false">
      <c r="A41" s="115" t="s">
        <v>269</v>
      </c>
      <c r="B41" s="287" t="n">
        <v>1426</v>
      </c>
      <c r="C41" s="287" t="n">
        <v>55</v>
      </c>
      <c r="D41" s="287" t="n">
        <v>132</v>
      </c>
      <c r="E41" s="287" t="n">
        <v>195</v>
      </c>
      <c r="F41" s="287" t="n">
        <v>399</v>
      </c>
      <c r="G41" s="287" t="n">
        <v>263</v>
      </c>
      <c r="H41" s="286" t="n">
        <v>382</v>
      </c>
      <c r="I41" s="288" t="n">
        <v>0</v>
      </c>
      <c r="J41" s="287" t="n">
        <v>5499</v>
      </c>
      <c r="K41" s="34" t="n">
        <v>3.8562412342216</v>
      </c>
    </row>
    <row r="42" s="110" customFormat="true" ht="30" hidden="false" customHeight="true" outlineLevel="0" collapsed="false">
      <c r="A42" s="115" t="s">
        <v>270</v>
      </c>
      <c r="B42" s="287" t="n">
        <v>1317</v>
      </c>
      <c r="C42" s="287" t="n">
        <v>190</v>
      </c>
      <c r="D42" s="287" t="n">
        <v>54</v>
      </c>
      <c r="E42" s="287" t="n">
        <v>98</v>
      </c>
      <c r="F42" s="287" t="n">
        <v>343</v>
      </c>
      <c r="G42" s="287" t="n">
        <v>317</v>
      </c>
      <c r="H42" s="286" t="n">
        <v>315</v>
      </c>
      <c r="I42" s="288" t="n">
        <v>0</v>
      </c>
      <c r="J42" s="287" t="n">
        <v>4625</v>
      </c>
      <c r="K42" s="34" t="n">
        <v>3.51176917236143</v>
      </c>
    </row>
    <row r="43" s="110" customFormat="true" ht="15" hidden="false" customHeight="true" outlineLevel="0" collapsed="false">
      <c r="A43" s="169" t="s">
        <v>243</v>
      </c>
      <c r="B43" s="295" t="n">
        <v>7</v>
      </c>
      <c r="C43" s="295" t="n">
        <v>0</v>
      </c>
      <c r="D43" s="295" t="n">
        <v>0</v>
      </c>
      <c r="E43" s="295" t="n">
        <v>0</v>
      </c>
      <c r="F43" s="295" t="n">
        <v>2</v>
      </c>
      <c r="G43" s="295" t="n">
        <v>3</v>
      </c>
      <c r="H43" s="294" t="n">
        <v>2</v>
      </c>
      <c r="I43" s="296" t="n">
        <v>0</v>
      </c>
      <c r="J43" s="295" t="n">
        <v>52</v>
      </c>
      <c r="K43" s="36" t="n">
        <v>7.42857142857143</v>
      </c>
    </row>
    <row r="44" s="110" customFormat="true" ht="15" hidden="false" customHeight="true" outlineLevel="0" collapsed="false">
      <c r="A44" s="202"/>
      <c r="B44" s="350"/>
      <c r="C44" s="350"/>
      <c r="D44" s="350"/>
      <c r="E44" s="350"/>
      <c r="F44" s="350"/>
      <c r="G44" s="350"/>
      <c r="H44" s="350"/>
      <c r="I44" s="351"/>
      <c r="J44" s="350"/>
      <c r="K44" s="203"/>
    </row>
    <row r="45" s="110" customFormat="true" ht="15" hidden="false" customHeight="true" outlineLevel="0" collapsed="false">
      <c r="A45" s="352"/>
      <c r="C45" s="201"/>
      <c r="D45" s="201"/>
      <c r="E45" s="201"/>
      <c r="F45" s="201"/>
      <c r="G45" s="353"/>
      <c r="H45" s="201"/>
      <c r="K45" s="289"/>
    </row>
    <row r="46" s="110" customFormat="true" ht="15" hidden="false" customHeight="true" outlineLevel="0" collapsed="false">
      <c r="A46" s="352"/>
      <c r="C46" s="201"/>
      <c r="D46" s="201"/>
      <c r="E46" s="201"/>
      <c r="F46" s="201"/>
      <c r="G46" s="353"/>
      <c r="H46" s="201"/>
      <c r="K46" s="289"/>
    </row>
    <row r="47" s="110" customFormat="true" ht="15" hidden="false" customHeight="true" outlineLevel="0" collapsed="false">
      <c r="A47" s="352"/>
      <c r="C47" s="201"/>
      <c r="D47" s="201"/>
      <c r="E47" s="201"/>
      <c r="F47" s="201"/>
      <c r="G47" s="353"/>
      <c r="H47" s="201"/>
      <c r="K47" s="289"/>
    </row>
    <row r="48" s="110" customFormat="true" ht="15" hidden="false" customHeight="true" outlineLevel="0" collapsed="false">
      <c r="A48" s="352"/>
      <c r="C48" s="201"/>
      <c r="D48" s="201"/>
      <c r="E48" s="201"/>
      <c r="F48" s="201"/>
      <c r="G48" s="353"/>
      <c r="H48" s="201"/>
      <c r="K48" s="289"/>
    </row>
    <row r="49" s="110" customFormat="true" ht="15" hidden="false" customHeight="true" outlineLevel="0" collapsed="false">
      <c r="A49" s="352"/>
      <c r="C49" s="201"/>
      <c r="D49" s="201"/>
      <c r="E49" s="201"/>
      <c r="F49" s="201"/>
      <c r="G49" s="353"/>
      <c r="H49" s="201"/>
      <c r="K49" s="289"/>
    </row>
    <row r="50" s="110" customFormat="true" ht="15" hidden="false" customHeight="true" outlineLevel="0" collapsed="false">
      <c r="A50" s="352"/>
      <c r="C50" s="201"/>
      <c r="D50" s="201"/>
      <c r="E50" s="201"/>
      <c r="F50" s="201"/>
      <c r="G50" s="353"/>
      <c r="H50" s="201"/>
      <c r="K50" s="289"/>
    </row>
    <row r="51" s="110" customFormat="true" ht="15" hidden="false" customHeight="true" outlineLevel="0" collapsed="false">
      <c r="A51" s="352"/>
      <c r="C51" s="201"/>
      <c r="D51" s="201"/>
      <c r="E51" s="201"/>
      <c r="F51" s="201"/>
      <c r="G51" s="353"/>
      <c r="H51" s="201"/>
      <c r="K51" s="289"/>
    </row>
    <row r="52" s="110" customFormat="true" ht="15" hidden="false" customHeight="true" outlineLevel="0" collapsed="false">
      <c r="A52" s="352"/>
      <c r="C52" s="201"/>
      <c r="D52" s="201"/>
      <c r="E52" s="201"/>
      <c r="F52" s="201"/>
      <c r="G52" s="353"/>
      <c r="H52" s="201"/>
      <c r="K52" s="289"/>
    </row>
    <row r="53" s="110" customFormat="true" ht="15" hidden="false" customHeight="true" outlineLevel="0" collapsed="false">
      <c r="A53" s="352"/>
      <c r="C53" s="201"/>
      <c r="D53" s="201"/>
      <c r="E53" s="201"/>
      <c r="F53" s="201"/>
      <c r="G53" s="353"/>
      <c r="H53" s="201"/>
      <c r="K53" s="289"/>
    </row>
    <row r="54" s="110" customFormat="true" ht="15" hidden="false" customHeight="true" outlineLevel="0" collapsed="false">
      <c r="A54" s="352"/>
      <c r="C54" s="201"/>
      <c r="D54" s="201"/>
      <c r="E54" s="201"/>
      <c r="F54" s="201"/>
      <c r="G54" s="353"/>
      <c r="H54" s="201"/>
      <c r="K54" s="289"/>
    </row>
    <row r="55" s="110" customFormat="true" ht="15" hidden="false" customHeight="true" outlineLevel="0" collapsed="false">
      <c r="A55" s="352"/>
      <c r="C55" s="201"/>
      <c r="D55" s="201"/>
      <c r="E55" s="201"/>
      <c r="F55" s="201"/>
      <c r="G55" s="353"/>
      <c r="H55" s="201"/>
      <c r="K55" s="289"/>
    </row>
    <row r="56" s="110" customFormat="true" ht="15" hidden="false" customHeight="true" outlineLevel="0" collapsed="false">
      <c r="A56" s="352"/>
      <c r="C56" s="201"/>
      <c r="D56" s="201"/>
      <c r="E56" s="201"/>
      <c r="F56" s="201"/>
      <c r="G56" s="353"/>
      <c r="H56" s="201"/>
      <c r="K56" s="289"/>
    </row>
    <row r="57" s="110" customFormat="true" ht="15" hidden="false" customHeight="true" outlineLevel="0" collapsed="false">
      <c r="A57" s="352"/>
      <c r="C57" s="201"/>
      <c r="D57" s="201"/>
      <c r="E57" s="201"/>
      <c r="F57" s="201"/>
      <c r="G57" s="353"/>
      <c r="H57" s="201"/>
      <c r="K57" s="289"/>
    </row>
    <row r="58" s="110" customFormat="true" ht="15" hidden="false" customHeight="true" outlineLevel="0" collapsed="false">
      <c r="A58" s="352"/>
      <c r="C58" s="201"/>
      <c r="D58" s="201"/>
      <c r="E58" s="201"/>
      <c r="F58" s="201"/>
      <c r="G58" s="353"/>
      <c r="H58" s="201"/>
      <c r="K58" s="289"/>
    </row>
    <row r="59" s="110" customFormat="true" ht="15" hidden="false" customHeight="true" outlineLevel="0" collapsed="false">
      <c r="A59" s="352"/>
      <c r="C59" s="201"/>
      <c r="D59" s="201"/>
      <c r="E59" s="201"/>
      <c r="F59" s="201"/>
      <c r="G59" s="353"/>
      <c r="H59" s="201"/>
      <c r="K59" s="289"/>
    </row>
    <row r="60" s="110" customFormat="true" ht="15" hidden="false" customHeight="true" outlineLevel="0" collapsed="false">
      <c r="A60" s="352"/>
      <c r="C60" s="201"/>
      <c r="D60" s="201"/>
      <c r="E60" s="201"/>
      <c r="F60" s="201"/>
      <c r="G60" s="353"/>
      <c r="H60" s="201"/>
      <c r="K60" s="289"/>
    </row>
    <row r="61" s="110" customFormat="true" ht="15" hidden="false" customHeight="true" outlineLevel="0" collapsed="false">
      <c r="A61" s="352"/>
      <c r="C61" s="201"/>
      <c r="D61" s="201"/>
      <c r="E61" s="201"/>
      <c r="F61" s="201"/>
      <c r="G61" s="353"/>
      <c r="H61" s="201"/>
      <c r="K61" s="289"/>
    </row>
    <row r="62" s="110" customFormat="true" ht="15" hidden="false" customHeight="true" outlineLevel="0" collapsed="false">
      <c r="A62" s="352"/>
      <c r="C62" s="201"/>
      <c r="D62" s="201"/>
      <c r="E62" s="201"/>
      <c r="F62" s="201"/>
      <c r="G62" s="353"/>
      <c r="H62" s="201"/>
      <c r="K62" s="289"/>
    </row>
    <row r="63" s="110" customFormat="true" ht="15" hidden="false" customHeight="true" outlineLevel="0" collapsed="false">
      <c r="A63" s="352"/>
      <c r="C63" s="201"/>
      <c r="D63" s="201"/>
      <c r="E63" s="201"/>
      <c r="F63" s="201"/>
      <c r="G63" s="353"/>
      <c r="H63" s="201"/>
      <c r="K63" s="289"/>
    </row>
    <row r="64" s="110" customFormat="true" ht="15" hidden="false" customHeight="true" outlineLevel="0" collapsed="false">
      <c r="A64" s="352"/>
      <c r="C64" s="201"/>
      <c r="D64" s="201"/>
      <c r="E64" s="201"/>
      <c r="F64" s="201"/>
      <c r="G64" s="353"/>
      <c r="H64" s="201"/>
      <c r="K64" s="289"/>
    </row>
    <row r="65" s="110" customFormat="true" ht="15" hidden="false" customHeight="true" outlineLevel="0" collapsed="false">
      <c r="A65" s="352"/>
      <c r="C65" s="201"/>
      <c r="D65" s="201"/>
      <c r="E65" s="201"/>
      <c r="F65" s="201"/>
      <c r="G65" s="353"/>
      <c r="H65" s="201"/>
      <c r="K65" s="289"/>
    </row>
    <row r="66" s="110" customFormat="true" ht="15" hidden="false" customHeight="true" outlineLevel="0" collapsed="false">
      <c r="A66" s="352"/>
      <c r="C66" s="201"/>
      <c r="D66" s="201"/>
      <c r="E66" s="201"/>
      <c r="F66" s="201"/>
      <c r="G66" s="353"/>
      <c r="H66" s="201"/>
      <c r="K66" s="289"/>
    </row>
    <row r="67" s="110" customFormat="true" ht="15" hidden="false" customHeight="true" outlineLevel="0" collapsed="false">
      <c r="A67" s="352"/>
      <c r="C67" s="201"/>
      <c r="D67" s="201"/>
      <c r="E67" s="201"/>
      <c r="F67" s="201"/>
      <c r="G67" s="353"/>
      <c r="H67" s="201"/>
      <c r="K67" s="289"/>
    </row>
    <row r="68" s="110" customFormat="true" ht="15" hidden="false" customHeight="true" outlineLevel="0" collapsed="false">
      <c r="A68" s="352"/>
      <c r="C68" s="201"/>
      <c r="D68" s="201"/>
      <c r="E68" s="201"/>
      <c r="F68" s="201"/>
      <c r="G68" s="353"/>
      <c r="H68" s="201"/>
      <c r="K68" s="289"/>
    </row>
    <row r="69" s="110" customFormat="true" ht="15" hidden="false" customHeight="true" outlineLevel="0" collapsed="false">
      <c r="A69" s="352"/>
      <c r="C69" s="201"/>
      <c r="D69" s="201"/>
      <c r="E69" s="201"/>
      <c r="F69" s="201"/>
      <c r="G69" s="353"/>
      <c r="H69" s="201"/>
      <c r="K69" s="289"/>
    </row>
    <row r="70" s="110" customFormat="true" ht="15" hidden="false" customHeight="true" outlineLevel="0" collapsed="false">
      <c r="A70" s="352"/>
      <c r="C70" s="201"/>
      <c r="D70" s="201"/>
      <c r="E70" s="201"/>
      <c r="F70" s="201"/>
      <c r="G70" s="353"/>
      <c r="H70" s="201"/>
      <c r="K70" s="289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7.14"/>
    <col collapsed="false" customWidth="true" hidden="false" outlineLevel="0" max="2" min="2" style="78" width="7.28"/>
    <col collapsed="false" customWidth="true" hidden="false" outlineLevel="0" max="3" min="3" style="139" width="5.99"/>
    <col collapsed="false" customWidth="true" hidden="false" outlineLevel="0" max="4" min="4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75" hidden="false" customHeight="fals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4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42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46049</v>
      </c>
      <c r="C8" s="287" t="n">
        <v>5140</v>
      </c>
      <c r="D8" s="287" t="n">
        <v>3568</v>
      </c>
      <c r="E8" s="287" t="n">
        <v>4358</v>
      </c>
      <c r="F8" s="287" t="n">
        <v>14431</v>
      </c>
      <c r="G8" s="287" t="n">
        <v>10220</v>
      </c>
      <c r="H8" s="286" t="n">
        <v>8332</v>
      </c>
      <c r="I8" s="288" t="n">
        <v>0</v>
      </c>
      <c r="J8" s="287" t="n">
        <v>244278</v>
      </c>
      <c r="K8" s="34" t="n">
        <v>5.30474060240179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8030</v>
      </c>
      <c r="C10" s="287" t="n">
        <v>3914</v>
      </c>
      <c r="D10" s="287" t="n">
        <v>1676</v>
      </c>
      <c r="E10" s="287" t="n">
        <v>488</v>
      </c>
      <c r="F10" s="287" t="n">
        <v>899</v>
      </c>
      <c r="G10" s="287" t="n">
        <v>466</v>
      </c>
      <c r="H10" s="286" t="n">
        <v>587</v>
      </c>
      <c r="I10" s="288" t="n">
        <v>0</v>
      </c>
      <c r="J10" s="287" t="n">
        <v>45756</v>
      </c>
      <c r="K10" s="34" t="n">
        <v>5.69813200498132</v>
      </c>
    </row>
    <row r="11" s="110" customFormat="true" ht="15" hidden="false" customHeight="true" outlineLevel="0" collapsed="false">
      <c r="A11" s="165" t="s">
        <v>250</v>
      </c>
      <c r="B11" s="295" t="n">
        <v>1920</v>
      </c>
      <c r="C11" s="295" t="n">
        <v>422</v>
      </c>
      <c r="D11" s="295" t="n">
        <v>353</v>
      </c>
      <c r="E11" s="295" t="n">
        <v>163</v>
      </c>
      <c r="F11" s="295" t="n">
        <v>554</v>
      </c>
      <c r="G11" s="295" t="n">
        <v>256</v>
      </c>
      <c r="H11" s="294" t="n">
        <v>172</v>
      </c>
      <c r="I11" s="296" t="n">
        <v>0</v>
      </c>
      <c r="J11" s="295" t="n">
        <v>12170</v>
      </c>
      <c r="K11" s="36" t="n">
        <v>6.33854166666667</v>
      </c>
    </row>
    <row r="12" s="110" customFormat="true" ht="15" hidden="false" customHeight="true" outlineLevel="0" collapsed="false">
      <c r="A12" s="169" t="s">
        <v>251</v>
      </c>
      <c r="B12" s="295" t="n">
        <v>3783</v>
      </c>
      <c r="C12" s="295" t="n">
        <v>1423</v>
      </c>
      <c r="D12" s="295" t="n">
        <v>1291</v>
      </c>
      <c r="E12" s="295" t="n">
        <v>311</v>
      </c>
      <c r="F12" s="295" t="n">
        <v>284</v>
      </c>
      <c r="G12" s="295" t="n">
        <v>153</v>
      </c>
      <c r="H12" s="294" t="n">
        <v>321</v>
      </c>
      <c r="I12" s="296" t="n">
        <v>0</v>
      </c>
      <c r="J12" s="295" t="n">
        <v>17028</v>
      </c>
      <c r="K12" s="36" t="n">
        <v>4.50118953211737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2029</v>
      </c>
      <c r="C14" s="295" t="n">
        <v>2029</v>
      </c>
      <c r="D14" s="295" t="n">
        <v>0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14551</v>
      </c>
      <c r="K14" s="36" t="n">
        <v>7.171513060621</v>
      </c>
    </row>
    <row r="15" s="110" customFormat="true" ht="15" hidden="false" customHeight="true" outlineLevel="0" collapsed="false">
      <c r="A15" s="169" t="s">
        <v>254</v>
      </c>
      <c r="B15" s="295" t="n">
        <v>298</v>
      </c>
      <c r="C15" s="295" t="n">
        <v>40</v>
      </c>
      <c r="D15" s="295" t="n">
        <v>32</v>
      </c>
      <c r="E15" s="295" t="n">
        <v>14</v>
      </c>
      <c r="F15" s="295" t="n">
        <v>61</v>
      </c>
      <c r="G15" s="295" t="n">
        <v>57</v>
      </c>
      <c r="H15" s="294" t="n">
        <v>94</v>
      </c>
      <c r="I15" s="296" t="n">
        <v>0</v>
      </c>
      <c r="J15" s="295" t="n">
        <v>2007</v>
      </c>
      <c r="K15" s="36" t="n">
        <v>6.73489932885906</v>
      </c>
    </row>
    <row r="16" s="110" customFormat="true" ht="15" hidden="false" customHeight="true" outlineLevel="0" collapsed="false">
      <c r="A16" s="115" t="s">
        <v>135</v>
      </c>
      <c r="B16" s="287" t="n">
        <v>30424</v>
      </c>
      <c r="C16" s="287" t="n">
        <v>879</v>
      </c>
      <c r="D16" s="287" t="n">
        <v>1391</v>
      </c>
      <c r="E16" s="287" t="n">
        <v>2687</v>
      </c>
      <c r="F16" s="287" t="n">
        <v>10119</v>
      </c>
      <c r="G16" s="287" t="n">
        <v>8487</v>
      </c>
      <c r="H16" s="286" t="n">
        <v>6861</v>
      </c>
      <c r="I16" s="288" t="n">
        <v>0</v>
      </c>
      <c r="J16" s="287" t="n">
        <v>158291</v>
      </c>
      <c r="K16" s="34" t="n">
        <v>5.20283328950828</v>
      </c>
    </row>
    <row r="17" s="110" customFormat="true" ht="15" hidden="false" customHeight="true" outlineLevel="0" collapsed="false">
      <c r="A17" s="169" t="s">
        <v>255</v>
      </c>
      <c r="B17" s="295" t="n">
        <v>2021</v>
      </c>
      <c r="C17" s="295" t="n">
        <v>9</v>
      </c>
      <c r="D17" s="295" t="n">
        <v>107</v>
      </c>
      <c r="E17" s="295" t="n">
        <v>336</v>
      </c>
      <c r="F17" s="295" t="n">
        <v>376</v>
      </c>
      <c r="G17" s="295" t="n">
        <v>562</v>
      </c>
      <c r="H17" s="294" t="n">
        <v>631</v>
      </c>
      <c r="I17" s="296" t="n">
        <v>0</v>
      </c>
      <c r="J17" s="295" t="n">
        <v>15355</v>
      </c>
      <c r="K17" s="36" t="n">
        <v>7.59772389905987</v>
      </c>
    </row>
    <row r="18" s="110" customFormat="true" ht="15" hidden="false" customHeight="true" outlineLevel="0" collapsed="false">
      <c r="A18" s="169" t="s">
        <v>153</v>
      </c>
      <c r="B18" s="295" t="n">
        <v>581</v>
      </c>
      <c r="C18" s="295" t="n">
        <v>15</v>
      </c>
      <c r="D18" s="295" t="n">
        <v>28</v>
      </c>
      <c r="E18" s="295" t="n">
        <v>86</v>
      </c>
      <c r="F18" s="295" t="n">
        <v>173</v>
      </c>
      <c r="G18" s="295" t="n">
        <v>168</v>
      </c>
      <c r="H18" s="294" t="n">
        <v>111</v>
      </c>
      <c r="I18" s="296" t="n">
        <v>0</v>
      </c>
      <c r="J18" s="295" t="n">
        <v>3247</v>
      </c>
      <c r="K18" s="36" t="n">
        <v>5.58864027538726</v>
      </c>
    </row>
    <row r="19" s="110" customFormat="true" ht="15" hidden="false" customHeight="true" outlineLevel="0" collapsed="false">
      <c r="A19" s="169" t="s">
        <v>154</v>
      </c>
      <c r="B19" s="295" t="n">
        <v>1351</v>
      </c>
      <c r="C19" s="295" t="n">
        <v>1</v>
      </c>
      <c r="D19" s="295" t="n">
        <v>9</v>
      </c>
      <c r="E19" s="295" t="n">
        <v>22</v>
      </c>
      <c r="F19" s="295" t="n">
        <v>223</v>
      </c>
      <c r="G19" s="295" t="n">
        <v>629</v>
      </c>
      <c r="H19" s="294" t="n">
        <v>467</v>
      </c>
      <c r="I19" s="296" t="n">
        <v>0</v>
      </c>
      <c r="J19" s="295" t="n">
        <v>8449</v>
      </c>
      <c r="K19" s="36" t="n">
        <v>6.25388601036269</v>
      </c>
    </row>
    <row r="20" s="110" customFormat="true" ht="45" hidden="false" customHeight="true" outlineLevel="0" collapsed="false">
      <c r="A20" s="169" t="s">
        <v>155</v>
      </c>
      <c r="B20" s="295" t="n">
        <v>552</v>
      </c>
      <c r="C20" s="295" t="n">
        <v>51</v>
      </c>
      <c r="D20" s="295" t="n">
        <v>52</v>
      </c>
      <c r="E20" s="295" t="n">
        <v>66</v>
      </c>
      <c r="F20" s="295" t="n">
        <v>111</v>
      </c>
      <c r="G20" s="295" t="n">
        <v>117</v>
      </c>
      <c r="H20" s="294" t="n">
        <v>155</v>
      </c>
      <c r="I20" s="296" t="n">
        <v>0</v>
      </c>
      <c r="J20" s="295" t="n">
        <v>3770</v>
      </c>
      <c r="K20" s="36" t="n">
        <v>6.82971014492754</v>
      </c>
    </row>
    <row r="21" s="110" customFormat="true" ht="30" hidden="false" customHeight="true" outlineLevel="0" collapsed="false">
      <c r="A21" s="169" t="s">
        <v>256</v>
      </c>
      <c r="B21" s="295" t="n">
        <v>2920</v>
      </c>
      <c r="C21" s="295" t="n">
        <v>28</v>
      </c>
      <c r="D21" s="295" t="n">
        <v>46</v>
      </c>
      <c r="E21" s="295" t="n">
        <v>96</v>
      </c>
      <c r="F21" s="295" t="n">
        <v>1991</v>
      </c>
      <c r="G21" s="295" t="n">
        <v>564</v>
      </c>
      <c r="H21" s="294" t="n">
        <v>195</v>
      </c>
      <c r="I21" s="296" t="n">
        <v>0</v>
      </c>
      <c r="J21" s="295" t="n">
        <v>37275</v>
      </c>
      <c r="K21" s="36" t="n">
        <v>12.7654109589041</v>
      </c>
    </row>
    <row r="22" s="110" customFormat="true" ht="30" hidden="false" customHeight="true" outlineLevel="0" collapsed="false">
      <c r="A22" s="169" t="s">
        <v>257</v>
      </c>
      <c r="B22" s="295" t="n">
        <v>775</v>
      </c>
      <c r="C22" s="295" t="n">
        <v>18</v>
      </c>
      <c r="D22" s="295" t="n">
        <v>40</v>
      </c>
      <c r="E22" s="295" t="n">
        <v>63</v>
      </c>
      <c r="F22" s="295" t="n">
        <v>164</v>
      </c>
      <c r="G22" s="295" t="n">
        <v>228</v>
      </c>
      <c r="H22" s="294" t="n">
        <v>262</v>
      </c>
      <c r="I22" s="296" t="n">
        <v>0</v>
      </c>
      <c r="J22" s="295" t="n">
        <v>2574</v>
      </c>
      <c r="K22" s="36" t="n">
        <v>3.32129032258065</v>
      </c>
    </row>
    <row r="23" s="110" customFormat="true" ht="15" hidden="false" customHeight="true" outlineLevel="0" collapsed="false">
      <c r="A23" s="169" t="s">
        <v>258</v>
      </c>
      <c r="B23" s="295" t="n">
        <v>4019</v>
      </c>
      <c r="C23" s="295" t="n">
        <v>12</v>
      </c>
      <c r="D23" s="295" t="n">
        <v>15</v>
      </c>
      <c r="E23" s="295" t="n">
        <v>43</v>
      </c>
      <c r="F23" s="295" t="n">
        <v>599</v>
      </c>
      <c r="G23" s="295" t="n">
        <v>1539</v>
      </c>
      <c r="H23" s="294" t="n">
        <v>1811</v>
      </c>
      <c r="I23" s="296" t="n">
        <v>0</v>
      </c>
      <c r="J23" s="295" t="n">
        <v>23017</v>
      </c>
      <c r="K23" s="36" t="n">
        <v>5.72704652898731</v>
      </c>
    </row>
    <row r="24" s="110" customFormat="true" ht="15" hidden="false" customHeight="true" outlineLevel="0" collapsed="false">
      <c r="A24" s="169" t="s">
        <v>259</v>
      </c>
      <c r="B24" s="295" t="n">
        <v>2126</v>
      </c>
      <c r="C24" s="295" t="n">
        <v>147</v>
      </c>
      <c r="D24" s="295" t="n">
        <v>287</v>
      </c>
      <c r="E24" s="295" t="n">
        <v>319</v>
      </c>
      <c r="F24" s="295" t="n">
        <v>367</v>
      </c>
      <c r="G24" s="295" t="n">
        <v>350</v>
      </c>
      <c r="H24" s="294" t="n">
        <v>656</v>
      </c>
      <c r="I24" s="296" t="n">
        <v>0</v>
      </c>
      <c r="J24" s="295" t="n">
        <v>10307</v>
      </c>
      <c r="K24" s="36" t="n">
        <v>4.8480714957667</v>
      </c>
    </row>
    <row r="25" s="110" customFormat="true" ht="15" hidden="false" customHeight="true" outlineLevel="0" collapsed="false">
      <c r="A25" s="169" t="s">
        <v>260</v>
      </c>
      <c r="B25" s="295" t="n">
        <v>5413</v>
      </c>
      <c r="C25" s="295" t="n">
        <v>127</v>
      </c>
      <c r="D25" s="295" t="n">
        <v>200</v>
      </c>
      <c r="E25" s="295" t="n">
        <v>666</v>
      </c>
      <c r="F25" s="295" t="n">
        <v>2053</v>
      </c>
      <c r="G25" s="295" t="n">
        <v>1462</v>
      </c>
      <c r="H25" s="294" t="n">
        <v>905</v>
      </c>
      <c r="I25" s="296" t="n">
        <v>0</v>
      </c>
      <c r="J25" s="295" t="n">
        <v>20334</v>
      </c>
      <c r="K25" s="36" t="n">
        <v>3.7565121004988</v>
      </c>
    </row>
    <row r="26" s="110" customFormat="true" ht="15" hidden="false" customHeight="true" outlineLevel="0" collapsed="false">
      <c r="A26" s="169" t="s">
        <v>261</v>
      </c>
      <c r="B26" s="295" t="n">
        <v>7258</v>
      </c>
      <c r="C26" s="295" t="n">
        <v>46</v>
      </c>
      <c r="D26" s="295" t="n">
        <v>196</v>
      </c>
      <c r="E26" s="295" t="n">
        <v>442</v>
      </c>
      <c r="F26" s="295" t="n">
        <v>2994</v>
      </c>
      <c r="G26" s="295" t="n">
        <v>2228</v>
      </c>
      <c r="H26" s="294" t="n">
        <v>1352</v>
      </c>
      <c r="I26" s="296" t="n">
        <v>0</v>
      </c>
      <c r="J26" s="295" t="n">
        <v>16271</v>
      </c>
      <c r="K26" s="36" t="n">
        <v>2.24180214935244</v>
      </c>
    </row>
    <row r="27" s="110" customFormat="true" ht="15" hidden="false" customHeight="true" outlineLevel="0" collapsed="false">
      <c r="A27" s="169" t="s">
        <v>198</v>
      </c>
      <c r="B27" s="295" t="n">
        <v>783</v>
      </c>
      <c r="C27" s="295" t="n">
        <v>24</v>
      </c>
      <c r="D27" s="295" t="n">
        <v>56</v>
      </c>
      <c r="E27" s="295" t="n">
        <v>120</v>
      </c>
      <c r="F27" s="295" t="n">
        <v>327</v>
      </c>
      <c r="G27" s="295" t="n">
        <v>165</v>
      </c>
      <c r="H27" s="294" t="n">
        <v>91</v>
      </c>
      <c r="I27" s="296" t="n">
        <v>0</v>
      </c>
      <c r="J27" s="295" t="n">
        <v>3854</v>
      </c>
      <c r="K27" s="36" t="n">
        <v>4.92209450830141</v>
      </c>
    </row>
    <row r="28" s="110" customFormat="true" ht="30" hidden="false" customHeight="true" outlineLevel="0" collapsed="false">
      <c r="A28" s="169" t="s">
        <v>262</v>
      </c>
      <c r="B28" s="295" t="n">
        <v>1430</v>
      </c>
      <c r="C28" s="295" t="n">
        <v>6</v>
      </c>
      <c r="D28" s="295" t="n">
        <v>43</v>
      </c>
      <c r="E28" s="295" t="n">
        <v>111</v>
      </c>
      <c r="F28" s="295" t="n">
        <v>619</v>
      </c>
      <c r="G28" s="295" t="n">
        <v>442</v>
      </c>
      <c r="H28" s="294" t="n">
        <v>209</v>
      </c>
      <c r="I28" s="296" t="n">
        <v>0</v>
      </c>
      <c r="J28" s="295" t="n">
        <v>6281</v>
      </c>
      <c r="K28" s="36" t="n">
        <v>4.39230769230769</v>
      </c>
    </row>
    <row r="29" s="110" customFormat="true" ht="15" hidden="false" customHeight="true" outlineLevel="0" collapsed="false">
      <c r="A29" s="170" t="s">
        <v>263</v>
      </c>
      <c r="B29" s="295" t="n">
        <v>1012</v>
      </c>
      <c r="C29" s="295" t="n">
        <v>393</v>
      </c>
      <c r="D29" s="295" t="n">
        <v>245</v>
      </c>
      <c r="E29" s="295" t="n">
        <v>277</v>
      </c>
      <c r="F29" s="295" t="n">
        <v>71</v>
      </c>
      <c r="G29" s="295" t="n">
        <v>17</v>
      </c>
      <c r="H29" s="294" t="n">
        <v>9</v>
      </c>
      <c r="I29" s="296" t="n">
        <v>0</v>
      </c>
      <c r="J29" s="295" t="n">
        <v>7145</v>
      </c>
      <c r="K29" s="36" t="n">
        <v>7.0602766798419</v>
      </c>
    </row>
    <row r="30" s="110" customFormat="true" ht="15" hidden="false" customHeight="true" outlineLevel="0" collapsed="false">
      <c r="A30" s="169" t="s">
        <v>264</v>
      </c>
      <c r="B30" s="295" t="n">
        <v>183</v>
      </c>
      <c r="C30" s="295" t="n">
        <v>2</v>
      </c>
      <c r="D30" s="295" t="n">
        <v>67</v>
      </c>
      <c r="E30" s="295" t="n">
        <v>40</v>
      </c>
      <c r="F30" s="295" t="n">
        <v>51</v>
      </c>
      <c r="G30" s="295" t="n">
        <v>16</v>
      </c>
      <c r="H30" s="294" t="n">
        <v>7</v>
      </c>
      <c r="I30" s="296" t="n">
        <v>0</v>
      </c>
      <c r="J30" s="295" t="n">
        <v>412</v>
      </c>
      <c r="K30" s="36" t="n">
        <v>2.25136612021858</v>
      </c>
    </row>
    <row r="31" s="110" customFormat="true" ht="30" hidden="false" customHeight="true" outlineLevel="0" collapsed="false">
      <c r="A31" s="115" t="s">
        <v>265</v>
      </c>
      <c r="B31" s="287" t="n">
        <v>5976</v>
      </c>
      <c r="C31" s="287" t="n">
        <v>46</v>
      </c>
      <c r="D31" s="287" t="n">
        <v>382</v>
      </c>
      <c r="E31" s="287" t="n">
        <v>1015</v>
      </c>
      <c r="F31" s="287" t="n">
        <v>3025</v>
      </c>
      <c r="G31" s="287" t="n">
        <v>960</v>
      </c>
      <c r="H31" s="286" t="n">
        <v>548</v>
      </c>
      <c r="I31" s="288" t="n">
        <v>0</v>
      </c>
      <c r="J31" s="287" t="n">
        <v>33521</v>
      </c>
      <c r="K31" s="34" t="n">
        <v>5.60927041499331</v>
      </c>
    </row>
    <row r="32" s="110" customFormat="true" ht="15" hidden="false" customHeight="true" outlineLevel="0" collapsed="false">
      <c r="A32" s="169" t="s">
        <v>266</v>
      </c>
      <c r="B32" s="295" t="n">
        <v>2911</v>
      </c>
      <c r="C32" s="295" t="n">
        <v>16</v>
      </c>
      <c r="D32" s="295" t="n">
        <v>122</v>
      </c>
      <c r="E32" s="295" t="n">
        <v>592</v>
      </c>
      <c r="F32" s="295" t="n">
        <v>1392</v>
      </c>
      <c r="G32" s="295" t="n">
        <v>453</v>
      </c>
      <c r="H32" s="294" t="n">
        <v>336</v>
      </c>
      <c r="I32" s="296" t="n">
        <v>0</v>
      </c>
      <c r="J32" s="295" t="n">
        <v>15798</v>
      </c>
      <c r="K32" s="36" t="n">
        <v>5.42700103057369</v>
      </c>
    </row>
    <row r="33" s="110" customFormat="true" ht="30" hidden="false" customHeight="true" outlineLevel="0" collapsed="false">
      <c r="A33" s="169" t="s">
        <v>227</v>
      </c>
      <c r="B33" s="295" t="n">
        <v>79</v>
      </c>
      <c r="C33" s="295" t="n">
        <v>0</v>
      </c>
      <c r="D33" s="295" t="n">
        <v>5</v>
      </c>
      <c r="E33" s="295" t="n">
        <v>4</v>
      </c>
      <c r="F33" s="295" t="n">
        <v>39</v>
      </c>
      <c r="G33" s="295" t="n">
        <v>17</v>
      </c>
      <c r="H33" s="294" t="n">
        <v>14</v>
      </c>
      <c r="I33" s="296" t="n">
        <v>0</v>
      </c>
      <c r="J33" s="295" t="n">
        <v>503</v>
      </c>
      <c r="K33" s="36" t="n">
        <v>6.36708860759494</v>
      </c>
    </row>
    <row r="34" s="110" customFormat="true" ht="45" hidden="false" customHeight="true" outlineLevel="0" collapsed="false">
      <c r="A34" s="169" t="s">
        <v>228</v>
      </c>
      <c r="B34" s="295" t="n">
        <v>239</v>
      </c>
      <c r="C34" s="295" t="n">
        <v>0</v>
      </c>
      <c r="D34" s="295" t="n">
        <v>6</v>
      </c>
      <c r="E34" s="295" t="n">
        <v>26</v>
      </c>
      <c r="F34" s="295" t="n">
        <v>157</v>
      </c>
      <c r="G34" s="295" t="n">
        <v>44</v>
      </c>
      <c r="H34" s="294" t="n">
        <v>6</v>
      </c>
      <c r="I34" s="296" t="n">
        <v>0</v>
      </c>
      <c r="J34" s="295" t="n">
        <v>818</v>
      </c>
      <c r="K34" s="36" t="n">
        <v>3.42259414225941</v>
      </c>
    </row>
    <row r="35" s="110" customFormat="true" ht="15" hidden="false" customHeight="true" outlineLevel="0" collapsed="false">
      <c r="A35" s="169" t="s">
        <v>267</v>
      </c>
      <c r="B35" s="295" t="n">
        <v>1309</v>
      </c>
      <c r="C35" s="298" t="n">
        <v>11</v>
      </c>
      <c r="D35" s="298" t="n">
        <v>87</v>
      </c>
      <c r="E35" s="298" t="n">
        <v>199</v>
      </c>
      <c r="F35" s="298" t="n">
        <v>710</v>
      </c>
      <c r="G35" s="298" t="n">
        <v>217</v>
      </c>
      <c r="H35" s="297" t="n">
        <v>85</v>
      </c>
      <c r="I35" s="296" t="n">
        <v>0</v>
      </c>
      <c r="J35" s="298" t="n">
        <v>6856</v>
      </c>
      <c r="K35" s="36" t="n">
        <v>5.2375859434683</v>
      </c>
    </row>
    <row r="36" s="110" customFormat="true" ht="15" hidden="false" customHeight="true" outlineLevel="0" collapsed="false">
      <c r="A36" s="169" t="s">
        <v>268</v>
      </c>
      <c r="B36" s="295" t="n">
        <v>576</v>
      </c>
      <c r="C36" s="295" t="n">
        <v>1</v>
      </c>
      <c r="D36" s="295" t="n">
        <v>34</v>
      </c>
      <c r="E36" s="295" t="n">
        <v>73</v>
      </c>
      <c r="F36" s="295" t="n">
        <v>386</v>
      </c>
      <c r="G36" s="295" t="n">
        <v>63</v>
      </c>
      <c r="H36" s="294" t="n">
        <v>19</v>
      </c>
      <c r="I36" s="296" t="n">
        <v>0</v>
      </c>
      <c r="J36" s="295" t="n">
        <v>2443</v>
      </c>
      <c r="K36" s="36" t="n">
        <v>4.24131944444445</v>
      </c>
    </row>
    <row r="37" s="110" customFormat="true" ht="15" hidden="false" customHeight="true" outlineLevel="0" collapsed="false">
      <c r="A37" s="169" t="s">
        <v>237</v>
      </c>
      <c r="B37" s="295" t="n">
        <v>293</v>
      </c>
      <c r="C37" s="295" t="n">
        <v>11</v>
      </c>
      <c r="D37" s="295" t="n">
        <v>57</v>
      </c>
      <c r="E37" s="295" t="n">
        <v>60</v>
      </c>
      <c r="F37" s="295" t="n">
        <v>124</v>
      </c>
      <c r="G37" s="295" t="n">
        <v>37</v>
      </c>
      <c r="H37" s="294" t="n">
        <v>4</v>
      </c>
      <c r="I37" s="296" t="n">
        <v>0</v>
      </c>
      <c r="J37" s="295" t="n">
        <v>3555</v>
      </c>
      <c r="K37" s="36" t="n">
        <v>12.1331058020478</v>
      </c>
    </row>
    <row r="38" s="110" customFormat="true" ht="45" hidden="false" customHeight="true" outlineLevel="0" collapsed="false">
      <c r="A38" s="169" t="s">
        <v>238</v>
      </c>
      <c r="B38" s="295" t="n">
        <v>125</v>
      </c>
      <c r="C38" s="298" t="n">
        <v>1</v>
      </c>
      <c r="D38" s="298" t="n">
        <v>27</v>
      </c>
      <c r="E38" s="298" t="n">
        <v>20</v>
      </c>
      <c r="F38" s="298" t="n">
        <v>57</v>
      </c>
      <c r="G38" s="298" t="n">
        <v>15</v>
      </c>
      <c r="H38" s="297" t="n">
        <v>5</v>
      </c>
      <c r="I38" s="296" t="n">
        <v>0</v>
      </c>
      <c r="J38" s="298" t="n">
        <v>309</v>
      </c>
      <c r="K38" s="36" t="n">
        <v>2.472</v>
      </c>
    </row>
    <row r="39" s="110" customFormat="true" ht="30" hidden="false" customHeight="true" outlineLevel="0" collapsed="false">
      <c r="A39" s="169" t="s">
        <v>240</v>
      </c>
      <c r="B39" s="295" t="n">
        <v>353</v>
      </c>
      <c r="C39" s="295" t="n">
        <v>3</v>
      </c>
      <c r="D39" s="295" t="n">
        <v>9</v>
      </c>
      <c r="E39" s="295" t="n">
        <v>33</v>
      </c>
      <c r="F39" s="295" t="n">
        <v>131</v>
      </c>
      <c r="G39" s="295" t="n">
        <v>106</v>
      </c>
      <c r="H39" s="294" t="n">
        <v>71</v>
      </c>
      <c r="I39" s="296" t="n">
        <v>0</v>
      </c>
      <c r="J39" s="295" t="n">
        <v>2354</v>
      </c>
      <c r="K39" s="36" t="n">
        <v>6.6685552407932</v>
      </c>
    </row>
    <row r="40" s="110" customFormat="true" ht="45" hidden="false" customHeight="true" outlineLevel="0" collapsed="false">
      <c r="A40" s="169" t="s">
        <v>239</v>
      </c>
      <c r="B40" s="295" t="n">
        <v>91</v>
      </c>
      <c r="C40" s="298" t="n">
        <v>3</v>
      </c>
      <c r="D40" s="298" t="n">
        <v>35</v>
      </c>
      <c r="E40" s="298" t="n">
        <v>8</v>
      </c>
      <c r="F40" s="298" t="n">
        <v>29</v>
      </c>
      <c r="G40" s="298" t="n">
        <v>8</v>
      </c>
      <c r="H40" s="297" t="n">
        <v>8</v>
      </c>
      <c r="I40" s="296" t="n">
        <v>0</v>
      </c>
      <c r="J40" s="298" t="n">
        <v>885</v>
      </c>
      <c r="K40" s="36" t="n">
        <v>9.72527472527472</v>
      </c>
    </row>
    <row r="41" s="110" customFormat="true" ht="15" hidden="false" customHeight="true" outlineLevel="0" collapsed="false">
      <c r="A41" s="115" t="s">
        <v>269</v>
      </c>
      <c r="B41" s="287" t="n">
        <v>842</v>
      </c>
      <c r="C41" s="287" t="n">
        <v>61</v>
      </c>
      <c r="D41" s="287" t="n">
        <v>99</v>
      </c>
      <c r="E41" s="287" t="n">
        <v>116</v>
      </c>
      <c r="F41" s="287" t="n">
        <v>184</v>
      </c>
      <c r="G41" s="287" t="n">
        <v>163</v>
      </c>
      <c r="H41" s="286" t="n">
        <v>219</v>
      </c>
      <c r="I41" s="288" t="n">
        <v>0</v>
      </c>
      <c r="J41" s="287" t="n">
        <v>4604</v>
      </c>
      <c r="K41" s="34" t="n">
        <v>5.46793349168646</v>
      </c>
    </row>
    <row r="42" s="110" customFormat="true" ht="30" hidden="false" customHeight="true" outlineLevel="0" collapsed="false">
      <c r="A42" s="115" t="s">
        <v>270</v>
      </c>
      <c r="B42" s="287" t="n">
        <v>777</v>
      </c>
      <c r="C42" s="287" t="n">
        <v>240</v>
      </c>
      <c r="D42" s="287" t="n">
        <v>20</v>
      </c>
      <c r="E42" s="287" t="n">
        <v>52</v>
      </c>
      <c r="F42" s="287" t="n">
        <v>204</v>
      </c>
      <c r="G42" s="287" t="n">
        <v>144</v>
      </c>
      <c r="H42" s="286" t="n">
        <v>117</v>
      </c>
      <c r="I42" s="288" t="n">
        <v>0</v>
      </c>
      <c r="J42" s="287" t="n">
        <v>2106</v>
      </c>
      <c r="K42" s="34" t="n">
        <v>2.71042471042471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99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5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42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31843</v>
      </c>
      <c r="C8" s="287" t="n">
        <v>3641</v>
      </c>
      <c r="D8" s="287" t="n">
        <v>2909</v>
      </c>
      <c r="E8" s="287" t="n">
        <v>3776</v>
      </c>
      <c r="F8" s="287" t="n">
        <v>9981</v>
      </c>
      <c r="G8" s="287" t="n">
        <v>6345</v>
      </c>
      <c r="H8" s="286" t="n">
        <v>5190</v>
      </c>
      <c r="I8" s="288" t="n">
        <v>1</v>
      </c>
      <c r="J8" s="287" t="n">
        <v>147616</v>
      </c>
      <c r="K8" s="34" t="n">
        <v>4.63574411958672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5722</v>
      </c>
      <c r="C10" s="287" t="n">
        <v>2672</v>
      </c>
      <c r="D10" s="287" t="n">
        <v>1103</v>
      </c>
      <c r="E10" s="287" t="n">
        <v>492</v>
      </c>
      <c r="F10" s="287" t="n">
        <v>737</v>
      </c>
      <c r="G10" s="287" t="n">
        <v>284</v>
      </c>
      <c r="H10" s="286" t="n">
        <v>434</v>
      </c>
      <c r="I10" s="288" t="n">
        <v>0</v>
      </c>
      <c r="J10" s="287" t="n">
        <v>27234</v>
      </c>
      <c r="K10" s="34" t="n">
        <v>4.75952464173366</v>
      </c>
    </row>
    <row r="11" s="110" customFormat="true" ht="15" hidden="false" customHeight="true" outlineLevel="0" collapsed="false">
      <c r="A11" s="165" t="s">
        <v>250</v>
      </c>
      <c r="B11" s="295" t="n">
        <v>2148</v>
      </c>
      <c r="C11" s="295" t="n">
        <v>384</v>
      </c>
      <c r="D11" s="295" t="n">
        <v>572</v>
      </c>
      <c r="E11" s="295" t="n">
        <v>320</v>
      </c>
      <c r="F11" s="295" t="n">
        <v>560</v>
      </c>
      <c r="G11" s="295" t="n">
        <v>174</v>
      </c>
      <c r="H11" s="294" t="n">
        <v>138</v>
      </c>
      <c r="I11" s="296" t="n">
        <v>0</v>
      </c>
      <c r="J11" s="295" t="n">
        <v>8274</v>
      </c>
      <c r="K11" s="36" t="n">
        <v>3.85195530726257</v>
      </c>
    </row>
    <row r="12" s="110" customFormat="true" ht="15" hidden="false" customHeight="true" outlineLevel="0" collapsed="false">
      <c r="A12" s="169" t="s">
        <v>251</v>
      </c>
      <c r="B12" s="295" t="n">
        <v>1853</v>
      </c>
      <c r="C12" s="295" t="n">
        <v>829</v>
      </c>
      <c r="D12" s="295" t="n">
        <v>507</v>
      </c>
      <c r="E12" s="295" t="n">
        <v>143</v>
      </c>
      <c r="F12" s="295" t="n">
        <v>112</v>
      </c>
      <c r="G12" s="295" t="n">
        <v>60</v>
      </c>
      <c r="H12" s="294" t="n">
        <v>202</v>
      </c>
      <c r="I12" s="296" t="n">
        <v>0</v>
      </c>
      <c r="J12" s="295" t="n">
        <v>9327</v>
      </c>
      <c r="K12" s="36" t="n">
        <v>5.03345925526174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480</v>
      </c>
      <c r="C14" s="295" t="n">
        <v>1429</v>
      </c>
      <c r="D14" s="295" t="n">
        <v>6</v>
      </c>
      <c r="E14" s="295" t="n">
        <v>2</v>
      </c>
      <c r="F14" s="295" t="n">
        <v>0</v>
      </c>
      <c r="G14" s="295" t="n">
        <v>0</v>
      </c>
      <c r="H14" s="294" t="n">
        <v>43</v>
      </c>
      <c r="I14" s="296" t="n">
        <v>0</v>
      </c>
      <c r="J14" s="295" t="n">
        <v>8549</v>
      </c>
      <c r="K14" s="36" t="n">
        <v>5.77635135135135</v>
      </c>
    </row>
    <row r="15" s="110" customFormat="true" ht="15" hidden="false" customHeight="true" outlineLevel="0" collapsed="false">
      <c r="A15" s="169" t="s">
        <v>254</v>
      </c>
      <c r="B15" s="295" t="n">
        <v>241</v>
      </c>
      <c r="C15" s="295" t="n">
        <v>30</v>
      </c>
      <c r="D15" s="295" t="n">
        <v>18</v>
      </c>
      <c r="E15" s="295" t="n">
        <v>27</v>
      </c>
      <c r="F15" s="295" t="n">
        <v>65</v>
      </c>
      <c r="G15" s="295" t="n">
        <v>50</v>
      </c>
      <c r="H15" s="294" t="n">
        <v>51</v>
      </c>
      <c r="I15" s="296" t="n">
        <v>0</v>
      </c>
      <c r="J15" s="295" t="n">
        <v>1084</v>
      </c>
      <c r="K15" s="36" t="n">
        <v>4.49792531120332</v>
      </c>
    </row>
    <row r="16" s="110" customFormat="true" ht="15" hidden="false" customHeight="true" outlineLevel="0" collapsed="false">
      <c r="A16" s="115" t="s">
        <v>135</v>
      </c>
      <c r="B16" s="287" t="n">
        <v>17054</v>
      </c>
      <c r="C16" s="287" t="n">
        <v>640</v>
      </c>
      <c r="D16" s="287" t="n">
        <v>1040</v>
      </c>
      <c r="E16" s="287" t="n">
        <v>1756</v>
      </c>
      <c r="F16" s="287" t="n">
        <v>4954</v>
      </c>
      <c r="G16" s="287" t="n">
        <v>4641</v>
      </c>
      <c r="H16" s="286" t="n">
        <v>4023</v>
      </c>
      <c r="I16" s="288" t="n">
        <v>0</v>
      </c>
      <c r="J16" s="287" t="n">
        <v>84366</v>
      </c>
      <c r="K16" s="34" t="n">
        <v>4.94699190805676</v>
      </c>
    </row>
    <row r="17" s="110" customFormat="true" ht="15" hidden="false" customHeight="true" outlineLevel="0" collapsed="false">
      <c r="A17" s="169" t="s">
        <v>255</v>
      </c>
      <c r="B17" s="295" t="n">
        <v>876</v>
      </c>
      <c r="C17" s="295" t="n">
        <v>3</v>
      </c>
      <c r="D17" s="295" t="n">
        <v>49</v>
      </c>
      <c r="E17" s="295" t="n">
        <v>68</v>
      </c>
      <c r="F17" s="295" t="n">
        <v>219</v>
      </c>
      <c r="G17" s="295" t="n">
        <v>276</v>
      </c>
      <c r="H17" s="294" t="n">
        <v>261</v>
      </c>
      <c r="I17" s="296" t="n">
        <v>0</v>
      </c>
      <c r="J17" s="295" t="n">
        <v>6331</v>
      </c>
      <c r="K17" s="36" t="n">
        <v>7.22716894977169</v>
      </c>
    </row>
    <row r="18" s="110" customFormat="true" ht="15" hidden="false" customHeight="true" outlineLevel="0" collapsed="false">
      <c r="A18" s="169" t="s">
        <v>153</v>
      </c>
      <c r="B18" s="295" t="n">
        <v>527</v>
      </c>
      <c r="C18" s="295" t="n">
        <v>11</v>
      </c>
      <c r="D18" s="295" t="n">
        <v>44</v>
      </c>
      <c r="E18" s="295" t="n">
        <v>86</v>
      </c>
      <c r="F18" s="295" t="n">
        <v>182</v>
      </c>
      <c r="G18" s="295" t="n">
        <v>144</v>
      </c>
      <c r="H18" s="294" t="n">
        <v>60</v>
      </c>
      <c r="I18" s="296" t="n">
        <v>0</v>
      </c>
      <c r="J18" s="295" t="n">
        <v>1933</v>
      </c>
      <c r="K18" s="36" t="n">
        <v>3.66793168880455</v>
      </c>
    </row>
    <row r="19" s="110" customFormat="true" ht="15" hidden="false" customHeight="true" outlineLevel="0" collapsed="false">
      <c r="A19" s="169" t="s">
        <v>154</v>
      </c>
      <c r="B19" s="295" t="n">
        <v>1323</v>
      </c>
      <c r="C19" s="295" t="n">
        <v>1</v>
      </c>
      <c r="D19" s="295" t="n">
        <v>2</v>
      </c>
      <c r="E19" s="295" t="n">
        <v>4</v>
      </c>
      <c r="F19" s="295" t="n">
        <v>211</v>
      </c>
      <c r="G19" s="295" t="n">
        <v>709</v>
      </c>
      <c r="H19" s="294" t="n">
        <v>396</v>
      </c>
      <c r="I19" s="296" t="n">
        <v>0</v>
      </c>
      <c r="J19" s="295" t="n">
        <v>7717</v>
      </c>
      <c r="K19" s="36" t="n">
        <v>5.83295540438398</v>
      </c>
    </row>
    <row r="20" s="110" customFormat="true" ht="45" hidden="false" customHeight="true" outlineLevel="0" collapsed="false">
      <c r="A20" s="169" t="s">
        <v>155</v>
      </c>
      <c r="B20" s="295" t="n">
        <v>365</v>
      </c>
      <c r="C20" s="295" t="n">
        <v>31</v>
      </c>
      <c r="D20" s="295" t="n">
        <v>55</v>
      </c>
      <c r="E20" s="295" t="n">
        <v>54</v>
      </c>
      <c r="F20" s="295" t="n">
        <v>103</v>
      </c>
      <c r="G20" s="295" t="n">
        <v>58</v>
      </c>
      <c r="H20" s="294" t="n">
        <v>64</v>
      </c>
      <c r="I20" s="296" t="n">
        <v>0</v>
      </c>
      <c r="J20" s="295" t="n">
        <v>1530</v>
      </c>
      <c r="K20" s="36" t="n">
        <v>4.19178082191781</v>
      </c>
    </row>
    <row r="21" s="110" customFormat="true" ht="30" hidden="false" customHeight="true" outlineLevel="0" collapsed="false">
      <c r="A21" s="169" t="s">
        <v>256</v>
      </c>
      <c r="B21" s="295" t="n">
        <v>887</v>
      </c>
      <c r="C21" s="295" t="n">
        <v>24</v>
      </c>
      <c r="D21" s="295" t="n">
        <v>55</v>
      </c>
      <c r="E21" s="295" t="n">
        <v>83</v>
      </c>
      <c r="F21" s="295" t="n">
        <v>450</v>
      </c>
      <c r="G21" s="295" t="n">
        <v>177</v>
      </c>
      <c r="H21" s="294" t="n">
        <v>98</v>
      </c>
      <c r="I21" s="296" t="n">
        <v>0</v>
      </c>
      <c r="J21" s="295" t="n">
        <v>14878</v>
      </c>
      <c r="K21" s="36" t="n">
        <v>16.7733934611049</v>
      </c>
    </row>
    <row r="22" s="110" customFormat="true" ht="30" hidden="false" customHeight="true" outlineLevel="0" collapsed="false">
      <c r="A22" s="169" t="s">
        <v>257</v>
      </c>
      <c r="B22" s="295" t="n">
        <v>550</v>
      </c>
      <c r="C22" s="295" t="n">
        <v>4</v>
      </c>
      <c r="D22" s="295" t="n">
        <v>39</v>
      </c>
      <c r="E22" s="295" t="n">
        <v>50</v>
      </c>
      <c r="F22" s="295" t="n">
        <v>113</v>
      </c>
      <c r="G22" s="295" t="n">
        <v>145</v>
      </c>
      <c r="H22" s="294" t="n">
        <v>199</v>
      </c>
      <c r="I22" s="296" t="n">
        <v>0</v>
      </c>
      <c r="J22" s="295" t="n">
        <v>1101</v>
      </c>
      <c r="K22" s="36" t="n">
        <v>2.00181818181818</v>
      </c>
    </row>
    <row r="23" s="110" customFormat="true" ht="15" hidden="false" customHeight="true" outlineLevel="0" collapsed="false">
      <c r="A23" s="169" t="s">
        <v>258</v>
      </c>
      <c r="B23" s="295" t="n">
        <v>2158</v>
      </c>
      <c r="C23" s="295" t="n">
        <v>13</v>
      </c>
      <c r="D23" s="295" t="n">
        <v>10</v>
      </c>
      <c r="E23" s="295" t="n">
        <v>40</v>
      </c>
      <c r="F23" s="295" t="n">
        <v>317</v>
      </c>
      <c r="G23" s="295" t="n">
        <v>725</v>
      </c>
      <c r="H23" s="294" t="n">
        <v>1053</v>
      </c>
      <c r="I23" s="296" t="n">
        <v>0</v>
      </c>
      <c r="J23" s="295" t="n">
        <v>10139</v>
      </c>
      <c r="K23" s="36" t="n">
        <v>4.69833178869324</v>
      </c>
    </row>
    <row r="24" s="110" customFormat="true" ht="15" hidden="false" customHeight="true" outlineLevel="0" collapsed="false">
      <c r="A24" s="169" t="s">
        <v>259</v>
      </c>
      <c r="B24" s="295" t="n">
        <v>1291</v>
      </c>
      <c r="C24" s="295" t="n">
        <v>84</v>
      </c>
      <c r="D24" s="295" t="n">
        <v>198</v>
      </c>
      <c r="E24" s="295" t="n">
        <v>193</v>
      </c>
      <c r="F24" s="295" t="n">
        <v>313</v>
      </c>
      <c r="G24" s="295" t="n">
        <v>175</v>
      </c>
      <c r="H24" s="294" t="n">
        <v>328</v>
      </c>
      <c r="I24" s="296" t="n">
        <v>0</v>
      </c>
      <c r="J24" s="295" t="n">
        <v>4911</v>
      </c>
      <c r="K24" s="36" t="n">
        <v>3.80402788536019</v>
      </c>
    </row>
    <row r="25" s="110" customFormat="true" ht="15" hidden="false" customHeight="true" outlineLevel="0" collapsed="false">
      <c r="A25" s="169" t="s">
        <v>260</v>
      </c>
      <c r="B25" s="295" t="n">
        <v>4374</v>
      </c>
      <c r="C25" s="295" t="n">
        <v>132</v>
      </c>
      <c r="D25" s="295" t="n">
        <v>197</v>
      </c>
      <c r="E25" s="295" t="n">
        <v>515</v>
      </c>
      <c r="F25" s="295" t="n">
        <v>1640</v>
      </c>
      <c r="G25" s="295" t="n">
        <v>1161</v>
      </c>
      <c r="H25" s="294" t="n">
        <v>729</v>
      </c>
      <c r="I25" s="296" t="n">
        <v>0</v>
      </c>
      <c r="J25" s="295" t="n">
        <v>15578</v>
      </c>
      <c r="K25" s="36" t="n">
        <v>3.56149977137632</v>
      </c>
    </row>
    <row r="26" s="110" customFormat="true" ht="15" hidden="false" customHeight="true" outlineLevel="0" collapsed="false">
      <c r="A26" s="169" t="s">
        <v>261</v>
      </c>
      <c r="B26" s="295" t="n">
        <v>2246</v>
      </c>
      <c r="C26" s="295" t="n">
        <v>64</v>
      </c>
      <c r="D26" s="295" t="n">
        <v>92</v>
      </c>
      <c r="E26" s="295" t="n">
        <v>257</v>
      </c>
      <c r="F26" s="295" t="n">
        <v>597</v>
      </c>
      <c r="G26" s="295" t="n">
        <v>605</v>
      </c>
      <c r="H26" s="294" t="n">
        <v>631</v>
      </c>
      <c r="I26" s="296" t="n">
        <v>0</v>
      </c>
      <c r="J26" s="295" t="n">
        <v>8273</v>
      </c>
      <c r="K26" s="36" t="n">
        <v>3.68343722172752</v>
      </c>
    </row>
    <row r="27" s="110" customFormat="true" ht="15" hidden="false" customHeight="true" outlineLevel="0" collapsed="false">
      <c r="A27" s="169" t="s">
        <v>198</v>
      </c>
      <c r="B27" s="295" t="n">
        <v>690</v>
      </c>
      <c r="C27" s="295" t="n">
        <v>27</v>
      </c>
      <c r="D27" s="295" t="n">
        <v>68</v>
      </c>
      <c r="E27" s="295" t="n">
        <v>123</v>
      </c>
      <c r="F27" s="295" t="n">
        <v>250</v>
      </c>
      <c r="G27" s="295" t="n">
        <v>142</v>
      </c>
      <c r="H27" s="294" t="n">
        <v>80</v>
      </c>
      <c r="I27" s="296" t="n">
        <v>0</v>
      </c>
      <c r="J27" s="295" t="n">
        <v>4178</v>
      </c>
      <c r="K27" s="36" t="n">
        <v>6.05507246376812</v>
      </c>
    </row>
    <row r="28" s="110" customFormat="true" ht="30" hidden="false" customHeight="true" outlineLevel="0" collapsed="false">
      <c r="A28" s="169" t="s">
        <v>262</v>
      </c>
      <c r="B28" s="295" t="n">
        <v>958</v>
      </c>
      <c r="C28" s="295" t="n">
        <v>6</v>
      </c>
      <c r="D28" s="295" t="n">
        <v>32</v>
      </c>
      <c r="E28" s="295" t="n">
        <v>102</v>
      </c>
      <c r="F28" s="295" t="n">
        <v>424</v>
      </c>
      <c r="G28" s="295" t="n">
        <v>295</v>
      </c>
      <c r="H28" s="294" t="n">
        <v>99</v>
      </c>
      <c r="I28" s="296" t="n">
        <v>0</v>
      </c>
      <c r="J28" s="295" t="n">
        <v>3927</v>
      </c>
      <c r="K28" s="36" t="n">
        <v>4.09916492693111</v>
      </c>
    </row>
    <row r="29" s="110" customFormat="true" ht="15" hidden="false" customHeight="true" outlineLevel="0" collapsed="false">
      <c r="A29" s="170" t="s">
        <v>263</v>
      </c>
      <c r="B29" s="295" t="n">
        <v>699</v>
      </c>
      <c r="C29" s="295" t="n">
        <v>240</v>
      </c>
      <c r="D29" s="295" t="n">
        <v>185</v>
      </c>
      <c r="E29" s="295" t="n">
        <v>160</v>
      </c>
      <c r="F29" s="295" t="n">
        <v>77</v>
      </c>
      <c r="G29" s="295" t="n">
        <v>18</v>
      </c>
      <c r="H29" s="294" t="n">
        <v>19</v>
      </c>
      <c r="I29" s="296" t="n">
        <v>0</v>
      </c>
      <c r="J29" s="295" t="n">
        <v>3645</v>
      </c>
      <c r="K29" s="36" t="n">
        <v>5.21459227467811</v>
      </c>
    </row>
    <row r="30" s="110" customFormat="true" ht="15" hidden="false" customHeight="true" outlineLevel="0" collapsed="false">
      <c r="A30" s="169" t="s">
        <v>264</v>
      </c>
      <c r="B30" s="295" t="n">
        <v>110</v>
      </c>
      <c r="C30" s="295" t="n">
        <v>0</v>
      </c>
      <c r="D30" s="295" t="n">
        <v>14</v>
      </c>
      <c r="E30" s="295" t="n">
        <v>21</v>
      </c>
      <c r="F30" s="295" t="n">
        <v>58</v>
      </c>
      <c r="G30" s="295" t="n">
        <v>11</v>
      </c>
      <c r="H30" s="294" t="n">
        <v>6</v>
      </c>
      <c r="I30" s="296" t="n">
        <v>0</v>
      </c>
      <c r="J30" s="295" t="n">
        <v>225</v>
      </c>
      <c r="K30" s="36" t="n">
        <v>2.04545454545455</v>
      </c>
    </row>
    <row r="31" s="110" customFormat="true" ht="30" hidden="false" customHeight="true" outlineLevel="0" collapsed="false">
      <c r="A31" s="115" t="s">
        <v>265</v>
      </c>
      <c r="B31" s="287" t="n">
        <v>6273</v>
      </c>
      <c r="C31" s="287" t="n">
        <v>91</v>
      </c>
      <c r="D31" s="287" t="n">
        <v>399</v>
      </c>
      <c r="E31" s="287" t="n">
        <v>978</v>
      </c>
      <c r="F31" s="287" t="n">
        <v>3491</v>
      </c>
      <c r="G31" s="287" t="n">
        <v>911</v>
      </c>
      <c r="H31" s="286" t="n">
        <v>402</v>
      </c>
      <c r="I31" s="288" t="n">
        <v>1</v>
      </c>
      <c r="J31" s="287" t="n">
        <v>27002</v>
      </c>
      <c r="K31" s="34" t="n">
        <v>4.30447951538339</v>
      </c>
    </row>
    <row r="32" s="110" customFormat="true" ht="15" hidden="false" customHeight="true" outlineLevel="0" collapsed="false">
      <c r="A32" s="169" t="s">
        <v>266</v>
      </c>
      <c r="B32" s="295" t="n">
        <v>1987</v>
      </c>
      <c r="C32" s="295" t="n">
        <v>19</v>
      </c>
      <c r="D32" s="295" t="n">
        <v>96</v>
      </c>
      <c r="E32" s="295" t="n">
        <v>393</v>
      </c>
      <c r="F32" s="295" t="n">
        <v>1037</v>
      </c>
      <c r="G32" s="295" t="n">
        <v>303</v>
      </c>
      <c r="H32" s="294" t="n">
        <v>139</v>
      </c>
      <c r="I32" s="296" t="n">
        <v>0</v>
      </c>
      <c r="J32" s="295" t="n">
        <v>9964</v>
      </c>
      <c r="K32" s="36" t="n">
        <v>5.01459486663312</v>
      </c>
    </row>
    <row r="33" s="110" customFormat="true" ht="30" hidden="false" customHeight="true" outlineLevel="0" collapsed="false">
      <c r="A33" s="169" t="s">
        <v>227</v>
      </c>
      <c r="B33" s="295" t="n">
        <v>94</v>
      </c>
      <c r="C33" s="295" t="n">
        <v>1</v>
      </c>
      <c r="D33" s="295" t="n">
        <v>11</v>
      </c>
      <c r="E33" s="295" t="n">
        <v>23</v>
      </c>
      <c r="F33" s="295" t="n">
        <v>45</v>
      </c>
      <c r="G33" s="295" t="n">
        <v>11</v>
      </c>
      <c r="H33" s="294" t="n">
        <v>3</v>
      </c>
      <c r="I33" s="296" t="n">
        <v>0</v>
      </c>
      <c r="J33" s="295" t="n">
        <v>574</v>
      </c>
      <c r="K33" s="36" t="n">
        <v>6.1063829787234</v>
      </c>
    </row>
    <row r="34" s="110" customFormat="true" ht="45" hidden="false" customHeight="true" outlineLevel="0" collapsed="false">
      <c r="A34" s="169" t="s">
        <v>228</v>
      </c>
      <c r="B34" s="295" t="n">
        <v>183</v>
      </c>
      <c r="C34" s="295" t="n">
        <v>0</v>
      </c>
      <c r="D34" s="295" t="n">
        <v>5</v>
      </c>
      <c r="E34" s="295" t="n">
        <v>14</v>
      </c>
      <c r="F34" s="295" t="n">
        <v>127</v>
      </c>
      <c r="G34" s="295" t="n">
        <v>30</v>
      </c>
      <c r="H34" s="294" t="n">
        <v>7</v>
      </c>
      <c r="I34" s="296" t="n">
        <v>0</v>
      </c>
      <c r="J34" s="295" t="n">
        <v>615</v>
      </c>
      <c r="K34" s="36" t="n">
        <v>3.36065573770492</v>
      </c>
    </row>
    <row r="35" s="110" customFormat="true" ht="15" hidden="false" customHeight="true" outlineLevel="0" collapsed="false">
      <c r="A35" s="169" t="s">
        <v>267</v>
      </c>
      <c r="B35" s="295" t="n">
        <v>2250</v>
      </c>
      <c r="C35" s="298" t="n">
        <v>24</v>
      </c>
      <c r="D35" s="298" t="n">
        <v>111</v>
      </c>
      <c r="E35" s="298" t="n">
        <v>290</v>
      </c>
      <c r="F35" s="298" t="n">
        <v>1321</v>
      </c>
      <c r="G35" s="298" t="n">
        <v>349</v>
      </c>
      <c r="H35" s="297" t="n">
        <v>154</v>
      </c>
      <c r="I35" s="299" t="n">
        <v>1</v>
      </c>
      <c r="J35" s="298" t="n">
        <v>8996</v>
      </c>
      <c r="K35" s="36" t="n">
        <v>3.99822222222222</v>
      </c>
    </row>
    <row r="36" s="110" customFormat="true" ht="15" hidden="false" customHeight="true" outlineLevel="0" collapsed="false">
      <c r="A36" s="169" t="s">
        <v>268</v>
      </c>
      <c r="B36" s="295" t="n">
        <v>865</v>
      </c>
      <c r="C36" s="295" t="n">
        <v>3</v>
      </c>
      <c r="D36" s="295" t="n">
        <v>39</v>
      </c>
      <c r="E36" s="295" t="n">
        <v>121</v>
      </c>
      <c r="F36" s="295" t="n">
        <v>553</v>
      </c>
      <c r="G36" s="295" t="n">
        <v>110</v>
      </c>
      <c r="H36" s="294" t="n">
        <v>39</v>
      </c>
      <c r="I36" s="296" t="n">
        <v>0</v>
      </c>
      <c r="J36" s="295" t="n">
        <v>2668</v>
      </c>
      <c r="K36" s="36" t="n">
        <v>3.08439306358382</v>
      </c>
    </row>
    <row r="37" s="110" customFormat="true" ht="15" hidden="false" customHeight="true" outlineLevel="0" collapsed="false">
      <c r="A37" s="169" t="s">
        <v>237</v>
      </c>
      <c r="B37" s="295" t="n">
        <v>238</v>
      </c>
      <c r="C37" s="295" t="n">
        <v>14</v>
      </c>
      <c r="D37" s="295" t="n">
        <v>63</v>
      </c>
      <c r="E37" s="295" t="n">
        <v>49</v>
      </c>
      <c r="F37" s="295" t="n">
        <v>82</v>
      </c>
      <c r="G37" s="295" t="n">
        <v>21</v>
      </c>
      <c r="H37" s="294" t="n">
        <v>9</v>
      </c>
      <c r="I37" s="296" t="n">
        <v>0</v>
      </c>
      <c r="J37" s="295" t="n">
        <v>1891</v>
      </c>
      <c r="K37" s="36" t="n">
        <v>7.9453781512605</v>
      </c>
    </row>
    <row r="38" s="110" customFormat="true" ht="45" hidden="false" customHeight="true" outlineLevel="0" collapsed="false">
      <c r="A38" s="169" t="s">
        <v>238</v>
      </c>
      <c r="B38" s="295" t="n">
        <v>280</v>
      </c>
      <c r="C38" s="298" t="n">
        <v>14</v>
      </c>
      <c r="D38" s="298" t="n">
        <v>24</v>
      </c>
      <c r="E38" s="298" t="n">
        <v>23</v>
      </c>
      <c r="F38" s="298" t="n">
        <v>163</v>
      </c>
      <c r="G38" s="298" t="n">
        <v>35</v>
      </c>
      <c r="H38" s="297" t="n">
        <v>21</v>
      </c>
      <c r="I38" s="296" t="n">
        <v>0</v>
      </c>
      <c r="J38" s="298" t="n">
        <v>745</v>
      </c>
      <c r="K38" s="36" t="n">
        <v>2.66071428571429</v>
      </c>
    </row>
    <row r="39" s="110" customFormat="true" ht="30" hidden="false" customHeight="true" outlineLevel="0" collapsed="false">
      <c r="A39" s="169" t="s">
        <v>240</v>
      </c>
      <c r="B39" s="295" t="n">
        <v>246</v>
      </c>
      <c r="C39" s="295" t="n">
        <v>9</v>
      </c>
      <c r="D39" s="295" t="n">
        <v>13</v>
      </c>
      <c r="E39" s="295" t="n">
        <v>42</v>
      </c>
      <c r="F39" s="295" t="n">
        <v>110</v>
      </c>
      <c r="G39" s="295" t="n">
        <v>46</v>
      </c>
      <c r="H39" s="294" t="n">
        <v>26</v>
      </c>
      <c r="I39" s="296" t="n">
        <v>0</v>
      </c>
      <c r="J39" s="295" t="n">
        <v>1349</v>
      </c>
      <c r="K39" s="36" t="n">
        <v>5.48373983739837</v>
      </c>
    </row>
    <row r="40" s="110" customFormat="true" ht="45" hidden="false" customHeight="true" outlineLevel="0" collapsed="false">
      <c r="A40" s="169" t="s">
        <v>239</v>
      </c>
      <c r="B40" s="295" t="n">
        <v>130</v>
      </c>
      <c r="C40" s="298" t="n">
        <v>7</v>
      </c>
      <c r="D40" s="298" t="n">
        <v>37</v>
      </c>
      <c r="E40" s="298" t="n">
        <v>23</v>
      </c>
      <c r="F40" s="298" t="n">
        <v>53</v>
      </c>
      <c r="G40" s="298" t="n">
        <v>6</v>
      </c>
      <c r="H40" s="297" t="n">
        <v>4</v>
      </c>
      <c r="I40" s="296" t="n">
        <v>0</v>
      </c>
      <c r="J40" s="298" t="n">
        <v>200</v>
      </c>
      <c r="K40" s="36" t="n">
        <v>1.53846153846154</v>
      </c>
    </row>
    <row r="41" s="110" customFormat="true" ht="15" hidden="false" customHeight="true" outlineLevel="0" collapsed="false">
      <c r="A41" s="115" t="s">
        <v>269</v>
      </c>
      <c r="B41" s="287" t="n">
        <v>745</v>
      </c>
      <c r="C41" s="287" t="n">
        <v>33</v>
      </c>
      <c r="D41" s="287" t="n">
        <v>64</v>
      </c>
      <c r="E41" s="287" t="n">
        <v>102</v>
      </c>
      <c r="F41" s="287" t="n">
        <v>237</v>
      </c>
      <c r="G41" s="287" t="n">
        <v>137</v>
      </c>
      <c r="H41" s="286" t="n">
        <v>172</v>
      </c>
      <c r="I41" s="288" t="n">
        <v>0</v>
      </c>
      <c r="J41" s="287" t="n">
        <v>2626</v>
      </c>
      <c r="K41" s="34" t="n">
        <v>3.5248322147651</v>
      </c>
    </row>
    <row r="42" s="110" customFormat="true" ht="30" hidden="false" customHeight="true" outlineLevel="0" collapsed="false">
      <c r="A42" s="115" t="s">
        <v>270</v>
      </c>
      <c r="B42" s="287" t="n">
        <v>2037</v>
      </c>
      <c r="C42" s="287" t="n">
        <v>204</v>
      </c>
      <c r="D42" s="287" t="n">
        <v>303</v>
      </c>
      <c r="E42" s="287" t="n">
        <v>448</v>
      </c>
      <c r="F42" s="287" t="n">
        <v>561</v>
      </c>
      <c r="G42" s="287" t="n">
        <v>368</v>
      </c>
      <c r="H42" s="286" t="n">
        <v>153</v>
      </c>
      <c r="I42" s="288" t="n">
        <v>0</v>
      </c>
      <c r="J42" s="287" t="n">
        <v>6310</v>
      </c>
      <c r="K42" s="34" t="n">
        <v>3.09769268532155</v>
      </c>
    </row>
    <row r="43" s="110" customFormat="true" ht="15" hidden="false" customHeight="true" outlineLevel="0" collapsed="false">
      <c r="A43" s="169" t="s">
        <v>243</v>
      </c>
      <c r="B43" s="295" t="n">
        <v>12</v>
      </c>
      <c r="C43" s="295" t="n">
        <v>1</v>
      </c>
      <c r="D43" s="295" t="n">
        <v>0</v>
      </c>
      <c r="E43" s="295" t="n">
        <v>0</v>
      </c>
      <c r="F43" s="295" t="n">
        <v>1</v>
      </c>
      <c r="G43" s="295" t="n">
        <v>4</v>
      </c>
      <c r="H43" s="294" t="n">
        <v>6</v>
      </c>
      <c r="I43" s="296" t="n">
        <v>0</v>
      </c>
      <c r="J43" s="295" t="n">
        <v>78</v>
      </c>
      <c r="K43" s="36" t="n">
        <v>6.5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8.85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5" min="4" style="139" width="8.28"/>
    <col collapsed="false" customWidth="true" hidden="false" outlineLevel="0" max="6" min="6" style="139" width="9.14"/>
    <col collapsed="false" customWidth="true" hidden="false" outlineLevel="0" max="7" min="7" style="140" width="9.14"/>
    <col collapsed="false" customWidth="true" hidden="false" outlineLevel="0" max="8" min="8" style="139" width="9.14"/>
    <col collapsed="false" customWidth="true" hidden="false" outlineLevel="0" max="9" min="9" style="78" width="9.7"/>
    <col collapsed="false" customWidth="true" hidden="false" outlineLevel="0" max="10" min="10" style="78" width="10.56"/>
    <col collapsed="false" customWidth="true" hidden="false" outlineLevel="0" max="11" min="11" style="280" width="10.13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6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42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54132</v>
      </c>
      <c r="C8" s="287" t="n">
        <v>6483</v>
      </c>
      <c r="D8" s="287" t="n">
        <v>4347</v>
      </c>
      <c r="E8" s="287" t="n">
        <v>4979</v>
      </c>
      <c r="F8" s="287" t="n">
        <v>13043</v>
      </c>
      <c r="G8" s="287" t="n">
        <v>12744</v>
      </c>
      <c r="H8" s="286" t="n">
        <v>12533</v>
      </c>
      <c r="I8" s="288" t="n">
        <v>3</v>
      </c>
      <c r="J8" s="287" t="n">
        <v>284928</v>
      </c>
      <c r="K8" s="34" t="n">
        <v>5.26357792063844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10572</v>
      </c>
      <c r="C10" s="287" t="n">
        <v>5277</v>
      </c>
      <c r="D10" s="287" t="n">
        <v>2172</v>
      </c>
      <c r="E10" s="287" t="n">
        <v>817</v>
      </c>
      <c r="F10" s="287" t="n">
        <v>916</v>
      </c>
      <c r="G10" s="287" t="n">
        <v>611</v>
      </c>
      <c r="H10" s="286" t="n">
        <v>779</v>
      </c>
      <c r="I10" s="288" t="n">
        <v>0</v>
      </c>
      <c r="J10" s="287" t="n">
        <v>58837</v>
      </c>
      <c r="K10" s="34" t="n">
        <v>5.5653613318199</v>
      </c>
    </row>
    <row r="11" s="110" customFormat="true" ht="15" hidden="false" customHeight="true" outlineLevel="0" collapsed="false">
      <c r="A11" s="165" t="s">
        <v>250</v>
      </c>
      <c r="B11" s="295" t="n">
        <v>3115</v>
      </c>
      <c r="C11" s="295" t="n">
        <v>491</v>
      </c>
      <c r="D11" s="295" t="n">
        <v>956</v>
      </c>
      <c r="E11" s="295" t="n">
        <v>428</v>
      </c>
      <c r="F11" s="295" t="n">
        <v>649</v>
      </c>
      <c r="G11" s="295" t="n">
        <v>331</v>
      </c>
      <c r="H11" s="294" t="n">
        <v>260</v>
      </c>
      <c r="I11" s="296" t="n">
        <v>0</v>
      </c>
      <c r="J11" s="295" t="n">
        <v>15283</v>
      </c>
      <c r="K11" s="36" t="n">
        <v>4.90626003210273</v>
      </c>
    </row>
    <row r="12" s="110" customFormat="true" ht="15" hidden="false" customHeight="true" outlineLevel="0" collapsed="false">
      <c r="A12" s="169" t="s">
        <v>251</v>
      </c>
      <c r="B12" s="295" t="n">
        <v>3392</v>
      </c>
      <c r="C12" s="295" t="n">
        <v>1097</v>
      </c>
      <c r="D12" s="295" t="n">
        <v>1158</v>
      </c>
      <c r="E12" s="295" t="n">
        <v>350</v>
      </c>
      <c r="F12" s="295" t="n">
        <v>219</v>
      </c>
      <c r="G12" s="295" t="n">
        <v>196</v>
      </c>
      <c r="H12" s="294" t="n">
        <v>372</v>
      </c>
      <c r="I12" s="296" t="n">
        <v>0</v>
      </c>
      <c r="J12" s="295" t="n">
        <v>15182</v>
      </c>
      <c r="K12" s="36" t="n">
        <v>4.47582547169811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3688</v>
      </c>
      <c r="C14" s="295" t="n">
        <v>3652</v>
      </c>
      <c r="D14" s="295" t="n">
        <v>23</v>
      </c>
      <c r="E14" s="295" t="n">
        <v>4</v>
      </c>
      <c r="F14" s="295" t="n">
        <v>3</v>
      </c>
      <c r="G14" s="295" t="n">
        <v>0</v>
      </c>
      <c r="H14" s="294" t="n">
        <v>6</v>
      </c>
      <c r="I14" s="296" t="n">
        <v>0</v>
      </c>
      <c r="J14" s="295" t="n">
        <v>26140</v>
      </c>
      <c r="K14" s="36" t="n">
        <v>7.08785249457701</v>
      </c>
    </row>
    <row r="15" s="110" customFormat="true" ht="15" hidden="false" customHeight="true" outlineLevel="0" collapsed="false">
      <c r="A15" s="169" t="s">
        <v>254</v>
      </c>
      <c r="B15" s="295" t="n">
        <v>377</v>
      </c>
      <c r="C15" s="295" t="n">
        <v>37</v>
      </c>
      <c r="D15" s="295" t="n">
        <v>35</v>
      </c>
      <c r="E15" s="295" t="n">
        <v>35</v>
      </c>
      <c r="F15" s="295" t="n">
        <v>45</v>
      </c>
      <c r="G15" s="295" t="n">
        <v>84</v>
      </c>
      <c r="H15" s="294" t="n">
        <v>141</v>
      </c>
      <c r="I15" s="296" t="n">
        <v>0</v>
      </c>
      <c r="J15" s="295" t="n">
        <v>2232</v>
      </c>
      <c r="K15" s="36" t="n">
        <v>5.92042440318302</v>
      </c>
    </row>
    <row r="16" s="110" customFormat="true" ht="15" hidden="false" customHeight="true" outlineLevel="0" collapsed="false">
      <c r="A16" s="115" t="s">
        <v>135</v>
      </c>
      <c r="B16" s="287" t="n">
        <v>34075</v>
      </c>
      <c r="C16" s="287" t="n">
        <v>848</v>
      </c>
      <c r="D16" s="287" t="n">
        <v>1638</v>
      </c>
      <c r="E16" s="287" t="n">
        <v>2801</v>
      </c>
      <c r="F16" s="287" t="n">
        <v>7980</v>
      </c>
      <c r="G16" s="287" t="n">
        <v>10335</v>
      </c>
      <c r="H16" s="286" t="n">
        <v>10473</v>
      </c>
      <c r="I16" s="288" t="n">
        <v>0</v>
      </c>
      <c r="J16" s="287" t="n">
        <v>174939</v>
      </c>
      <c r="K16" s="34" t="n">
        <v>5.13393983859134</v>
      </c>
    </row>
    <row r="17" s="110" customFormat="true" ht="15" hidden="false" customHeight="true" outlineLevel="0" collapsed="false">
      <c r="A17" s="169" t="s">
        <v>255</v>
      </c>
      <c r="B17" s="295" t="n">
        <v>2242</v>
      </c>
      <c r="C17" s="295" t="n">
        <v>2</v>
      </c>
      <c r="D17" s="295" t="n">
        <v>114</v>
      </c>
      <c r="E17" s="295" t="n">
        <v>335</v>
      </c>
      <c r="F17" s="295" t="n">
        <v>356</v>
      </c>
      <c r="G17" s="295" t="n">
        <v>526</v>
      </c>
      <c r="H17" s="294" t="n">
        <v>909</v>
      </c>
      <c r="I17" s="296" t="n">
        <v>0</v>
      </c>
      <c r="J17" s="295" t="n">
        <v>15490</v>
      </c>
      <c r="K17" s="36" t="n">
        <v>6.90900981266726</v>
      </c>
    </row>
    <row r="18" s="110" customFormat="true" ht="15" hidden="false" customHeight="true" outlineLevel="0" collapsed="false">
      <c r="A18" s="169" t="s">
        <v>153</v>
      </c>
      <c r="B18" s="295" t="n">
        <v>611</v>
      </c>
      <c r="C18" s="295" t="n">
        <v>11</v>
      </c>
      <c r="D18" s="295" t="n">
        <v>30</v>
      </c>
      <c r="E18" s="295" t="n">
        <v>61</v>
      </c>
      <c r="F18" s="295" t="n">
        <v>154</v>
      </c>
      <c r="G18" s="295" t="n">
        <v>169</v>
      </c>
      <c r="H18" s="294" t="n">
        <v>186</v>
      </c>
      <c r="I18" s="296" t="n">
        <v>0</v>
      </c>
      <c r="J18" s="295" t="n">
        <v>3173</v>
      </c>
      <c r="K18" s="36" t="n">
        <v>5.19312602291326</v>
      </c>
    </row>
    <row r="19" s="110" customFormat="true" ht="15" hidden="false" customHeight="true" outlineLevel="0" collapsed="false">
      <c r="A19" s="169" t="s">
        <v>154</v>
      </c>
      <c r="B19" s="295" t="n">
        <v>2750</v>
      </c>
      <c r="C19" s="295" t="n">
        <v>0</v>
      </c>
      <c r="D19" s="295" t="n">
        <v>2</v>
      </c>
      <c r="E19" s="295" t="n">
        <v>18</v>
      </c>
      <c r="F19" s="295" t="n">
        <v>445</v>
      </c>
      <c r="G19" s="295" t="n">
        <v>1349</v>
      </c>
      <c r="H19" s="294" t="n">
        <v>936</v>
      </c>
      <c r="I19" s="296" t="n">
        <v>0</v>
      </c>
      <c r="J19" s="295" t="n">
        <v>19283</v>
      </c>
      <c r="K19" s="36" t="n">
        <v>7.012</v>
      </c>
    </row>
    <row r="20" s="110" customFormat="true" ht="45" hidden="false" customHeight="true" outlineLevel="0" collapsed="false">
      <c r="A20" s="169" t="s">
        <v>155</v>
      </c>
      <c r="B20" s="295" t="n">
        <v>661</v>
      </c>
      <c r="C20" s="295" t="n">
        <v>60</v>
      </c>
      <c r="D20" s="295" t="n">
        <v>86</v>
      </c>
      <c r="E20" s="295" t="n">
        <v>69</v>
      </c>
      <c r="F20" s="295" t="n">
        <v>116</v>
      </c>
      <c r="G20" s="295" t="n">
        <v>133</v>
      </c>
      <c r="H20" s="294" t="n">
        <v>197</v>
      </c>
      <c r="I20" s="296" t="n">
        <v>0</v>
      </c>
      <c r="J20" s="295" t="n">
        <v>3245</v>
      </c>
      <c r="K20" s="36" t="n">
        <v>4.90922844175492</v>
      </c>
    </row>
    <row r="21" s="110" customFormat="true" ht="30" hidden="false" customHeight="true" outlineLevel="0" collapsed="false">
      <c r="A21" s="169" t="s">
        <v>256</v>
      </c>
      <c r="B21" s="295" t="n">
        <v>1210</v>
      </c>
      <c r="C21" s="295" t="n">
        <v>22</v>
      </c>
      <c r="D21" s="295" t="n">
        <v>42</v>
      </c>
      <c r="E21" s="295" t="n">
        <v>139</v>
      </c>
      <c r="F21" s="295" t="n">
        <v>540</v>
      </c>
      <c r="G21" s="295" t="n">
        <v>266</v>
      </c>
      <c r="H21" s="294" t="n">
        <v>201</v>
      </c>
      <c r="I21" s="296" t="n">
        <v>0</v>
      </c>
      <c r="J21" s="295" t="n">
        <v>9454</v>
      </c>
      <c r="K21" s="36" t="n">
        <v>7.81322314049587</v>
      </c>
    </row>
    <row r="22" s="110" customFormat="true" ht="15" hidden="false" customHeight="true" outlineLevel="0" collapsed="false">
      <c r="A22" s="169" t="s">
        <v>257</v>
      </c>
      <c r="B22" s="295" t="n">
        <v>623</v>
      </c>
      <c r="C22" s="295" t="n">
        <v>6</v>
      </c>
      <c r="D22" s="295" t="n">
        <v>20</v>
      </c>
      <c r="E22" s="295" t="n">
        <v>40</v>
      </c>
      <c r="F22" s="295" t="n">
        <v>107</v>
      </c>
      <c r="G22" s="295" t="n">
        <v>160</v>
      </c>
      <c r="H22" s="294" t="n">
        <v>290</v>
      </c>
      <c r="I22" s="296" t="n">
        <v>0</v>
      </c>
      <c r="J22" s="295" t="n">
        <v>1536</v>
      </c>
      <c r="K22" s="36" t="n">
        <v>2.46548956661316</v>
      </c>
    </row>
    <row r="23" s="110" customFormat="true" ht="15" hidden="false" customHeight="true" outlineLevel="0" collapsed="false">
      <c r="A23" s="169" t="s">
        <v>258</v>
      </c>
      <c r="B23" s="295" t="n">
        <v>4984</v>
      </c>
      <c r="C23" s="295" t="n">
        <v>14</v>
      </c>
      <c r="D23" s="295" t="n">
        <v>14</v>
      </c>
      <c r="E23" s="295" t="n">
        <v>35</v>
      </c>
      <c r="F23" s="295" t="n">
        <v>597</v>
      </c>
      <c r="G23" s="295" t="n">
        <v>1748</v>
      </c>
      <c r="H23" s="294" t="n">
        <v>2576</v>
      </c>
      <c r="I23" s="296" t="n">
        <v>0</v>
      </c>
      <c r="J23" s="295" t="n">
        <v>27947</v>
      </c>
      <c r="K23" s="36" t="n">
        <v>5.60734349919743</v>
      </c>
    </row>
    <row r="24" s="110" customFormat="true" ht="15" hidden="false" customHeight="true" outlineLevel="0" collapsed="false">
      <c r="A24" s="169" t="s">
        <v>259</v>
      </c>
      <c r="B24" s="295" t="n">
        <v>2887</v>
      </c>
      <c r="C24" s="295" t="n">
        <v>205</v>
      </c>
      <c r="D24" s="295" t="n">
        <v>547</v>
      </c>
      <c r="E24" s="295" t="n">
        <v>376</v>
      </c>
      <c r="F24" s="295" t="n">
        <v>452</v>
      </c>
      <c r="G24" s="295" t="n">
        <v>411</v>
      </c>
      <c r="H24" s="294" t="n">
        <v>896</v>
      </c>
      <c r="I24" s="296" t="n">
        <v>0</v>
      </c>
      <c r="J24" s="295" t="n">
        <v>12246</v>
      </c>
      <c r="K24" s="36" t="n">
        <v>4.24177346726706</v>
      </c>
    </row>
    <row r="25" s="110" customFormat="true" ht="15" hidden="false" customHeight="true" outlineLevel="0" collapsed="false">
      <c r="A25" s="169" t="s">
        <v>260</v>
      </c>
      <c r="B25" s="295" t="n">
        <v>8164</v>
      </c>
      <c r="C25" s="295" t="n">
        <v>107</v>
      </c>
      <c r="D25" s="295" t="n">
        <v>301</v>
      </c>
      <c r="E25" s="295" t="n">
        <v>962</v>
      </c>
      <c r="F25" s="295" t="n">
        <v>2739</v>
      </c>
      <c r="G25" s="295" t="n">
        <v>2324</v>
      </c>
      <c r="H25" s="294" t="n">
        <v>1731</v>
      </c>
      <c r="I25" s="296" t="n">
        <v>0</v>
      </c>
      <c r="J25" s="295" t="n">
        <v>36579</v>
      </c>
      <c r="K25" s="36" t="n">
        <v>4.48052425281725</v>
      </c>
    </row>
    <row r="26" s="110" customFormat="true" ht="15" hidden="false" customHeight="true" outlineLevel="0" collapsed="false">
      <c r="A26" s="169" t="s">
        <v>261</v>
      </c>
      <c r="B26" s="295" t="n">
        <v>6223</v>
      </c>
      <c r="C26" s="295" t="n">
        <v>41</v>
      </c>
      <c r="D26" s="295" t="n">
        <v>146</v>
      </c>
      <c r="E26" s="295" t="n">
        <v>291</v>
      </c>
      <c r="F26" s="295" t="n">
        <v>1227</v>
      </c>
      <c r="G26" s="295" t="n">
        <v>2410</v>
      </c>
      <c r="H26" s="294" t="n">
        <v>2108</v>
      </c>
      <c r="I26" s="296" t="n">
        <v>0</v>
      </c>
      <c r="J26" s="295" t="n">
        <v>25036</v>
      </c>
      <c r="K26" s="36" t="n">
        <v>4.02313996464728</v>
      </c>
    </row>
    <row r="27" s="110" customFormat="true" ht="15" hidden="false" customHeight="true" outlineLevel="0" collapsed="false">
      <c r="A27" s="169" t="s">
        <v>198</v>
      </c>
      <c r="B27" s="295" t="n">
        <v>1086</v>
      </c>
      <c r="C27" s="295" t="n">
        <v>18</v>
      </c>
      <c r="D27" s="295" t="n">
        <v>71</v>
      </c>
      <c r="E27" s="295" t="n">
        <v>132</v>
      </c>
      <c r="F27" s="295" t="n">
        <v>387</v>
      </c>
      <c r="G27" s="295" t="n">
        <v>295</v>
      </c>
      <c r="H27" s="294" t="n">
        <v>183</v>
      </c>
      <c r="I27" s="296" t="n">
        <v>0</v>
      </c>
      <c r="J27" s="295" t="n">
        <v>8450</v>
      </c>
      <c r="K27" s="36" t="n">
        <v>7.78084714548803</v>
      </c>
    </row>
    <row r="28" s="110" customFormat="true" ht="30" hidden="false" customHeight="true" outlineLevel="0" collapsed="false">
      <c r="A28" s="169" t="s">
        <v>262</v>
      </c>
      <c r="B28" s="295" t="n">
        <v>1663</v>
      </c>
      <c r="C28" s="295" t="n">
        <v>5</v>
      </c>
      <c r="D28" s="295" t="n">
        <v>35</v>
      </c>
      <c r="E28" s="295" t="n">
        <v>129</v>
      </c>
      <c r="F28" s="295" t="n">
        <v>751</v>
      </c>
      <c r="G28" s="295" t="n">
        <v>508</v>
      </c>
      <c r="H28" s="294" t="n">
        <v>235</v>
      </c>
      <c r="I28" s="296" t="n">
        <v>0</v>
      </c>
      <c r="J28" s="295" t="n">
        <v>7198</v>
      </c>
      <c r="K28" s="36" t="n">
        <v>4.32832230907998</v>
      </c>
    </row>
    <row r="29" s="110" customFormat="true" ht="15" hidden="false" customHeight="true" outlineLevel="0" collapsed="false">
      <c r="A29" s="170" t="s">
        <v>263</v>
      </c>
      <c r="B29" s="295" t="n">
        <v>814</v>
      </c>
      <c r="C29" s="295" t="n">
        <v>357</v>
      </c>
      <c r="D29" s="295" t="n">
        <v>196</v>
      </c>
      <c r="E29" s="295" t="n">
        <v>177</v>
      </c>
      <c r="F29" s="295" t="n">
        <v>56</v>
      </c>
      <c r="G29" s="295" t="n">
        <v>12</v>
      </c>
      <c r="H29" s="294" t="n">
        <v>16</v>
      </c>
      <c r="I29" s="296" t="n">
        <v>0</v>
      </c>
      <c r="J29" s="295" t="n">
        <v>4441</v>
      </c>
      <c r="K29" s="36" t="n">
        <v>5.45577395577396</v>
      </c>
    </row>
    <row r="30" s="110" customFormat="true" ht="15" hidden="false" customHeight="true" outlineLevel="0" collapsed="false">
      <c r="A30" s="169" t="s">
        <v>264</v>
      </c>
      <c r="B30" s="295" t="n">
        <v>157</v>
      </c>
      <c r="C30" s="295" t="n">
        <v>0</v>
      </c>
      <c r="D30" s="295" t="n">
        <v>34</v>
      </c>
      <c r="E30" s="295" t="n">
        <v>37</v>
      </c>
      <c r="F30" s="295" t="n">
        <v>53</v>
      </c>
      <c r="G30" s="295" t="n">
        <v>24</v>
      </c>
      <c r="H30" s="294" t="n">
        <v>9</v>
      </c>
      <c r="I30" s="296" t="n">
        <v>0</v>
      </c>
      <c r="J30" s="295" t="n">
        <v>861</v>
      </c>
      <c r="K30" s="36" t="n">
        <v>5.48407643312102</v>
      </c>
    </row>
    <row r="31" s="110" customFormat="true" ht="15" hidden="false" customHeight="true" outlineLevel="0" collapsed="false">
      <c r="A31" s="115" t="s">
        <v>265</v>
      </c>
      <c r="B31" s="287" t="n">
        <v>7197</v>
      </c>
      <c r="C31" s="287" t="n">
        <v>84</v>
      </c>
      <c r="D31" s="287" t="n">
        <v>386</v>
      </c>
      <c r="E31" s="287" t="n">
        <v>1132</v>
      </c>
      <c r="F31" s="287" t="n">
        <v>3626</v>
      </c>
      <c r="G31" s="287" t="n">
        <v>1242</v>
      </c>
      <c r="H31" s="286" t="n">
        <v>724</v>
      </c>
      <c r="I31" s="288" t="n">
        <v>3</v>
      </c>
      <c r="J31" s="287" t="n">
        <v>43000</v>
      </c>
      <c r="K31" s="34" t="n">
        <v>5.97471168542448</v>
      </c>
    </row>
    <row r="32" s="110" customFormat="true" ht="15" hidden="false" customHeight="true" outlineLevel="0" collapsed="false">
      <c r="A32" s="169" t="s">
        <v>266</v>
      </c>
      <c r="B32" s="295" t="n">
        <v>3240</v>
      </c>
      <c r="C32" s="295" t="n">
        <v>17</v>
      </c>
      <c r="D32" s="295" t="n">
        <v>103</v>
      </c>
      <c r="E32" s="295" t="n">
        <v>623</v>
      </c>
      <c r="F32" s="295" t="n">
        <v>1566</v>
      </c>
      <c r="G32" s="295" t="n">
        <v>537</v>
      </c>
      <c r="H32" s="294" t="n">
        <v>394</v>
      </c>
      <c r="I32" s="296" t="n">
        <v>0</v>
      </c>
      <c r="J32" s="295" t="n">
        <v>19968</v>
      </c>
      <c r="K32" s="36" t="n">
        <v>6.16296296296296</v>
      </c>
    </row>
    <row r="33" s="110" customFormat="true" ht="15" hidden="false" customHeight="true" outlineLevel="0" collapsed="false">
      <c r="A33" s="169" t="s">
        <v>227</v>
      </c>
      <c r="B33" s="295" t="n">
        <v>169</v>
      </c>
      <c r="C33" s="295" t="n">
        <v>2</v>
      </c>
      <c r="D33" s="295" t="n">
        <v>10</v>
      </c>
      <c r="E33" s="295" t="n">
        <v>6</v>
      </c>
      <c r="F33" s="295" t="n">
        <v>69</v>
      </c>
      <c r="G33" s="295" t="n">
        <v>53</v>
      </c>
      <c r="H33" s="294" t="n">
        <v>29</v>
      </c>
      <c r="I33" s="296" t="n">
        <v>0</v>
      </c>
      <c r="J33" s="295" t="n">
        <v>1059</v>
      </c>
      <c r="K33" s="36" t="n">
        <v>6.26627218934911</v>
      </c>
    </row>
    <row r="34" s="110" customFormat="true" ht="45" hidden="false" customHeight="true" outlineLevel="0" collapsed="false">
      <c r="A34" s="169" t="s">
        <v>228</v>
      </c>
      <c r="B34" s="295" t="n">
        <v>451</v>
      </c>
      <c r="C34" s="295" t="n">
        <v>0</v>
      </c>
      <c r="D34" s="295" t="n">
        <v>3</v>
      </c>
      <c r="E34" s="295" t="n">
        <v>24</v>
      </c>
      <c r="F34" s="295" t="n">
        <v>302</v>
      </c>
      <c r="G34" s="295" t="n">
        <v>103</v>
      </c>
      <c r="H34" s="294" t="n">
        <v>19</v>
      </c>
      <c r="I34" s="296" t="n">
        <v>0</v>
      </c>
      <c r="J34" s="295" t="n">
        <v>1554</v>
      </c>
      <c r="K34" s="36" t="n">
        <v>3.44567627494457</v>
      </c>
    </row>
    <row r="35" s="110" customFormat="true" ht="15" hidden="false" customHeight="true" outlineLevel="0" collapsed="false">
      <c r="A35" s="169" t="s">
        <v>267</v>
      </c>
      <c r="B35" s="295" t="n">
        <v>1843</v>
      </c>
      <c r="C35" s="298" t="n">
        <v>32</v>
      </c>
      <c r="D35" s="298" t="n">
        <v>112</v>
      </c>
      <c r="E35" s="298" t="n">
        <v>282</v>
      </c>
      <c r="F35" s="298" t="n">
        <v>953</v>
      </c>
      <c r="G35" s="298" t="n">
        <v>294</v>
      </c>
      <c r="H35" s="297" t="n">
        <v>167</v>
      </c>
      <c r="I35" s="299" t="n">
        <v>3</v>
      </c>
      <c r="J35" s="298" t="n">
        <v>9250</v>
      </c>
      <c r="K35" s="36" t="n">
        <v>5.01899077590884</v>
      </c>
    </row>
    <row r="36" s="110" customFormat="true" ht="15" hidden="false" customHeight="true" outlineLevel="0" collapsed="false">
      <c r="A36" s="169" t="s">
        <v>268</v>
      </c>
      <c r="B36" s="295" t="n">
        <v>695</v>
      </c>
      <c r="C36" s="295" t="n">
        <v>3</v>
      </c>
      <c r="D36" s="295" t="n">
        <v>28</v>
      </c>
      <c r="E36" s="295" t="n">
        <v>85</v>
      </c>
      <c r="F36" s="295" t="n">
        <v>437</v>
      </c>
      <c r="G36" s="295" t="n">
        <v>114</v>
      </c>
      <c r="H36" s="294" t="n">
        <v>28</v>
      </c>
      <c r="I36" s="296" t="n">
        <v>0</v>
      </c>
      <c r="J36" s="295" t="n">
        <v>3697</v>
      </c>
      <c r="K36" s="36" t="n">
        <v>5.31942446043165</v>
      </c>
    </row>
    <row r="37" s="110" customFormat="true" ht="15" hidden="false" customHeight="true" outlineLevel="0" collapsed="false">
      <c r="A37" s="169" t="s">
        <v>237</v>
      </c>
      <c r="B37" s="295" t="n">
        <v>265</v>
      </c>
      <c r="C37" s="295" t="n">
        <v>12</v>
      </c>
      <c r="D37" s="295" t="n">
        <v>55</v>
      </c>
      <c r="E37" s="295" t="n">
        <v>34</v>
      </c>
      <c r="F37" s="295" t="n">
        <v>123</v>
      </c>
      <c r="G37" s="295" t="n">
        <v>32</v>
      </c>
      <c r="H37" s="294" t="n">
        <v>9</v>
      </c>
      <c r="I37" s="296" t="n">
        <v>0</v>
      </c>
      <c r="J37" s="295" t="n">
        <v>3037</v>
      </c>
      <c r="K37" s="36" t="n">
        <v>11.4603773584906</v>
      </c>
    </row>
    <row r="38" s="110" customFormat="true" ht="45" hidden="false" customHeight="true" outlineLevel="0" collapsed="false">
      <c r="A38" s="169" t="s">
        <v>238</v>
      </c>
      <c r="B38" s="295" t="n">
        <v>195</v>
      </c>
      <c r="C38" s="298" t="n">
        <v>4</v>
      </c>
      <c r="D38" s="298" t="n">
        <v>38</v>
      </c>
      <c r="E38" s="298" t="n">
        <v>29</v>
      </c>
      <c r="F38" s="298" t="n">
        <v>70</v>
      </c>
      <c r="G38" s="298" t="n">
        <v>36</v>
      </c>
      <c r="H38" s="297" t="n">
        <v>18</v>
      </c>
      <c r="I38" s="296" t="n">
        <v>0</v>
      </c>
      <c r="J38" s="298" t="n">
        <v>809</v>
      </c>
      <c r="K38" s="36" t="n">
        <v>4.14871794871795</v>
      </c>
    </row>
    <row r="39" s="110" customFormat="true" ht="30" hidden="false" customHeight="true" outlineLevel="0" collapsed="false">
      <c r="A39" s="169" t="s">
        <v>240</v>
      </c>
      <c r="B39" s="295" t="n">
        <v>254</v>
      </c>
      <c r="C39" s="295" t="n">
        <v>5</v>
      </c>
      <c r="D39" s="295" t="n">
        <v>14</v>
      </c>
      <c r="E39" s="295" t="n">
        <v>29</v>
      </c>
      <c r="F39" s="295" t="n">
        <v>85</v>
      </c>
      <c r="G39" s="295" t="n">
        <v>66</v>
      </c>
      <c r="H39" s="294" t="n">
        <v>55</v>
      </c>
      <c r="I39" s="296" t="n">
        <v>0</v>
      </c>
      <c r="J39" s="295" t="n">
        <v>3425</v>
      </c>
      <c r="K39" s="36" t="n">
        <v>13.4842519685039</v>
      </c>
    </row>
    <row r="40" s="110" customFormat="true" ht="45" hidden="false" customHeight="true" outlineLevel="0" collapsed="false">
      <c r="A40" s="169" t="s">
        <v>239</v>
      </c>
      <c r="B40" s="295" t="n">
        <v>85</v>
      </c>
      <c r="C40" s="298" t="n">
        <v>9</v>
      </c>
      <c r="D40" s="298" t="n">
        <v>23</v>
      </c>
      <c r="E40" s="298" t="n">
        <v>20</v>
      </c>
      <c r="F40" s="298" t="n">
        <v>21</v>
      </c>
      <c r="G40" s="298" t="n">
        <v>7</v>
      </c>
      <c r="H40" s="297" t="n">
        <v>5</v>
      </c>
      <c r="I40" s="296" t="n">
        <v>0</v>
      </c>
      <c r="J40" s="298" t="n">
        <v>201</v>
      </c>
      <c r="K40" s="36" t="n">
        <v>2.36470588235294</v>
      </c>
    </row>
    <row r="41" s="110" customFormat="true" ht="15" hidden="false" customHeight="true" outlineLevel="0" collapsed="false">
      <c r="A41" s="115" t="s">
        <v>269</v>
      </c>
      <c r="B41" s="287" t="n">
        <v>1175</v>
      </c>
      <c r="C41" s="287" t="n">
        <v>55</v>
      </c>
      <c r="D41" s="287" t="n">
        <v>98</v>
      </c>
      <c r="E41" s="287" t="n">
        <v>156</v>
      </c>
      <c r="F41" s="287" t="n">
        <v>253</v>
      </c>
      <c r="G41" s="287" t="n">
        <v>269</v>
      </c>
      <c r="H41" s="286" t="n">
        <v>344</v>
      </c>
      <c r="I41" s="288" t="n">
        <v>0</v>
      </c>
      <c r="J41" s="287" t="n">
        <v>5231</v>
      </c>
      <c r="K41" s="34" t="n">
        <v>4.45191489361702</v>
      </c>
    </row>
    <row r="42" s="110" customFormat="true" ht="30" hidden="false" customHeight="true" outlineLevel="0" collapsed="false">
      <c r="A42" s="115" t="s">
        <v>270</v>
      </c>
      <c r="B42" s="287" t="n">
        <v>1092</v>
      </c>
      <c r="C42" s="287" t="n">
        <v>216</v>
      </c>
      <c r="D42" s="287" t="n">
        <v>53</v>
      </c>
      <c r="E42" s="287" t="n">
        <v>73</v>
      </c>
      <c r="F42" s="287" t="n">
        <v>267</v>
      </c>
      <c r="G42" s="287" t="n">
        <v>283</v>
      </c>
      <c r="H42" s="286" t="n">
        <v>200</v>
      </c>
      <c r="I42" s="288" t="n">
        <v>0</v>
      </c>
      <c r="J42" s="287" t="n">
        <v>2750</v>
      </c>
      <c r="K42" s="34" t="n">
        <v>2.51831501831502</v>
      </c>
    </row>
    <row r="43" s="110" customFormat="true" ht="15" hidden="false" customHeight="true" outlineLevel="0" collapsed="false">
      <c r="A43" s="169" t="s">
        <v>243</v>
      </c>
      <c r="B43" s="295" t="n">
        <v>21</v>
      </c>
      <c r="C43" s="295" t="n">
        <v>3</v>
      </c>
      <c r="D43" s="295" t="n">
        <v>0</v>
      </c>
      <c r="E43" s="295" t="n">
        <v>0</v>
      </c>
      <c r="F43" s="295" t="n">
        <v>1</v>
      </c>
      <c r="G43" s="295" t="n">
        <v>4</v>
      </c>
      <c r="H43" s="294" t="n">
        <v>13</v>
      </c>
      <c r="I43" s="296" t="n">
        <v>0</v>
      </c>
      <c r="J43" s="295" t="n">
        <v>171</v>
      </c>
      <c r="K43" s="36" t="n">
        <v>8.14285714285714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42"/>
    <col collapsed="false" customWidth="true" hidden="false" outlineLevel="0" max="2" min="2" style="78" width="7.28"/>
    <col collapsed="false" customWidth="true" hidden="false" outlineLevel="0" max="3" min="3" style="139" width="5.99"/>
    <col collapsed="false" customWidth="true" hidden="false" outlineLevel="0" max="4" min="4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7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14032</v>
      </c>
      <c r="C8" s="287" t="n">
        <v>2136</v>
      </c>
      <c r="D8" s="287" t="n">
        <v>1102</v>
      </c>
      <c r="E8" s="287" t="n">
        <v>1520</v>
      </c>
      <c r="F8" s="287" t="n">
        <v>4003</v>
      </c>
      <c r="G8" s="287" t="n">
        <v>2675</v>
      </c>
      <c r="H8" s="286" t="n">
        <v>2596</v>
      </c>
      <c r="I8" s="288" t="n">
        <v>0</v>
      </c>
      <c r="J8" s="287" t="n">
        <v>50484</v>
      </c>
      <c r="K8" s="34" t="n">
        <v>3.59777651083238</v>
      </c>
    </row>
    <row r="9" customFormat="false" ht="15" hidden="false" customHeight="true" outlineLevel="0" collapsed="false">
      <c r="A9" s="157"/>
      <c r="B9" s="292"/>
      <c r="C9" s="292"/>
      <c r="D9" s="292"/>
      <c r="E9" s="292"/>
      <c r="F9" s="292"/>
      <c r="G9" s="292"/>
      <c r="H9" s="291"/>
      <c r="I9" s="293"/>
      <c r="J9" s="292"/>
      <c r="K9" s="343"/>
    </row>
    <row r="10" s="110" customFormat="true" ht="30" hidden="false" customHeight="true" outlineLevel="0" collapsed="false">
      <c r="A10" s="132" t="s">
        <v>82</v>
      </c>
      <c r="B10" s="287" t="n">
        <v>3035</v>
      </c>
      <c r="C10" s="287" t="n">
        <v>1800</v>
      </c>
      <c r="D10" s="287" t="n">
        <v>573</v>
      </c>
      <c r="E10" s="287" t="n">
        <v>192</v>
      </c>
      <c r="F10" s="287" t="n">
        <v>205</v>
      </c>
      <c r="G10" s="287" t="n">
        <v>110</v>
      </c>
      <c r="H10" s="286" t="n">
        <v>155</v>
      </c>
      <c r="I10" s="288" t="n">
        <v>0</v>
      </c>
      <c r="J10" s="287" t="n">
        <v>14974</v>
      </c>
      <c r="K10" s="34" t="n">
        <v>4.9337726523888</v>
      </c>
    </row>
    <row r="11" s="110" customFormat="true" ht="15" hidden="false" customHeight="true" outlineLevel="0" collapsed="false">
      <c r="A11" s="165" t="s">
        <v>250</v>
      </c>
      <c r="B11" s="295" t="n">
        <v>618</v>
      </c>
      <c r="C11" s="295" t="n">
        <v>115</v>
      </c>
      <c r="D11" s="295" t="n">
        <v>143</v>
      </c>
      <c r="E11" s="295" t="n">
        <v>99</v>
      </c>
      <c r="F11" s="295" t="n">
        <v>151</v>
      </c>
      <c r="G11" s="295" t="n">
        <v>63</v>
      </c>
      <c r="H11" s="294" t="n">
        <v>47</v>
      </c>
      <c r="I11" s="296" t="n">
        <v>0</v>
      </c>
      <c r="J11" s="295" t="n">
        <v>1714</v>
      </c>
      <c r="K11" s="36" t="n">
        <v>2.77346278317152</v>
      </c>
    </row>
    <row r="12" s="110" customFormat="true" ht="15" hidden="false" customHeight="true" outlineLevel="0" collapsed="false">
      <c r="A12" s="169" t="s">
        <v>251</v>
      </c>
      <c r="B12" s="295" t="n">
        <v>1205</v>
      </c>
      <c r="C12" s="295" t="n">
        <v>537</v>
      </c>
      <c r="D12" s="295" t="n">
        <v>420</v>
      </c>
      <c r="E12" s="295" t="n">
        <v>85</v>
      </c>
      <c r="F12" s="295" t="n">
        <v>41</v>
      </c>
      <c r="G12" s="295" t="n">
        <v>33</v>
      </c>
      <c r="H12" s="294" t="n">
        <v>89</v>
      </c>
      <c r="I12" s="296" t="n">
        <v>0</v>
      </c>
      <c r="J12" s="295" t="n">
        <v>4245</v>
      </c>
      <c r="K12" s="36" t="n">
        <v>3.52282157676349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133</v>
      </c>
      <c r="C14" s="295" t="n">
        <v>1133</v>
      </c>
      <c r="D14" s="295" t="n">
        <v>0</v>
      </c>
      <c r="E14" s="295" t="n">
        <v>0</v>
      </c>
      <c r="F14" s="295" t="n">
        <v>0</v>
      </c>
      <c r="G14" s="295" t="n">
        <v>0</v>
      </c>
      <c r="H14" s="294" t="n">
        <v>0</v>
      </c>
      <c r="I14" s="296" t="n">
        <v>0</v>
      </c>
      <c r="J14" s="295" t="n">
        <v>8732</v>
      </c>
      <c r="K14" s="36" t="n">
        <v>7.70697263901147</v>
      </c>
    </row>
    <row r="15" s="110" customFormat="true" ht="15" hidden="false" customHeight="true" outlineLevel="0" collapsed="false">
      <c r="A15" s="169" t="s">
        <v>254</v>
      </c>
      <c r="B15" s="295" t="n">
        <v>79</v>
      </c>
      <c r="C15" s="295" t="n">
        <v>15</v>
      </c>
      <c r="D15" s="295" t="n">
        <v>10</v>
      </c>
      <c r="E15" s="295" t="n">
        <v>8</v>
      </c>
      <c r="F15" s="295" t="n">
        <v>13</v>
      </c>
      <c r="G15" s="295" t="n">
        <v>14</v>
      </c>
      <c r="H15" s="294" t="n">
        <v>19</v>
      </c>
      <c r="I15" s="296" t="n">
        <v>0</v>
      </c>
      <c r="J15" s="295" t="n">
        <v>283</v>
      </c>
      <c r="K15" s="36" t="n">
        <v>3.58227848101266</v>
      </c>
    </row>
    <row r="16" s="110" customFormat="true" ht="15" hidden="false" customHeight="true" outlineLevel="0" collapsed="false">
      <c r="A16" s="115" t="s">
        <v>135</v>
      </c>
      <c r="B16" s="287" t="n">
        <v>7483</v>
      </c>
      <c r="C16" s="287" t="n">
        <v>274</v>
      </c>
      <c r="D16" s="287" t="n">
        <v>304</v>
      </c>
      <c r="E16" s="287" t="n">
        <v>744</v>
      </c>
      <c r="F16" s="287" t="n">
        <v>2161</v>
      </c>
      <c r="G16" s="287" t="n">
        <v>1968</v>
      </c>
      <c r="H16" s="286" t="n">
        <v>2032</v>
      </c>
      <c r="I16" s="288" t="n">
        <v>0</v>
      </c>
      <c r="J16" s="287" t="n">
        <v>25001</v>
      </c>
      <c r="K16" s="34" t="n">
        <v>3.34103968996392</v>
      </c>
    </row>
    <row r="17" s="110" customFormat="true" ht="15" hidden="false" customHeight="true" outlineLevel="0" collapsed="false">
      <c r="A17" s="169" t="s">
        <v>255</v>
      </c>
      <c r="B17" s="295" t="n">
        <v>129</v>
      </c>
      <c r="C17" s="295" t="n">
        <v>0</v>
      </c>
      <c r="D17" s="295" t="n">
        <v>3</v>
      </c>
      <c r="E17" s="295" t="n">
        <v>4</v>
      </c>
      <c r="F17" s="295" t="n">
        <v>32</v>
      </c>
      <c r="G17" s="295" t="n">
        <v>27</v>
      </c>
      <c r="H17" s="294" t="n">
        <v>63</v>
      </c>
      <c r="I17" s="296" t="n">
        <v>0</v>
      </c>
      <c r="J17" s="295" t="n">
        <v>541</v>
      </c>
      <c r="K17" s="36" t="n">
        <v>4.1937984496124</v>
      </c>
    </row>
    <row r="18" s="110" customFormat="true" ht="15" hidden="false" customHeight="true" outlineLevel="0" collapsed="false">
      <c r="A18" s="169" t="s">
        <v>153</v>
      </c>
      <c r="B18" s="295" t="n">
        <v>138</v>
      </c>
      <c r="C18" s="295" t="n">
        <v>3</v>
      </c>
      <c r="D18" s="295" t="n">
        <v>9</v>
      </c>
      <c r="E18" s="295" t="n">
        <v>14</v>
      </c>
      <c r="F18" s="295" t="n">
        <v>51</v>
      </c>
      <c r="G18" s="295" t="n">
        <v>33</v>
      </c>
      <c r="H18" s="294" t="n">
        <v>28</v>
      </c>
      <c r="I18" s="296" t="n">
        <v>0</v>
      </c>
      <c r="J18" s="295" t="n">
        <v>267</v>
      </c>
      <c r="K18" s="36" t="n">
        <v>1.93478260869565</v>
      </c>
    </row>
    <row r="19" s="110" customFormat="true" ht="15" hidden="false" customHeight="true" outlineLevel="0" collapsed="false">
      <c r="A19" s="169" t="s">
        <v>154</v>
      </c>
      <c r="B19" s="295" t="n">
        <v>542</v>
      </c>
      <c r="C19" s="295" t="n">
        <v>0</v>
      </c>
      <c r="D19" s="295" t="n">
        <v>1</v>
      </c>
      <c r="E19" s="295" t="n">
        <v>0</v>
      </c>
      <c r="F19" s="295" t="n">
        <v>97</v>
      </c>
      <c r="G19" s="295" t="n">
        <v>235</v>
      </c>
      <c r="H19" s="294" t="n">
        <v>209</v>
      </c>
      <c r="I19" s="296" t="n">
        <v>0</v>
      </c>
      <c r="J19" s="295" t="n">
        <v>2442</v>
      </c>
      <c r="K19" s="36" t="n">
        <v>4.50553505535055</v>
      </c>
    </row>
    <row r="20" s="110" customFormat="true" ht="45" hidden="false" customHeight="true" outlineLevel="0" collapsed="false">
      <c r="A20" s="169" t="s">
        <v>155</v>
      </c>
      <c r="B20" s="295" t="n">
        <v>162</v>
      </c>
      <c r="C20" s="295" t="n">
        <v>26</v>
      </c>
      <c r="D20" s="295" t="n">
        <v>24</v>
      </c>
      <c r="E20" s="295" t="n">
        <v>13</v>
      </c>
      <c r="F20" s="295" t="n">
        <v>32</v>
      </c>
      <c r="G20" s="295" t="n">
        <v>26</v>
      </c>
      <c r="H20" s="294" t="n">
        <v>41</v>
      </c>
      <c r="I20" s="296" t="n">
        <v>0</v>
      </c>
      <c r="J20" s="295" t="n">
        <v>490</v>
      </c>
      <c r="K20" s="36" t="n">
        <v>3.02469135802469</v>
      </c>
    </row>
    <row r="21" s="110" customFormat="true" ht="30" hidden="false" customHeight="true" outlineLevel="0" collapsed="false">
      <c r="A21" s="169" t="s">
        <v>256</v>
      </c>
      <c r="B21" s="295" t="n">
        <v>302</v>
      </c>
      <c r="C21" s="295" t="n">
        <v>11</v>
      </c>
      <c r="D21" s="295" t="n">
        <v>10</v>
      </c>
      <c r="E21" s="295" t="n">
        <v>22</v>
      </c>
      <c r="F21" s="295" t="n">
        <v>147</v>
      </c>
      <c r="G21" s="295" t="n">
        <v>63</v>
      </c>
      <c r="H21" s="294" t="n">
        <v>49</v>
      </c>
      <c r="I21" s="296" t="n">
        <v>0</v>
      </c>
      <c r="J21" s="295" t="n">
        <v>766</v>
      </c>
      <c r="K21" s="36" t="n">
        <v>2.5364238410596</v>
      </c>
    </row>
    <row r="22" s="110" customFormat="true" ht="30" hidden="false" customHeight="true" outlineLevel="0" collapsed="false">
      <c r="A22" s="169" t="s">
        <v>257</v>
      </c>
      <c r="B22" s="295" t="n">
        <v>151</v>
      </c>
      <c r="C22" s="295" t="n">
        <v>0</v>
      </c>
      <c r="D22" s="295" t="n">
        <v>9</v>
      </c>
      <c r="E22" s="295" t="n">
        <v>20</v>
      </c>
      <c r="F22" s="295" t="n">
        <v>25</v>
      </c>
      <c r="G22" s="295" t="n">
        <v>38</v>
      </c>
      <c r="H22" s="294" t="n">
        <v>59</v>
      </c>
      <c r="I22" s="296" t="n">
        <v>0</v>
      </c>
      <c r="J22" s="295" t="n">
        <v>145</v>
      </c>
      <c r="K22" s="36" t="n">
        <v>0.960264900662252</v>
      </c>
    </row>
    <row r="23" s="110" customFormat="true" ht="15" hidden="false" customHeight="true" outlineLevel="0" collapsed="false">
      <c r="A23" s="169" t="s">
        <v>258</v>
      </c>
      <c r="B23" s="295" t="n">
        <v>805</v>
      </c>
      <c r="C23" s="295" t="n">
        <v>6</v>
      </c>
      <c r="D23" s="295" t="n">
        <v>10</v>
      </c>
      <c r="E23" s="295" t="n">
        <v>42</v>
      </c>
      <c r="F23" s="295" t="n">
        <v>153</v>
      </c>
      <c r="G23" s="295" t="n">
        <v>248</v>
      </c>
      <c r="H23" s="294" t="n">
        <v>346</v>
      </c>
      <c r="I23" s="296" t="n">
        <v>0</v>
      </c>
      <c r="J23" s="295" t="n">
        <v>2822</v>
      </c>
      <c r="K23" s="36" t="n">
        <v>3.5055900621118</v>
      </c>
    </row>
    <row r="24" s="110" customFormat="true" ht="15" hidden="false" customHeight="true" outlineLevel="0" collapsed="false">
      <c r="A24" s="169" t="s">
        <v>259</v>
      </c>
      <c r="B24" s="295" t="n">
        <v>535</v>
      </c>
      <c r="C24" s="295" t="n">
        <v>42</v>
      </c>
      <c r="D24" s="295" t="n">
        <v>67</v>
      </c>
      <c r="E24" s="295" t="n">
        <v>75</v>
      </c>
      <c r="F24" s="295" t="n">
        <v>105</v>
      </c>
      <c r="G24" s="295" t="n">
        <v>79</v>
      </c>
      <c r="H24" s="294" t="n">
        <v>167</v>
      </c>
      <c r="I24" s="296" t="n">
        <v>0</v>
      </c>
      <c r="J24" s="295" t="n">
        <v>1726</v>
      </c>
      <c r="K24" s="36" t="n">
        <v>3.22616822429907</v>
      </c>
    </row>
    <row r="25" s="110" customFormat="true" ht="15" hidden="false" customHeight="true" outlineLevel="0" collapsed="false">
      <c r="A25" s="169" t="s">
        <v>260</v>
      </c>
      <c r="B25" s="295" t="n">
        <v>2255</v>
      </c>
      <c r="C25" s="295" t="n">
        <v>58</v>
      </c>
      <c r="D25" s="295" t="n">
        <v>58</v>
      </c>
      <c r="E25" s="295" t="n">
        <v>242</v>
      </c>
      <c r="F25" s="295" t="n">
        <v>815</v>
      </c>
      <c r="G25" s="295" t="n">
        <v>596</v>
      </c>
      <c r="H25" s="294" t="n">
        <v>486</v>
      </c>
      <c r="I25" s="296" t="n">
        <v>0</v>
      </c>
      <c r="J25" s="295" t="n">
        <v>7346</v>
      </c>
      <c r="K25" s="36" t="n">
        <v>3.25764966740577</v>
      </c>
    </row>
    <row r="26" s="110" customFormat="true" ht="15" hidden="false" customHeight="true" outlineLevel="0" collapsed="false">
      <c r="A26" s="169" t="s">
        <v>261</v>
      </c>
      <c r="B26" s="295" t="n">
        <v>1653</v>
      </c>
      <c r="C26" s="295" t="n">
        <v>11</v>
      </c>
      <c r="D26" s="295" t="n">
        <v>35</v>
      </c>
      <c r="E26" s="295" t="n">
        <v>188</v>
      </c>
      <c r="F26" s="295" t="n">
        <v>412</v>
      </c>
      <c r="G26" s="295" t="n">
        <v>521</v>
      </c>
      <c r="H26" s="294" t="n">
        <v>486</v>
      </c>
      <c r="I26" s="296" t="n">
        <v>0</v>
      </c>
      <c r="J26" s="295" t="n">
        <v>5310</v>
      </c>
      <c r="K26" s="36" t="n">
        <v>3.21234119782214</v>
      </c>
    </row>
    <row r="27" s="110" customFormat="true" ht="15" hidden="false" customHeight="true" outlineLevel="0" collapsed="false">
      <c r="A27" s="169" t="s">
        <v>198</v>
      </c>
      <c r="B27" s="295" t="n">
        <v>186</v>
      </c>
      <c r="C27" s="295" t="n">
        <v>8</v>
      </c>
      <c r="D27" s="295" t="n">
        <v>12</v>
      </c>
      <c r="E27" s="295" t="n">
        <v>31</v>
      </c>
      <c r="F27" s="295" t="n">
        <v>65</v>
      </c>
      <c r="G27" s="295" t="n">
        <v>28</v>
      </c>
      <c r="H27" s="294" t="n">
        <v>42</v>
      </c>
      <c r="I27" s="296" t="n">
        <v>0</v>
      </c>
      <c r="J27" s="295" t="n">
        <v>886</v>
      </c>
      <c r="K27" s="36" t="n">
        <v>4.76344086021505</v>
      </c>
    </row>
    <row r="28" s="110" customFormat="true" ht="30" hidden="false" customHeight="true" outlineLevel="0" collapsed="false">
      <c r="A28" s="169" t="s">
        <v>262</v>
      </c>
      <c r="B28" s="295" t="n">
        <v>353</v>
      </c>
      <c r="C28" s="295" t="n">
        <v>3</v>
      </c>
      <c r="D28" s="295" t="n">
        <v>3</v>
      </c>
      <c r="E28" s="295" t="n">
        <v>43</v>
      </c>
      <c r="F28" s="295" t="n">
        <v>191</v>
      </c>
      <c r="G28" s="295" t="n">
        <v>64</v>
      </c>
      <c r="H28" s="294" t="n">
        <v>49</v>
      </c>
      <c r="I28" s="296" t="n">
        <v>0</v>
      </c>
      <c r="J28" s="295" t="n">
        <v>990</v>
      </c>
      <c r="K28" s="36" t="n">
        <v>2.80453257790368</v>
      </c>
    </row>
    <row r="29" s="110" customFormat="true" ht="15" hidden="false" customHeight="true" outlineLevel="0" collapsed="false">
      <c r="A29" s="170" t="s">
        <v>263</v>
      </c>
      <c r="B29" s="295" t="n">
        <v>235</v>
      </c>
      <c r="C29" s="295" t="n">
        <v>102</v>
      </c>
      <c r="D29" s="295" t="n">
        <v>55</v>
      </c>
      <c r="E29" s="295" t="n">
        <v>48</v>
      </c>
      <c r="F29" s="295" t="n">
        <v>25</v>
      </c>
      <c r="G29" s="295" t="n">
        <v>2</v>
      </c>
      <c r="H29" s="294" t="n">
        <v>3</v>
      </c>
      <c r="I29" s="296" t="n">
        <v>0</v>
      </c>
      <c r="J29" s="295" t="n">
        <v>1129</v>
      </c>
      <c r="K29" s="36" t="n">
        <v>4.80425531914894</v>
      </c>
    </row>
    <row r="30" s="110" customFormat="true" ht="15" hidden="false" customHeight="true" outlineLevel="0" collapsed="false">
      <c r="A30" s="169" t="s">
        <v>264</v>
      </c>
      <c r="B30" s="295" t="n">
        <v>37</v>
      </c>
      <c r="C30" s="295" t="n">
        <v>4</v>
      </c>
      <c r="D30" s="295" t="n">
        <v>8</v>
      </c>
      <c r="E30" s="295" t="n">
        <v>2</v>
      </c>
      <c r="F30" s="295" t="n">
        <v>11</v>
      </c>
      <c r="G30" s="295" t="n">
        <v>8</v>
      </c>
      <c r="H30" s="294" t="n">
        <v>4</v>
      </c>
      <c r="I30" s="296" t="n">
        <v>0</v>
      </c>
      <c r="J30" s="295" t="n">
        <v>141</v>
      </c>
      <c r="K30" s="36" t="n">
        <v>3.81081081081081</v>
      </c>
    </row>
    <row r="31" s="110" customFormat="true" ht="30" hidden="false" customHeight="true" outlineLevel="0" collapsed="false">
      <c r="A31" s="115" t="s">
        <v>265</v>
      </c>
      <c r="B31" s="287" t="n">
        <v>2564</v>
      </c>
      <c r="C31" s="287" t="n">
        <v>26</v>
      </c>
      <c r="D31" s="287" t="n">
        <v>183</v>
      </c>
      <c r="E31" s="287" t="n">
        <v>458</v>
      </c>
      <c r="F31" s="287" t="n">
        <v>1357</v>
      </c>
      <c r="G31" s="287" t="n">
        <v>343</v>
      </c>
      <c r="H31" s="286" t="n">
        <v>197</v>
      </c>
      <c r="I31" s="288" t="n">
        <v>0</v>
      </c>
      <c r="J31" s="287" t="n">
        <v>8201</v>
      </c>
      <c r="K31" s="34" t="n">
        <v>3.19851794071763</v>
      </c>
    </row>
    <row r="32" s="110" customFormat="true" ht="15" hidden="false" customHeight="true" outlineLevel="0" collapsed="false">
      <c r="A32" s="169" t="s">
        <v>266</v>
      </c>
      <c r="B32" s="295" t="n">
        <v>900</v>
      </c>
      <c r="C32" s="295" t="n">
        <v>7</v>
      </c>
      <c r="D32" s="295" t="n">
        <v>56</v>
      </c>
      <c r="E32" s="295" t="n">
        <v>200</v>
      </c>
      <c r="F32" s="295" t="n">
        <v>421</v>
      </c>
      <c r="G32" s="295" t="n">
        <v>141</v>
      </c>
      <c r="H32" s="294" t="n">
        <v>75</v>
      </c>
      <c r="I32" s="296" t="n">
        <v>0</v>
      </c>
      <c r="J32" s="295" t="n">
        <v>3640</v>
      </c>
      <c r="K32" s="36" t="n">
        <v>4.04444444444444</v>
      </c>
    </row>
    <row r="33" s="110" customFormat="true" ht="30" hidden="false" customHeight="true" outlineLevel="0" collapsed="false">
      <c r="A33" s="169" t="s">
        <v>227</v>
      </c>
      <c r="B33" s="295" t="n">
        <v>50</v>
      </c>
      <c r="C33" s="295" t="n">
        <v>0</v>
      </c>
      <c r="D33" s="295" t="n">
        <v>4</v>
      </c>
      <c r="E33" s="295" t="n">
        <v>3</v>
      </c>
      <c r="F33" s="295" t="n">
        <v>30</v>
      </c>
      <c r="G33" s="295" t="n">
        <v>11</v>
      </c>
      <c r="H33" s="294" t="n">
        <v>2</v>
      </c>
      <c r="I33" s="296" t="n">
        <v>0</v>
      </c>
      <c r="J33" s="295" t="n">
        <v>200</v>
      </c>
      <c r="K33" s="36" t="n">
        <v>4</v>
      </c>
    </row>
    <row r="34" s="110" customFormat="true" ht="45" hidden="false" customHeight="true" outlineLevel="0" collapsed="false">
      <c r="A34" s="169" t="s">
        <v>228</v>
      </c>
      <c r="B34" s="295" t="n">
        <v>123</v>
      </c>
      <c r="C34" s="295" t="n">
        <v>0</v>
      </c>
      <c r="D34" s="295" t="n">
        <v>4</v>
      </c>
      <c r="E34" s="295" t="n">
        <v>15</v>
      </c>
      <c r="F34" s="295" t="n">
        <v>87</v>
      </c>
      <c r="G34" s="295" t="n">
        <v>12</v>
      </c>
      <c r="H34" s="294" t="n">
        <v>5</v>
      </c>
      <c r="I34" s="296" t="n">
        <v>0</v>
      </c>
      <c r="J34" s="295" t="n">
        <v>237</v>
      </c>
      <c r="K34" s="36" t="n">
        <v>1.92682926829268</v>
      </c>
    </row>
    <row r="35" s="110" customFormat="true" ht="15" hidden="false" customHeight="true" outlineLevel="0" collapsed="false">
      <c r="A35" s="169" t="s">
        <v>267</v>
      </c>
      <c r="B35" s="295" t="n">
        <v>908</v>
      </c>
      <c r="C35" s="298" t="n">
        <v>8</v>
      </c>
      <c r="D35" s="298" t="n">
        <v>57</v>
      </c>
      <c r="E35" s="298" t="n">
        <v>145</v>
      </c>
      <c r="F35" s="298" t="n">
        <v>536</v>
      </c>
      <c r="G35" s="298" t="n">
        <v>104</v>
      </c>
      <c r="H35" s="297" t="n">
        <v>58</v>
      </c>
      <c r="I35" s="296" t="n">
        <v>0</v>
      </c>
      <c r="J35" s="298" t="n">
        <v>2072</v>
      </c>
      <c r="K35" s="36" t="n">
        <v>2.28193832599119</v>
      </c>
    </row>
    <row r="36" s="110" customFormat="true" ht="15" hidden="false" customHeight="true" outlineLevel="0" collapsed="false">
      <c r="A36" s="169" t="s">
        <v>268</v>
      </c>
      <c r="B36" s="295" t="n">
        <v>232</v>
      </c>
      <c r="C36" s="295" t="n">
        <v>0</v>
      </c>
      <c r="D36" s="295" t="n">
        <v>11</v>
      </c>
      <c r="E36" s="295" t="n">
        <v>37</v>
      </c>
      <c r="F36" s="295" t="n">
        <v>139</v>
      </c>
      <c r="G36" s="295" t="n">
        <v>29</v>
      </c>
      <c r="H36" s="294" t="n">
        <v>16</v>
      </c>
      <c r="I36" s="296" t="n">
        <v>0</v>
      </c>
      <c r="J36" s="295" t="n">
        <v>668</v>
      </c>
      <c r="K36" s="36" t="n">
        <v>2.87931034482759</v>
      </c>
    </row>
    <row r="37" s="110" customFormat="true" ht="15" hidden="false" customHeight="true" outlineLevel="0" collapsed="false">
      <c r="A37" s="169" t="s">
        <v>237</v>
      </c>
      <c r="B37" s="295" t="n">
        <v>99</v>
      </c>
      <c r="C37" s="295" t="n">
        <v>3</v>
      </c>
      <c r="D37" s="295" t="n">
        <v>18</v>
      </c>
      <c r="E37" s="295" t="n">
        <v>19</v>
      </c>
      <c r="F37" s="295" t="n">
        <v>41</v>
      </c>
      <c r="G37" s="295" t="n">
        <v>8</v>
      </c>
      <c r="H37" s="294" t="n">
        <v>10</v>
      </c>
      <c r="I37" s="296" t="n">
        <v>0</v>
      </c>
      <c r="J37" s="295" t="n">
        <v>743</v>
      </c>
      <c r="K37" s="36" t="n">
        <v>7.50505050505051</v>
      </c>
    </row>
    <row r="38" s="110" customFormat="true" ht="45" hidden="false" customHeight="true" outlineLevel="0" collapsed="false">
      <c r="A38" s="169" t="s">
        <v>238</v>
      </c>
      <c r="B38" s="295" t="n">
        <v>153</v>
      </c>
      <c r="C38" s="298" t="n">
        <v>1</v>
      </c>
      <c r="D38" s="298" t="n">
        <v>16</v>
      </c>
      <c r="E38" s="298" t="n">
        <v>30</v>
      </c>
      <c r="F38" s="298" t="n">
        <v>68</v>
      </c>
      <c r="G38" s="298" t="n">
        <v>21</v>
      </c>
      <c r="H38" s="297" t="n">
        <v>17</v>
      </c>
      <c r="I38" s="296" t="n">
        <v>0</v>
      </c>
      <c r="J38" s="298" t="n">
        <v>261</v>
      </c>
      <c r="K38" s="36" t="n">
        <v>1.70588235294118</v>
      </c>
    </row>
    <row r="39" s="110" customFormat="true" ht="30" hidden="false" customHeight="true" outlineLevel="0" collapsed="false">
      <c r="A39" s="169" t="s">
        <v>240</v>
      </c>
      <c r="B39" s="295" t="n">
        <v>64</v>
      </c>
      <c r="C39" s="295" t="n">
        <v>1</v>
      </c>
      <c r="D39" s="295" t="n">
        <v>3</v>
      </c>
      <c r="E39" s="295" t="n">
        <v>8</v>
      </c>
      <c r="F39" s="295" t="n">
        <v>26</v>
      </c>
      <c r="G39" s="295" t="n">
        <v>13</v>
      </c>
      <c r="H39" s="294" t="n">
        <v>13</v>
      </c>
      <c r="I39" s="296" t="n">
        <v>0</v>
      </c>
      <c r="J39" s="295" t="n">
        <v>325</v>
      </c>
      <c r="K39" s="36" t="n">
        <v>5.078125</v>
      </c>
    </row>
    <row r="40" s="110" customFormat="true" ht="45" hidden="false" customHeight="true" outlineLevel="0" collapsed="false">
      <c r="A40" s="169" t="s">
        <v>239</v>
      </c>
      <c r="B40" s="295" t="n">
        <v>35</v>
      </c>
      <c r="C40" s="298" t="n">
        <v>6</v>
      </c>
      <c r="D40" s="298" t="n">
        <v>14</v>
      </c>
      <c r="E40" s="298" t="n">
        <v>1</v>
      </c>
      <c r="F40" s="298" t="n">
        <v>9</v>
      </c>
      <c r="G40" s="298" t="n">
        <v>4</v>
      </c>
      <c r="H40" s="297" t="n">
        <v>1</v>
      </c>
      <c r="I40" s="296" t="n">
        <v>0</v>
      </c>
      <c r="J40" s="298" t="n">
        <v>55</v>
      </c>
      <c r="K40" s="36" t="n">
        <v>1.57142857142857</v>
      </c>
    </row>
    <row r="41" s="110" customFormat="true" ht="15" hidden="false" customHeight="true" outlineLevel="0" collapsed="false">
      <c r="A41" s="115" t="s">
        <v>269</v>
      </c>
      <c r="B41" s="287" t="n">
        <v>297</v>
      </c>
      <c r="C41" s="287" t="n">
        <v>18</v>
      </c>
      <c r="D41" s="287" t="n">
        <v>36</v>
      </c>
      <c r="E41" s="287" t="n">
        <v>50</v>
      </c>
      <c r="F41" s="287" t="n">
        <v>81</v>
      </c>
      <c r="G41" s="287" t="n">
        <v>52</v>
      </c>
      <c r="H41" s="286" t="n">
        <v>60</v>
      </c>
      <c r="I41" s="288" t="n">
        <v>0</v>
      </c>
      <c r="J41" s="287" t="n">
        <v>897</v>
      </c>
      <c r="K41" s="34" t="n">
        <v>3.02020202020202</v>
      </c>
    </row>
    <row r="42" s="110" customFormat="true" ht="30" hidden="false" customHeight="true" outlineLevel="0" collapsed="false">
      <c r="A42" s="115" t="s">
        <v>270</v>
      </c>
      <c r="B42" s="287" t="n">
        <v>653</v>
      </c>
      <c r="C42" s="287" t="n">
        <v>18</v>
      </c>
      <c r="D42" s="287" t="n">
        <v>6</v>
      </c>
      <c r="E42" s="287" t="n">
        <v>76</v>
      </c>
      <c r="F42" s="287" t="n">
        <v>199</v>
      </c>
      <c r="G42" s="287" t="n">
        <v>202</v>
      </c>
      <c r="H42" s="286" t="n">
        <v>152</v>
      </c>
      <c r="I42" s="288" t="n">
        <v>0</v>
      </c>
      <c r="J42" s="287" t="n">
        <v>1411</v>
      </c>
      <c r="K42" s="34" t="n">
        <v>2.16079632465544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6" t="e">
        <f aca="false"/>
        <v>#DIV/0!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42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4" min="4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99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8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22" customFormat="tru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65" t="s">
        <v>249</v>
      </c>
      <c r="B8" s="287" t="n">
        <v>95389</v>
      </c>
      <c r="C8" s="287" t="n">
        <v>8793</v>
      </c>
      <c r="D8" s="287" t="n">
        <v>6721</v>
      </c>
      <c r="E8" s="287" t="n">
        <v>9688</v>
      </c>
      <c r="F8" s="287" t="n">
        <v>26763</v>
      </c>
      <c r="G8" s="287" t="n">
        <v>22546</v>
      </c>
      <c r="H8" s="286" t="n">
        <v>20874</v>
      </c>
      <c r="I8" s="288" t="n">
        <v>4</v>
      </c>
      <c r="J8" s="287" t="n">
        <v>465738</v>
      </c>
      <c r="K8" s="34" t="n">
        <v>4.8825126586923</v>
      </c>
    </row>
    <row r="9" s="110" customFormat="true" ht="30" hidden="false" customHeight="true" outlineLevel="0" collapsed="false">
      <c r="A9" s="132" t="s">
        <v>82</v>
      </c>
      <c r="B9" s="287" t="n">
        <v>16279</v>
      </c>
      <c r="C9" s="287" t="n">
        <v>6378</v>
      </c>
      <c r="D9" s="287" t="n">
        <v>3182</v>
      </c>
      <c r="E9" s="287" t="n">
        <v>1493</v>
      </c>
      <c r="F9" s="287" t="n">
        <v>2717</v>
      </c>
      <c r="G9" s="287" t="n">
        <v>1236</v>
      </c>
      <c r="H9" s="286" t="n">
        <v>1273</v>
      </c>
      <c r="I9" s="288" t="n">
        <v>0</v>
      </c>
      <c r="J9" s="287" t="n">
        <v>82132</v>
      </c>
      <c r="K9" s="34" t="n">
        <v>5.04527305117022</v>
      </c>
    </row>
    <row r="10" s="110" customFormat="true" ht="15" hidden="false" customHeight="true" outlineLevel="0" collapsed="false">
      <c r="A10" s="165" t="s">
        <v>250</v>
      </c>
      <c r="B10" s="295" t="n">
        <v>6034</v>
      </c>
      <c r="C10" s="295" t="n">
        <v>496</v>
      </c>
      <c r="D10" s="295" t="n">
        <v>1172</v>
      </c>
      <c r="E10" s="295" t="n">
        <v>863</v>
      </c>
      <c r="F10" s="295" t="n">
        <v>2140</v>
      </c>
      <c r="G10" s="295" t="n">
        <v>846</v>
      </c>
      <c r="H10" s="294" t="n">
        <v>517</v>
      </c>
      <c r="I10" s="299" t="n">
        <v>0</v>
      </c>
      <c r="J10" s="295" t="n">
        <v>25617</v>
      </c>
      <c r="K10" s="34" t="n">
        <v>4.24544249254226</v>
      </c>
    </row>
    <row r="11" s="110" customFormat="true" ht="15" hidden="false" customHeight="true" outlineLevel="0" collapsed="false">
      <c r="A11" s="169" t="s">
        <v>251</v>
      </c>
      <c r="B11" s="295" t="n">
        <v>4428</v>
      </c>
      <c r="C11" s="295" t="n">
        <v>1211</v>
      </c>
      <c r="D11" s="295" t="n">
        <v>1350</v>
      </c>
      <c r="E11" s="295" t="n">
        <v>530</v>
      </c>
      <c r="F11" s="295" t="n">
        <v>455</v>
      </c>
      <c r="G11" s="295" t="n">
        <v>291</v>
      </c>
      <c r="H11" s="294" t="n">
        <v>591</v>
      </c>
      <c r="I11" s="299" t="n">
        <v>0</v>
      </c>
      <c r="J11" s="295" t="n">
        <v>19303</v>
      </c>
      <c r="K11" s="36" t="n">
        <v>4.3593044263776</v>
      </c>
    </row>
    <row r="12" s="110" customFormat="true" ht="15" hidden="false" customHeight="true" outlineLevel="0" collapsed="false">
      <c r="A12" s="169" t="s">
        <v>252</v>
      </c>
      <c r="B12" s="295" t="n">
        <v>0</v>
      </c>
      <c r="C12" s="298" t="n">
        <v>0</v>
      </c>
      <c r="D12" s="298" t="n">
        <v>0</v>
      </c>
      <c r="E12" s="298" t="n">
        <v>0</v>
      </c>
      <c r="F12" s="298" t="n">
        <v>0</v>
      </c>
      <c r="G12" s="298" t="n">
        <v>0</v>
      </c>
      <c r="H12" s="297" t="n">
        <v>0</v>
      </c>
      <c r="I12" s="299" t="n">
        <v>0</v>
      </c>
      <c r="J12" s="295" t="n">
        <v>0</v>
      </c>
      <c r="K12" s="36" t="s">
        <v>278</v>
      </c>
    </row>
    <row r="13" s="110" customFormat="true" ht="30" hidden="false" customHeight="true" outlineLevel="0" collapsed="false">
      <c r="A13" s="169" t="s">
        <v>253</v>
      </c>
      <c r="B13" s="295" t="n">
        <v>5228</v>
      </c>
      <c r="C13" s="295" t="n">
        <v>4600</v>
      </c>
      <c r="D13" s="295" t="n">
        <v>592</v>
      </c>
      <c r="E13" s="295" t="n">
        <v>23</v>
      </c>
      <c r="F13" s="295" t="n">
        <v>6</v>
      </c>
      <c r="G13" s="295" t="n">
        <v>1</v>
      </c>
      <c r="H13" s="294" t="n">
        <v>6</v>
      </c>
      <c r="I13" s="299" t="n">
        <v>0</v>
      </c>
      <c r="J13" s="295" t="n">
        <v>33159</v>
      </c>
      <c r="K13" s="36" t="n">
        <v>6.34257842387146</v>
      </c>
    </row>
    <row r="14" s="110" customFormat="true" ht="15" hidden="false" customHeight="true" outlineLevel="0" collapsed="false">
      <c r="A14" s="169" t="s">
        <v>254</v>
      </c>
      <c r="B14" s="295" t="n">
        <v>589</v>
      </c>
      <c r="C14" s="295" t="n">
        <v>71</v>
      </c>
      <c r="D14" s="295" t="n">
        <v>68</v>
      </c>
      <c r="E14" s="295" t="n">
        <v>77</v>
      </c>
      <c r="F14" s="295" t="n">
        <v>116</v>
      </c>
      <c r="G14" s="295" t="n">
        <v>98</v>
      </c>
      <c r="H14" s="294" t="n">
        <v>159</v>
      </c>
      <c r="I14" s="299" t="n">
        <v>0</v>
      </c>
      <c r="J14" s="295" t="n">
        <v>4053</v>
      </c>
      <c r="K14" s="36" t="n">
        <v>6.8811544991511</v>
      </c>
    </row>
    <row r="15" s="110" customFormat="true" ht="15" hidden="false" customHeight="true" outlineLevel="0" collapsed="false">
      <c r="A15" s="115" t="s">
        <v>135</v>
      </c>
      <c r="B15" s="287" t="n">
        <v>57825</v>
      </c>
      <c r="C15" s="287" t="n">
        <v>1393</v>
      </c>
      <c r="D15" s="287" t="n">
        <v>2541</v>
      </c>
      <c r="E15" s="287" t="n">
        <v>5034</v>
      </c>
      <c r="F15" s="287" t="n">
        <v>14911</v>
      </c>
      <c r="G15" s="287" t="n">
        <v>17192</v>
      </c>
      <c r="H15" s="286" t="n">
        <v>16751</v>
      </c>
      <c r="I15" s="288" t="n">
        <v>3</v>
      </c>
      <c r="J15" s="287" t="n">
        <v>283239</v>
      </c>
      <c r="K15" s="36" t="n">
        <v>4.89821011673152</v>
      </c>
    </row>
    <row r="16" s="110" customFormat="true" ht="15" hidden="false" customHeight="true" outlineLevel="0" collapsed="false">
      <c r="A16" s="169" t="s">
        <v>255</v>
      </c>
      <c r="B16" s="295" t="n">
        <v>3805</v>
      </c>
      <c r="C16" s="295" t="n">
        <v>24</v>
      </c>
      <c r="D16" s="295" t="n">
        <v>140</v>
      </c>
      <c r="E16" s="295" t="n">
        <v>449</v>
      </c>
      <c r="F16" s="295" t="n">
        <v>802</v>
      </c>
      <c r="G16" s="295" t="n">
        <v>1019</v>
      </c>
      <c r="H16" s="294" t="n">
        <v>1371</v>
      </c>
      <c r="I16" s="299" t="n">
        <v>0</v>
      </c>
      <c r="J16" s="295" t="n">
        <v>23598</v>
      </c>
      <c r="K16" s="34" t="n">
        <v>6.20183968462549</v>
      </c>
    </row>
    <row r="17" s="110" customFormat="true" ht="15" hidden="false" customHeight="true" outlineLevel="0" collapsed="false">
      <c r="A17" s="169" t="s">
        <v>153</v>
      </c>
      <c r="B17" s="295" t="n">
        <v>1401</v>
      </c>
      <c r="C17" s="295" t="n">
        <v>18</v>
      </c>
      <c r="D17" s="295" t="n">
        <v>67</v>
      </c>
      <c r="E17" s="295" t="n">
        <v>184</v>
      </c>
      <c r="F17" s="295" t="n">
        <v>471</v>
      </c>
      <c r="G17" s="295" t="n">
        <v>341</v>
      </c>
      <c r="H17" s="294" t="n">
        <v>320</v>
      </c>
      <c r="I17" s="299" t="n">
        <v>0</v>
      </c>
      <c r="J17" s="295" t="n">
        <v>5685</v>
      </c>
      <c r="K17" s="36" t="n">
        <v>4.05781584582441</v>
      </c>
    </row>
    <row r="18" s="110" customFormat="true" ht="15" hidden="false" customHeight="true" outlineLevel="0" collapsed="false">
      <c r="A18" s="169" t="s">
        <v>154</v>
      </c>
      <c r="B18" s="295" t="n">
        <v>3923</v>
      </c>
      <c r="C18" s="295" t="n">
        <v>0</v>
      </c>
      <c r="D18" s="295" t="n">
        <v>1</v>
      </c>
      <c r="E18" s="295" t="n">
        <v>36</v>
      </c>
      <c r="F18" s="295" t="n">
        <v>532</v>
      </c>
      <c r="G18" s="295" t="n">
        <v>1823</v>
      </c>
      <c r="H18" s="294" t="n">
        <v>1531</v>
      </c>
      <c r="I18" s="299" t="n">
        <v>0</v>
      </c>
      <c r="J18" s="295" t="n">
        <v>23758</v>
      </c>
      <c r="K18" s="36" t="n">
        <v>6.0560795309712</v>
      </c>
    </row>
    <row r="19" s="110" customFormat="true" ht="45" hidden="false" customHeight="true" outlineLevel="0" collapsed="false">
      <c r="A19" s="169" t="s">
        <v>155</v>
      </c>
      <c r="B19" s="295" t="n">
        <v>1012</v>
      </c>
      <c r="C19" s="295" t="n">
        <v>95</v>
      </c>
      <c r="D19" s="295" t="n">
        <v>136</v>
      </c>
      <c r="E19" s="295" t="n">
        <v>125</v>
      </c>
      <c r="F19" s="295" t="n">
        <v>229</v>
      </c>
      <c r="G19" s="295" t="n">
        <v>184</v>
      </c>
      <c r="H19" s="294" t="n">
        <v>243</v>
      </c>
      <c r="I19" s="299" t="n">
        <v>0</v>
      </c>
      <c r="J19" s="295" t="n">
        <v>3950</v>
      </c>
      <c r="K19" s="36" t="n">
        <v>3.90316205533597</v>
      </c>
    </row>
    <row r="20" s="110" customFormat="true" ht="30" hidden="false" customHeight="true" outlineLevel="0" collapsed="false">
      <c r="A20" s="169" t="s">
        <v>256</v>
      </c>
      <c r="B20" s="295" t="n">
        <v>2654</v>
      </c>
      <c r="C20" s="295" t="n">
        <v>70</v>
      </c>
      <c r="D20" s="295" t="n">
        <v>125</v>
      </c>
      <c r="E20" s="295" t="n">
        <v>226</v>
      </c>
      <c r="F20" s="295" t="n">
        <v>1181</v>
      </c>
      <c r="G20" s="295" t="n">
        <v>623</v>
      </c>
      <c r="H20" s="294" t="n">
        <v>427</v>
      </c>
      <c r="I20" s="296" t="n">
        <v>2</v>
      </c>
      <c r="J20" s="295" t="n">
        <v>28173</v>
      </c>
      <c r="K20" s="36" t="n">
        <v>10.6152976639035</v>
      </c>
    </row>
    <row r="21" s="110" customFormat="true" ht="30" hidden="false" customHeight="true" outlineLevel="0" collapsed="false">
      <c r="A21" s="169" t="s">
        <v>257</v>
      </c>
      <c r="B21" s="295" t="n">
        <v>1727</v>
      </c>
      <c r="C21" s="295" t="n">
        <v>12</v>
      </c>
      <c r="D21" s="295" t="n">
        <v>52</v>
      </c>
      <c r="E21" s="295" t="n">
        <v>79</v>
      </c>
      <c r="F21" s="295" t="n">
        <v>292</v>
      </c>
      <c r="G21" s="295" t="n">
        <v>581</v>
      </c>
      <c r="H21" s="294" t="n">
        <v>711</v>
      </c>
      <c r="I21" s="299" t="n">
        <v>0</v>
      </c>
      <c r="J21" s="295" t="n">
        <v>3908</v>
      </c>
      <c r="K21" s="36" t="n">
        <v>2.26288361320208</v>
      </c>
    </row>
    <row r="22" s="110" customFormat="true" ht="15" hidden="false" customHeight="true" outlineLevel="0" collapsed="false">
      <c r="A22" s="169" t="s">
        <v>258</v>
      </c>
      <c r="B22" s="295" t="n">
        <v>6956</v>
      </c>
      <c r="C22" s="295" t="n">
        <v>32</v>
      </c>
      <c r="D22" s="295" t="n">
        <v>17</v>
      </c>
      <c r="E22" s="295" t="n">
        <v>99</v>
      </c>
      <c r="F22" s="295" t="n">
        <v>871</v>
      </c>
      <c r="G22" s="295" t="n">
        <v>2524</v>
      </c>
      <c r="H22" s="294" t="n">
        <v>3413</v>
      </c>
      <c r="I22" s="299" t="n">
        <v>0</v>
      </c>
      <c r="J22" s="295" t="n">
        <v>38725</v>
      </c>
      <c r="K22" s="36" t="n">
        <v>5.56713628522139</v>
      </c>
    </row>
    <row r="23" s="110" customFormat="true" ht="15" hidden="false" customHeight="true" outlineLevel="0" collapsed="false">
      <c r="A23" s="169" t="s">
        <v>259</v>
      </c>
      <c r="B23" s="295" t="n">
        <v>4023</v>
      </c>
      <c r="C23" s="295" t="n">
        <v>176</v>
      </c>
      <c r="D23" s="295" t="n">
        <v>656</v>
      </c>
      <c r="E23" s="295" t="n">
        <v>623</v>
      </c>
      <c r="F23" s="295" t="n">
        <v>810</v>
      </c>
      <c r="G23" s="295" t="n">
        <v>558</v>
      </c>
      <c r="H23" s="294" t="n">
        <v>1200</v>
      </c>
      <c r="I23" s="299" t="n">
        <v>0</v>
      </c>
      <c r="J23" s="295" t="n">
        <v>15587</v>
      </c>
      <c r="K23" s="36" t="n">
        <v>3.87447178722347</v>
      </c>
    </row>
    <row r="24" s="110" customFormat="true" ht="15" hidden="false" customHeight="true" outlineLevel="0" collapsed="false">
      <c r="A24" s="169" t="s">
        <v>260</v>
      </c>
      <c r="B24" s="295" t="n">
        <v>14770</v>
      </c>
      <c r="C24" s="295" t="n">
        <v>203</v>
      </c>
      <c r="D24" s="295" t="n">
        <v>490</v>
      </c>
      <c r="E24" s="295" t="n">
        <v>1540</v>
      </c>
      <c r="F24" s="295" t="n">
        <v>4532</v>
      </c>
      <c r="G24" s="295" t="n">
        <v>4580</v>
      </c>
      <c r="H24" s="294" t="n">
        <v>3424</v>
      </c>
      <c r="I24" s="296" t="n">
        <v>1</v>
      </c>
      <c r="J24" s="295" t="n">
        <v>62642</v>
      </c>
      <c r="K24" s="36" t="n">
        <v>4.24116452268111</v>
      </c>
    </row>
    <row r="25" s="110" customFormat="true" ht="15" hidden="false" customHeight="true" outlineLevel="0" collapsed="false">
      <c r="A25" s="169" t="s">
        <v>261</v>
      </c>
      <c r="B25" s="295" t="n">
        <v>9476</v>
      </c>
      <c r="C25" s="295" t="n">
        <v>53</v>
      </c>
      <c r="D25" s="295" t="n">
        <v>276</v>
      </c>
      <c r="E25" s="295" t="n">
        <v>706</v>
      </c>
      <c r="F25" s="295" t="n">
        <v>2199</v>
      </c>
      <c r="G25" s="295" t="n">
        <v>3074</v>
      </c>
      <c r="H25" s="294" t="n">
        <v>3168</v>
      </c>
      <c r="I25" s="299" t="n">
        <v>0</v>
      </c>
      <c r="J25" s="295" t="n">
        <v>37833</v>
      </c>
      <c r="K25" s="36" t="n">
        <v>3.99250738708316</v>
      </c>
    </row>
    <row r="26" s="110" customFormat="true" ht="15" hidden="false" customHeight="true" outlineLevel="0" collapsed="false">
      <c r="A26" s="169" t="s">
        <v>198</v>
      </c>
      <c r="B26" s="295" t="n">
        <v>1677</v>
      </c>
      <c r="C26" s="295" t="n">
        <v>34</v>
      </c>
      <c r="D26" s="295" t="n">
        <v>90</v>
      </c>
      <c r="E26" s="295" t="n">
        <v>201</v>
      </c>
      <c r="F26" s="295" t="n">
        <v>618</v>
      </c>
      <c r="G26" s="295" t="n">
        <v>440</v>
      </c>
      <c r="H26" s="294" t="n">
        <v>294</v>
      </c>
      <c r="I26" s="299" t="n">
        <v>0</v>
      </c>
      <c r="J26" s="295" t="n">
        <v>9673</v>
      </c>
      <c r="K26" s="36" t="n">
        <v>5.768038163387</v>
      </c>
    </row>
    <row r="27" s="110" customFormat="true" ht="30" hidden="false" customHeight="true" outlineLevel="0" collapsed="false">
      <c r="A27" s="169" t="s">
        <v>262</v>
      </c>
      <c r="B27" s="295" t="n">
        <v>4338</v>
      </c>
      <c r="C27" s="295" t="n">
        <v>13</v>
      </c>
      <c r="D27" s="295" t="n">
        <v>57</v>
      </c>
      <c r="E27" s="295" t="n">
        <v>240</v>
      </c>
      <c r="F27" s="295" t="n">
        <v>2071</v>
      </c>
      <c r="G27" s="295" t="n">
        <v>1363</v>
      </c>
      <c r="H27" s="294" t="n">
        <v>594</v>
      </c>
      <c r="I27" s="299" t="n">
        <v>0</v>
      </c>
      <c r="J27" s="295" t="n">
        <v>18442</v>
      </c>
      <c r="K27" s="36" t="n">
        <v>4.25126786537575</v>
      </c>
    </row>
    <row r="28" s="110" customFormat="true" ht="15" hidden="false" customHeight="true" outlineLevel="0" collapsed="false">
      <c r="A28" s="170" t="s">
        <v>263</v>
      </c>
      <c r="B28" s="295" t="n">
        <v>1864</v>
      </c>
      <c r="C28" s="295" t="n">
        <v>661</v>
      </c>
      <c r="D28" s="295" t="n">
        <v>416</v>
      </c>
      <c r="E28" s="295" t="n">
        <v>474</v>
      </c>
      <c r="F28" s="295" t="n">
        <v>229</v>
      </c>
      <c r="G28" s="295" t="n">
        <v>44</v>
      </c>
      <c r="H28" s="294" t="n">
        <v>40</v>
      </c>
      <c r="I28" s="299" t="n">
        <v>0</v>
      </c>
      <c r="J28" s="295" t="n">
        <v>10474</v>
      </c>
      <c r="K28" s="36" t="n">
        <v>5.61909871244635</v>
      </c>
    </row>
    <row r="29" s="110" customFormat="true" ht="15" hidden="false" customHeight="true" outlineLevel="0" collapsed="false">
      <c r="A29" s="169" t="s">
        <v>264</v>
      </c>
      <c r="B29" s="295" t="n">
        <v>199</v>
      </c>
      <c r="C29" s="295" t="n">
        <v>2</v>
      </c>
      <c r="D29" s="295" t="n">
        <v>18</v>
      </c>
      <c r="E29" s="295" t="n">
        <v>52</v>
      </c>
      <c r="F29" s="295" t="n">
        <v>74</v>
      </c>
      <c r="G29" s="295" t="n">
        <v>38</v>
      </c>
      <c r="H29" s="294" t="n">
        <v>15</v>
      </c>
      <c r="I29" s="299" t="n">
        <v>0</v>
      </c>
      <c r="J29" s="295" t="n">
        <v>791</v>
      </c>
      <c r="K29" s="36" t="n">
        <v>3.9748743718593</v>
      </c>
    </row>
    <row r="30" s="110" customFormat="true" ht="30" hidden="false" customHeight="true" outlineLevel="0" collapsed="false">
      <c r="A30" s="115" t="s">
        <v>265</v>
      </c>
      <c r="B30" s="287" t="n">
        <v>15016</v>
      </c>
      <c r="C30" s="287" t="n">
        <v>126</v>
      </c>
      <c r="D30" s="287" t="n">
        <v>670</v>
      </c>
      <c r="E30" s="287" t="n">
        <v>2539</v>
      </c>
      <c r="F30" s="287" t="n">
        <v>7315</v>
      </c>
      <c r="G30" s="287" t="n">
        <v>2806</v>
      </c>
      <c r="H30" s="286" t="n">
        <v>1559</v>
      </c>
      <c r="I30" s="288" t="n">
        <v>1</v>
      </c>
      <c r="J30" s="287" t="n">
        <v>77426</v>
      </c>
      <c r="K30" s="36" t="n">
        <v>5.15623335109217</v>
      </c>
    </row>
    <row r="31" s="110" customFormat="true" ht="15" hidden="false" customHeight="true" outlineLevel="0" collapsed="false">
      <c r="A31" s="169" t="s">
        <v>266</v>
      </c>
      <c r="B31" s="295" t="n">
        <v>6033</v>
      </c>
      <c r="C31" s="295" t="n">
        <v>29</v>
      </c>
      <c r="D31" s="295" t="n">
        <v>189</v>
      </c>
      <c r="E31" s="295" t="n">
        <v>1380</v>
      </c>
      <c r="F31" s="295" t="n">
        <v>2714</v>
      </c>
      <c r="G31" s="295" t="n">
        <v>1086</v>
      </c>
      <c r="H31" s="294" t="n">
        <v>635</v>
      </c>
      <c r="I31" s="299" t="n">
        <v>0</v>
      </c>
      <c r="J31" s="295" t="n">
        <v>35605</v>
      </c>
      <c r="K31" s="34" t="n">
        <v>5.90170727664512</v>
      </c>
    </row>
    <row r="32" s="110" customFormat="true" ht="30" hidden="false" customHeight="true" outlineLevel="0" collapsed="false">
      <c r="A32" s="169" t="s">
        <v>227</v>
      </c>
      <c r="B32" s="295" t="n">
        <v>336</v>
      </c>
      <c r="C32" s="295" t="n">
        <v>1</v>
      </c>
      <c r="D32" s="295" t="n">
        <v>14</v>
      </c>
      <c r="E32" s="295" t="n">
        <v>32</v>
      </c>
      <c r="F32" s="295" t="n">
        <v>143</v>
      </c>
      <c r="G32" s="295" t="n">
        <v>96</v>
      </c>
      <c r="H32" s="294" t="n">
        <v>50</v>
      </c>
      <c r="I32" s="299" t="n">
        <v>0</v>
      </c>
      <c r="J32" s="295" t="n">
        <v>1943</v>
      </c>
      <c r="K32" s="36" t="n">
        <v>5.7827380952381</v>
      </c>
    </row>
    <row r="33" s="110" customFormat="true" ht="45" hidden="false" customHeight="true" outlineLevel="0" collapsed="false">
      <c r="A33" s="169" t="s">
        <v>228</v>
      </c>
      <c r="B33" s="295" t="n">
        <v>686</v>
      </c>
      <c r="C33" s="295" t="n">
        <v>3</v>
      </c>
      <c r="D33" s="295" t="n">
        <v>9</v>
      </c>
      <c r="E33" s="295" t="n">
        <v>43</v>
      </c>
      <c r="F33" s="295" t="n">
        <v>470</v>
      </c>
      <c r="G33" s="295" t="n">
        <v>121</v>
      </c>
      <c r="H33" s="294" t="n">
        <v>40</v>
      </c>
      <c r="I33" s="299" t="n">
        <v>0</v>
      </c>
      <c r="J33" s="295" t="n">
        <v>2261</v>
      </c>
      <c r="K33" s="36" t="n">
        <v>3.29591836734694</v>
      </c>
    </row>
    <row r="34" s="110" customFormat="true" ht="15" hidden="false" customHeight="true" outlineLevel="0" collapsed="false">
      <c r="A34" s="169" t="s">
        <v>267</v>
      </c>
      <c r="B34" s="295" t="n">
        <v>4283</v>
      </c>
      <c r="C34" s="298" t="n">
        <v>39</v>
      </c>
      <c r="D34" s="298" t="n">
        <v>149</v>
      </c>
      <c r="E34" s="298" t="n">
        <v>598</v>
      </c>
      <c r="F34" s="298" t="n">
        <v>2218</v>
      </c>
      <c r="G34" s="298" t="n">
        <v>819</v>
      </c>
      <c r="H34" s="297" t="n">
        <v>459</v>
      </c>
      <c r="I34" s="299" t="n">
        <v>1</v>
      </c>
      <c r="J34" s="298" t="n">
        <v>19875</v>
      </c>
      <c r="K34" s="36" t="n">
        <v>4.64043894466496</v>
      </c>
    </row>
    <row r="35" s="110" customFormat="true" ht="15" hidden="false" customHeight="true" outlineLevel="0" collapsed="false">
      <c r="A35" s="169" t="s">
        <v>268</v>
      </c>
      <c r="B35" s="295" t="n">
        <v>1744</v>
      </c>
      <c r="C35" s="295" t="n">
        <v>5</v>
      </c>
      <c r="D35" s="295" t="n">
        <v>66</v>
      </c>
      <c r="E35" s="295" t="n">
        <v>211</v>
      </c>
      <c r="F35" s="295" t="n">
        <v>1062</v>
      </c>
      <c r="G35" s="295" t="n">
        <v>301</v>
      </c>
      <c r="H35" s="294" t="n">
        <v>99</v>
      </c>
      <c r="I35" s="299" t="n">
        <v>0</v>
      </c>
      <c r="J35" s="295" t="n">
        <v>6648</v>
      </c>
      <c r="K35" s="36" t="n">
        <v>3.81192660550459</v>
      </c>
    </row>
    <row r="36" s="110" customFormat="true" ht="15" hidden="false" customHeight="true" outlineLevel="0" collapsed="false">
      <c r="A36" s="169" t="s">
        <v>237</v>
      </c>
      <c r="B36" s="295" t="n">
        <v>469</v>
      </c>
      <c r="C36" s="295" t="n">
        <v>21</v>
      </c>
      <c r="D36" s="295" t="n">
        <v>129</v>
      </c>
      <c r="E36" s="295" t="n">
        <v>72</v>
      </c>
      <c r="F36" s="295" t="n">
        <v>161</v>
      </c>
      <c r="G36" s="295" t="n">
        <v>64</v>
      </c>
      <c r="H36" s="294" t="n">
        <v>22</v>
      </c>
      <c r="I36" s="299" t="n">
        <v>0</v>
      </c>
      <c r="J36" s="295" t="n">
        <v>4305</v>
      </c>
      <c r="K36" s="36" t="n">
        <v>9.17910447761194</v>
      </c>
    </row>
    <row r="37" s="110" customFormat="true" ht="45" hidden="false" customHeight="true" outlineLevel="0" collapsed="false">
      <c r="A37" s="169" t="s">
        <v>238</v>
      </c>
      <c r="B37" s="295" t="n">
        <v>518</v>
      </c>
      <c r="C37" s="298" t="n">
        <v>5</v>
      </c>
      <c r="D37" s="298" t="n">
        <v>44</v>
      </c>
      <c r="E37" s="298" t="n">
        <v>73</v>
      </c>
      <c r="F37" s="298" t="n">
        <v>228</v>
      </c>
      <c r="G37" s="298" t="n">
        <v>120</v>
      </c>
      <c r="H37" s="297" t="n">
        <v>48</v>
      </c>
      <c r="I37" s="299" t="n">
        <v>0</v>
      </c>
      <c r="J37" s="298" t="n">
        <v>1398</v>
      </c>
      <c r="K37" s="36" t="n">
        <v>2.6988416988417</v>
      </c>
    </row>
    <row r="38" s="110" customFormat="true" ht="30" hidden="false" customHeight="true" outlineLevel="0" collapsed="false">
      <c r="A38" s="169" t="s">
        <v>240</v>
      </c>
      <c r="B38" s="295" t="n">
        <v>731</v>
      </c>
      <c r="C38" s="295" t="n">
        <v>15</v>
      </c>
      <c r="D38" s="295" t="n">
        <v>20</v>
      </c>
      <c r="E38" s="295" t="n">
        <v>83</v>
      </c>
      <c r="F38" s="295" t="n">
        <v>253</v>
      </c>
      <c r="G38" s="295" t="n">
        <v>168</v>
      </c>
      <c r="H38" s="294" t="n">
        <v>192</v>
      </c>
      <c r="I38" s="299" t="n">
        <v>0</v>
      </c>
      <c r="J38" s="295" t="n">
        <v>4907</v>
      </c>
      <c r="K38" s="36" t="n">
        <v>6.71272229822161</v>
      </c>
    </row>
    <row r="39" s="110" customFormat="true" ht="45" hidden="false" customHeight="true" outlineLevel="0" collapsed="false">
      <c r="A39" s="169" t="s">
        <v>239</v>
      </c>
      <c r="B39" s="295" t="n">
        <v>216</v>
      </c>
      <c r="C39" s="298" t="n">
        <v>8</v>
      </c>
      <c r="D39" s="298" t="n">
        <v>50</v>
      </c>
      <c r="E39" s="298" t="n">
        <v>47</v>
      </c>
      <c r="F39" s="298" t="n">
        <v>66</v>
      </c>
      <c r="G39" s="298" t="n">
        <v>31</v>
      </c>
      <c r="H39" s="297" t="n">
        <v>14</v>
      </c>
      <c r="I39" s="299" t="n">
        <v>0</v>
      </c>
      <c r="J39" s="298" t="n">
        <v>484</v>
      </c>
      <c r="K39" s="36" t="n">
        <v>2.24074074074074</v>
      </c>
    </row>
    <row r="40" s="110" customFormat="true" ht="15" hidden="false" customHeight="true" outlineLevel="0" collapsed="false">
      <c r="A40" s="115" t="s">
        <v>269</v>
      </c>
      <c r="B40" s="287" t="n">
        <v>2930</v>
      </c>
      <c r="C40" s="287" t="n">
        <v>118</v>
      </c>
      <c r="D40" s="287" t="n">
        <v>262</v>
      </c>
      <c r="E40" s="287" t="n">
        <v>425</v>
      </c>
      <c r="F40" s="287" t="n">
        <v>811</v>
      </c>
      <c r="G40" s="287" t="n">
        <v>588</v>
      </c>
      <c r="H40" s="286" t="n">
        <v>726</v>
      </c>
      <c r="I40" s="288" t="n">
        <v>0</v>
      </c>
      <c r="J40" s="287" t="n">
        <v>13543</v>
      </c>
      <c r="K40" s="36" t="n">
        <v>4.6221843003413</v>
      </c>
    </row>
    <row r="41" s="110" customFormat="true" ht="30" hidden="false" customHeight="true" outlineLevel="0" collapsed="false">
      <c r="A41" s="115" t="s">
        <v>270</v>
      </c>
      <c r="B41" s="287" t="n">
        <v>3301</v>
      </c>
      <c r="C41" s="287" t="n">
        <v>773</v>
      </c>
      <c r="D41" s="287" t="n">
        <v>66</v>
      </c>
      <c r="E41" s="287" t="n">
        <v>197</v>
      </c>
      <c r="F41" s="287" t="n">
        <v>1006</v>
      </c>
      <c r="G41" s="287" t="n">
        <v>716</v>
      </c>
      <c r="H41" s="286" t="n">
        <v>543</v>
      </c>
      <c r="I41" s="288" t="n">
        <v>0</v>
      </c>
      <c r="J41" s="287" t="n">
        <v>9298</v>
      </c>
      <c r="K41" s="34" t="n">
        <v>2.81672220539231</v>
      </c>
    </row>
    <row r="42" s="110" customFormat="true" ht="15" hidden="false" customHeight="true" outlineLevel="0" collapsed="false">
      <c r="A42" s="169" t="s">
        <v>243</v>
      </c>
      <c r="B42" s="295" t="n">
        <v>38</v>
      </c>
      <c r="C42" s="295" t="n">
        <v>5</v>
      </c>
      <c r="D42" s="295" t="n">
        <v>0</v>
      </c>
      <c r="E42" s="295" t="n">
        <v>0</v>
      </c>
      <c r="F42" s="295" t="n">
        <v>3</v>
      </c>
      <c r="G42" s="295" t="n">
        <v>8</v>
      </c>
      <c r="H42" s="294" t="n">
        <v>22</v>
      </c>
      <c r="I42" s="296" t="n">
        <v>0</v>
      </c>
      <c r="J42" s="295" t="n">
        <v>100</v>
      </c>
      <c r="K42" s="34" t="n">
        <v>2.63157894736842</v>
      </c>
    </row>
    <row r="43" customFormat="false" ht="15" hidden="false" customHeight="true" outlineLevel="0" collapsed="false">
      <c r="A43" s="171"/>
      <c r="B43" s="172"/>
      <c r="C43" s="172"/>
      <c r="D43" s="172"/>
      <c r="E43" s="172"/>
      <c r="F43" s="172"/>
      <c r="G43" s="172"/>
      <c r="H43" s="188"/>
      <c r="I43" s="184"/>
      <c r="J43" s="172"/>
      <c r="K43" s="313"/>
    </row>
    <row r="44" customFormat="false" ht="15" hidden="false" customHeight="true" outlineLevel="0" collapsed="false">
      <c r="I44" s="355"/>
      <c r="K44" s="35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42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69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22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349" customFormat="true" ht="15" hidden="false" customHeight="tru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7"/>
      <c r="K7" s="348"/>
    </row>
    <row r="8" s="110" customFormat="true" ht="15" hidden="false" customHeight="true" outlineLevel="0" collapsed="false">
      <c r="A8" s="132" t="s">
        <v>249</v>
      </c>
      <c r="B8" s="287" t="n">
        <v>29662</v>
      </c>
      <c r="C8" s="287" t="n">
        <v>3887</v>
      </c>
      <c r="D8" s="287" t="n">
        <v>2499</v>
      </c>
      <c r="E8" s="287" t="n">
        <v>2704</v>
      </c>
      <c r="F8" s="287" t="n">
        <v>7937</v>
      </c>
      <c r="G8" s="287" t="n">
        <v>6294</v>
      </c>
      <c r="H8" s="286" t="n">
        <v>6340</v>
      </c>
      <c r="I8" s="288" t="n">
        <v>1</v>
      </c>
      <c r="J8" s="287" t="n">
        <v>189187</v>
      </c>
      <c r="K8" s="34" t="n">
        <v>6.37809318319736</v>
      </c>
    </row>
    <row r="9" s="110" customFormat="true" ht="15" hidden="false" customHeight="true" outlineLevel="0" collapsed="false">
      <c r="A9" s="221"/>
      <c r="B9" s="295"/>
      <c r="C9" s="295"/>
      <c r="D9" s="295"/>
      <c r="E9" s="295"/>
      <c r="F9" s="295"/>
      <c r="G9" s="295"/>
      <c r="H9" s="294"/>
      <c r="I9" s="296"/>
      <c r="J9" s="295"/>
      <c r="K9" s="24"/>
    </row>
    <row r="10" s="110" customFormat="true" ht="30" hidden="false" customHeight="true" outlineLevel="0" collapsed="false">
      <c r="A10" s="132" t="s">
        <v>82</v>
      </c>
      <c r="B10" s="287" t="n">
        <v>6433</v>
      </c>
      <c r="C10" s="287" t="n">
        <v>3273</v>
      </c>
      <c r="D10" s="287" t="n">
        <v>1234</v>
      </c>
      <c r="E10" s="287" t="n">
        <v>351</v>
      </c>
      <c r="F10" s="287" t="n">
        <v>772</v>
      </c>
      <c r="G10" s="287" t="n">
        <v>323</v>
      </c>
      <c r="H10" s="286" t="n">
        <v>479</v>
      </c>
      <c r="I10" s="288" t="n">
        <v>1</v>
      </c>
      <c r="J10" s="287" t="n">
        <v>37858</v>
      </c>
      <c r="K10" s="34" t="n">
        <v>5.88496813306389</v>
      </c>
    </row>
    <row r="11" s="110" customFormat="true" ht="15" hidden="false" customHeight="true" outlineLevel="0" collapsed="false">
      <c r="A11" s="165" t="s">
        <v>250</v>
      </c>
      <c r="B11" s="295" t="n">
        <v>1460</v>
      </c>
      <c r="C11" s="295" t="n">
        <v>103</v>
      </c>
      <c r="D11" s="295" t="n">
        <v>293</v>
      </c>
      <c r="E11" s="295" t="n">
        <v>162</v>
      </c>
      <c r="F11" s="295" t="n">
        <v>487</v>
      </c>
      <c r="G11" s="295" t="n">
        <v>187</v>
      </c>
      <c r="H11" s="294" t="n">
        <v>227</v>
      </c>
      <c r="I11" s="296" t="n">
        <v>1</v>
      </c>
      <c r="J11" s="295" t="n">
        <v>8116</v>
      </c>
      <c r="K11" s="36" t="n">
        <v>5.55890410958904</v>
      </c>
    </row>
    <row r="12" s="110" customFormat="true" ht="15" hidden="false" customHeight="true" outlineLevel="0" collapsed="false">
      <c r="A12" s="169" t="s">
        <v>251</v>
      </c>
      <c r="B12" s="295" t="n">
        <v>1693</v>
      </c>
      <c r="C12" s="295" t="n">
        <v>412</v>
      </c>
      <c r="D12" s="295" t="n">
        <v>538</v>
      </c>
      <c r="E12" s="295" t="n">
        <v>163</v>
      </c>
      <c r="F12" s="295" t="n">
        <v>257</v>
      </c>
      <c r="G12" s="295" t="n">
        <v>108</v>
      </c>
      <c r="H12" s="294" t="n">
        <v>215</v>
      </c>
      <c r="I12" s="296" t="n">
        <v>0</v>
      </c>
      <c r="J12" s="295" t="n">
        <v>9238</v>
      </c>
      <c r="K12" s="36" t="n">
        <v>5.45658594211459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3123</v>
      </c>
      <c r="C14" s="295" t="n">
        <v>2739</v>
      </c>
      <c r="D14" s="295" t="n">
        <v>374</v>
      </c>
      <c r="E14" s="295" t="n">
        <v>9</v>
      </c>
      <c r="F14" s="295" t="n">
        <v>1</v>
      </c>
      <c r="G14" s="295" t="n">
        <v>0</v>
      </c>
      <c r="H14" s="294" t="n">
        <v>0</v>
      </c>
      <c r="I14" s="296" t="n">
        <v>0</v>
      </c>
      <c r="J14" s="295" t="n">
        <v>19575</v>
      </c>
      <c r="K14" s="36" t="n">
        <v>6.26801152737752</v>
      </c>
    </row>
    <row r="15" s="110" customFormat="true" ht="15" hidden="false" customHeight="true" outlineLevel="0" collapsed="false">
      <c r="A15" s="169" t="s">
        <v>254</v>
      </c>
      <c r="B15" s="295" t="n">
        <v>157</v>
      </c>
      <c r="C15" s="295" t="n">
        <v>19</v>
      </c>
      <c r="D15" s="295" t="n">
        <v>29</v>
      </c>
      <c r="E15" s="295" t="n">
        <v>17</v>
      </c>
      <c r="F15" s="295" t="n">
        <v>27</v>
      </c>
      <c r="G15" s="295" t="n">
        <v>28</v>
      </c>
      <c r="H15" s="294" t="n">
        <v>37</v>
      </c>
      <c r="I15" s="296" t="n">
        <v>0</v>
      </c>
      <c r="J15" s="295" t="n">
        <v>929</v>
      </c>
      <c r="K15" s="36" t="n">
        <v>5.9171974522293</v>
      </c>
    </row>
    <row r="16" s="110" customFormat="true" ht="15" hidden="false" customHeight="true" outlineLevel="0" collapsed="false">
      <c r="A16" s="115" t="s">
        <v>135</v>
      </c>
      <c r="B16" s="287" t="n">
        <v>17874</v>
      </c>
      <c r="C16" s="287" t="n">
        <v>456</v>
      </c>
      <c r="D16" s="287" t="n">
        <v>877</v>
      </c>
      <c r="E16" s="287" t="n">
        <v>1494</v>
      </c>
      <c r="F16" s="287" t="n">
        <v>4836</v>
      </c>
      <c r="G16" s="287" t="n">
        <v>5006</v>
      </c>
      <c r="H16" s="286" t="n">
        <v>5205</v>
      </c>
      <c r="I16" s="288" t="n">
        <v>0</v>
      </c>
      <c r="J16" s="287" t="n">
        <v>118844</v>
      </c>
      <c r="K16" s="34" t="n">
        <v>6.648987355936</v>
      </c>
    </row>
    <row r="17" s="110" customFormat="true" ht="15" hidden="false" customHeight="true" outlineLevel="0" collapsed="false">
      <c r="A17" s="169" t="s">
        <v>255</v>
      </c>
      <c r="B17" s="295" t="n">
        <v>1583</v>
      </c>
      <c r="C17" s="295" t="n">
        <v>8</v>
      </c>
      <c r="D17" s="295" t="n">
        <v>99</v>
      </c>
      <c r="E17" s="295" t="n">
        <v>206</v>
      </c>
      <c r="F17" s="295" t="n">
        <v>344</v>
      </c>
      <c r="G17" s="295" t="n">
        <v>402</v>
      </c>
      <c r="H17" s="294" t="n">
        <v>524</v>
      </c>
      <c r="I17" s="296" t="n">
        <v>0</v>
      </c>
      <c r="J17" s="295" t="n">
        <v>11556</v>
      </c>
      <c r="K17" s="36" t="n">
        <v>7.30006317119394</v>
      </c>
    </row>
    <row r="18" s="110" customFormat="true" ht="15" hidden="false" customHeight="true" outlineLevel="0" collapsed="false">
      <c r="A18" s="169" t="s">
        <v>153</v>
      </c>
      <c r="B18" s="295" t="n">
        <v>407</v>
      </c>
      <c r="C18" s="295" t="n">
        <v>6</v>
      </c>
      <c r="D18" s="295" t="n">
        <v>21</v>
      </c>
      <c r="E18" s="295" t="n">
        <v>48</v>
      </c>
      <c r="F18" s="295" t="n">
        <v>162</v>
      </c>
      <c r="G18" s="295" t="n">
        <v>97</v>
      </c>
      <c r="H18" s="294" t="n">
        <v>73</v>
      </c>
      <c r="I18" s="296" t="n">
        <v>0</v>
      </c>
      <c r="J18" s="295" t="n">
        <v>2599</v>
      </c>
      <c r="K18" s="36" t="n">
        <v>6.38574938574939</v>
      </c>
    </row>
    <row r="19" s="110" customFormat="true" ht="15" hidden="false" customHeight="true" outlineLevel="0" collapsed="false">
      <c r="A19" s="169" t="s">
        <v>154</v>
      </c>
      <c r="B19" s="295" t="n">
        <v>1242</v>
      </c>
      <c r="C19" s="295" t="n">
        <v>0</v>
      </c>
      <c r="D19" s="295" t="n">
        <v>0</v>
      </c>
      <c r="E19" s="295" t="n">
        <v>9</v>
      </c>
      <c r="F19" s="295" t="n">
        <v>148</v>
      </c>
      <c r="G19" s="295" t="n">
        <v>630</v>
      </c>
      <c r="H19" s="294" t="n">
        <v>455</v>
      </c>
      <c r="I19" s="296" t="n">
        <v>0</v>
      </c>
      <c r="J19" s="295" t="n">
        <v>8317</v>
      </c>
      <c r="K19" s="36" t="n">
        <v>6.69645732689211</v>
      </c>
    </row>
    <row r="20" s="110" customFormat="true" ht="45" hidden="false" customHeight="true" outlineLevel="0" collapsed="false">
      <c r="A20" s="169" t="s">
        <v>155</v>
      </c>
      <c r="B20" s="295" t="n">
        <v>274</v>
      </c>
      <c r="C20" s="295" t="n">
        <v>27</v>
      </c>
      <c r="D20" s="295" t="n">
        <v>45</v>
      </c>
      <c r="E20" s="295" t="n">
        <v>32</v>
      </c>
      <c r="F20" s="295" t="n">
        <v>62</v>
      </c>
      <c r="G20" s="295" t="n">
        <v>51</v>
      </c>
      <c r="H20" s="294" t="n">
        <v>57</v>
      </c>
      <c r="I20" s="296" t="n">
        <v>0</v>
      </c>
      <c r="J20" s="295" t="n">
        <v>1486</v>
      </c>
      <c r="K20" s="36" t="n">
        <v>5.42335766423358</v>
      </c>
    </row>
    <row r="21" s="110" customFormat="true" ht="30" hidden="false" customHeight="true" outlineLevel="0" collapsed="false">
      <c r="A21" s="169" t="s">
        <v>256</v>
      </c>
      <c r="B21" s="295" t="n">
        <v>1485</v>
      </c>
      <c r="C21" s="295" t="n">
        <v>26</v>
      </c>
      <c r="D21" s="295" t="n">
        <v>49</v>
      </c>
      <c r="E21" s="295" t="n">
        <v>87</v>
      </c>
      <c r="F21" s="295" t="n">
        <v>893</v>
      </c>
      <c r="G21" s="295" t="n">
        <v>293</v>
      </c>
      <c r="H21" s="294" t="n">
        <v>137</v>
      </c>
      <c r="I21" s="296" t="n">
        <v>0</v>
      </c>
      <c r="J21" s="295" t="n">
        <v>28746</v>
      </c>
      <c r="K21" s="36" t="n">
        <v>19.3575757575758</v>
      </c>
    </row>
    <row r="22" s="110" customFormat="true" ht="30" hidden="false" customHeight="true" outlineLevel="0" collapsed="false">
      <c r="A22" s="169" t="s">
        <v>257</v>
      </c>
      <c r="B22" s="295" t="n">
        <v>489</v>
      </c>
      <c r="C22" s="295" t="n">
        <v>2</v>
      </c>
      <c r="D22" s="295" t="n">
        <v>32</v>
      </c>
      <c r="E22" s="295" t="n">
        <v>44</v>
      </c>
      <c r="F22" s="295" t="n">
        <v>104</v>
      </c>
      <c r="G22" s="295" t="n">
        <v>112</v>
      </c>
      <c r="H22" s="294" t="n">
        <v>195</v>
      </c>
      <c r="I22" s="296" t="n">
        <v>0</v>
      </c>
      <c r="J22" s="295" t="n">
        <v>1372</v>
      </c>
      <c r="K22" s="36" t="n">
        <v>2.80572597137014</v>
      </c>
    </row>
    <row r="23" s="110" customFormat="true" ht="15" hidden="false" customHeight="true" outlineLevel="0" collapsed="false">
      <c r="A23" s="169" t="s">
        <v>258</v>
      </c>
      <c r="B23" s="295" t="n">
        <v>2148</v>
      </c>
      <c r="C23" s="295" t="n">
        <v>8</v>
      </c>
      <c r="D23" s="295" t="n">
        <v>10</v>
      </c>
      <c r="E23" s="295" t="n">
        <v>26</v>
      </c>
      <c r="F23" s="295" t="n">
        <v>313</v>
      </c>
      <c r="G23" s="295" t="n">
        <v>642</v>
      </c>
      <c r="H23" s="294" t="n">
        <v>1149</v>
      </c>
      <c r="I23" s="296" t="n">
        <v>0</v>
      </c>
      <c r="J23" s="295" t="n">
        <v>14334</v>
      </c>
      <c r="K23" s="36" t="n">
        <v>6.6731843575419</v>
      </c>
    </row>
    <row r="24" s="110" customFormat="true" ht="15" hidden="false" customHeight="true" outlineLevel="0" collapsed="false">
      <c r="A24" s="169" t="s">
        <v>259</v>
      </c>
      <c r="B24" s="295" t="n">
        <v>1039</v>
      </c>
      <c r="C24" s="295" t="n">
        <v>45</v>
      </c>
      <c r="D24" s="295" t="n">
        <v>179</v>
      </c>
      <c r="E24" s="295" t="n">
        <v>108</v>
      </c>
      <c r="F24" s="295" t="n">
        <v>180</v>
      </c>
      <c r="G24" s="295" t="n">
        <v>148</v>
      </c>
      <c r="H24" s="294" t="n">
        <v>379</v>
      </c>
      <c r="I24" s="296" t="n">
        <v>0</v>
      </c>
      <c r="J24" s="295" t="n">
        <v>5459</v>
      </c>
      <c r="K24" s="36" t="n">
        <v>5.25409047160732</v>
      </c>
    </row>
    <row r="25" s="110" customFormat="true" ht="15" hidden="false" customHeight="true" outlineLevel="0" collapsed="false">
      <c r="A25" s="169" t="s">
        <v>260</v>
      </c>
      <c r="B25" s="295" t="n">
        <v>3917</v>
      </c>
      <c r="C25" s="295" t="n">
        <v>42</v>
      </c>
      <c r="D25" s="295" t="n">
        <v>95</v>
      </c>
      <c r="E25" s="295" t="n">
        <v>336</v>
      </c>
      <c r="F25" s="295" t="n">
        <v>1248</v>
      </c>
      <c r="G25" s="295" t="n">
        <v>1250</v>
      </c>
      <c r="H25" s="294" t="n">
        <v>946</v>
      </c>
      <c r="I25" s="296" t="n">
        <v>0</v>
      </c>
      <c r="J25" s="295" t="n">
        <v>18194</v>
      </c>
      <c r="K25" s="36" t="n">
        <v>4.644881286699</v>
      </c>
    </row>
    <row r="26" s="110" customFormat="true" ht="15" hidden="false" customHeight="true" outlineLevel="0" collapsed="false">
      <c r="A26" s="169" t="s">
        <v>261</v>
      </c>
      <c r="B26" s="295" t="n">
        <v>3076</v>
      </c>
      <c r="C26" s="295" t="n">
        <v>15</v>
      </c>
      <c r="D26" s="295" t="n">
        <v>101</v>
      </c>
      <c r="E26" s="295" t="n">
        <v>345</v>
      </c>
      <c r="F26" s="295" t="n">
        <v>713</v>
      </c>
      <c r="G26" s="295" t="n">
        <v>921</v>
      </c>
      <c r="H26" s="294" t="n">
        <v>981</v>
      </c>
      <c r="I26" s="296" t="n">
        <v>0</v>
      </c>
      <c r="J26" s="295" t="n">
        <v>13167</v>
      </c>
      <c r="K26" s="36" t="n">
        <v>4.28055916775033</v>
      </c>
    </row>
    <row r="27" s="110" customFormat="true" ht="15" hidden="false" customHeight="true" outlineLevel="0" collapsed="false">
      <c r="A27" s="169" t="s">
        <v>198</v>
      </c>
      <c r="B27" s="295" t="n">
        <v>554</v>
      </c>
      <c r="C27" s="295" t="n">
        <v>18</v>
      </c>
      <c r="D27" s="295" t="n">
        <v>34</v>
      </c>
      <c r="E27" s="295" t="n">
        <v>57</v>
      </c>
      <c r="F27" s="295" t="n">
        <v>202</v>
      </c>
      <c r="G27" s="295" t="n">
        <v>147</v>
      </c>
      <c r="H27" s="294" t="n">
        <v>96</v>
      </c>
      <c r="I27" s="296" t="n">
        <v>0</v>
      </c>
      <c r="J27" s="295" t="n">
        <v>3106</v>
      </c>
      <c r="K27" s="36" t="n">
        <v>5.60649819494585</v>
      </c>
    </row>
    <row r="28" s="110" customFormat="true" ht="30" hidden="false" customHeight="true" outlineLevel="0" collapsed="false">
      <c r="A28" s="169" t="s">
        <v>262</v>
      </c>
      <c r="B28" s="295" t="n">
        <v>951</v>
      </c>
      <c r="C28" s="295" t="n">
        <v>6</v>
      </c>
      <c r="D28" s="295" t="n">
        <v>27</v>
      </c>
      <c r="E28" s="295" t="n">
        <v>78</v>
      </c>
      <c r="F28" s="295" t="n">
        <v>358</v>
      </c>
      <c r="G28" s="295" t="n">
        <v>286</v>
      </c>
      <c r="H28" s="294" t="n">
        <v>196</v>
      </c>
      <c r="I28" s="296" t="n">
        <v>0</v>
      </c>
      <c r="J28" s="295" t="n">
        <v>5980</v>
      </c>
      <c r="K28" s="36" t="n">
        <v>6.28811777076761</v>
      </c>
    </row>
    <row r="29" s="110" customFormat="true" ht="15" hidden="false" customHeight="true" outlineLevel="0" collapsed="false">
      <c r="A29" s="170" t="s">
        <v>263</v>
      </c>
      <c r="B29" s="295" t="n">
        <v>627</v>
      </c>
      <c r="C29" s="295" t="n">
        <v>252</v>
      </c>
      <c r="D29" s="295" t="n">
        <v>181</v>
      </c>
      <c r="E29" s="295" t="n">
        <v>107</v>
      </c>
      <c r="F29" s="295" t="n">
        <v>61</v>
      </c>
      <c r="G29" s="295" t="n">
        <v>16</v>
      </c>
      <c r="H29" s="294" t="n">
        <v>10</v>
      </c>
      <c r="I29" s="296" t="n">
        <v>0</v>
      </c>
      <c r="J29" s="295" t="n">
        <v>4293</v>
      </c>
      <c r="K29" s="36" t="n">
        <v>6.84688995215311</v>
      </c>
    </row>
    <row r="30" s="110" customFormat="true" ht="15" hidden="false" customHeight="true" outlineLevel="0" collapsed="false">
      <c r="A30" s="169" t="s">
        <v>264</v>
      </c>
      <c r="B30" s="295" t="n">
        <v>82</v>
      </c>
      <c r="C30" s="295" t="n">
        <v>1</v>
      </c>
      <c r="D30" s="295" t="n">
        <v>4</v>
      </c>
      <c r="E30" s="295" t="n">
        <v>11</v>
      </c>
      <c r="F30" s="295" t="n">
        <v>48</v>
      </c>
      <c r="G30" s="295" t="n">
        <v>11</v>
      </c>
      <c r="H30" s="294" t="n">
        <v>7</v>
      </c>
      <c r="I30" s="296" t="n">
        <v>0</v>
      </c>
      <c r="J30" s="295" t="n">
        <v>235</v>
      </c>
      <c r="K30" s="36" t="n">
        <v>2.86585365853659</v>
      </c>
    </row>
    <row r="31" s="110" customFormat="true" ht="30" hidden="false" customHeight="true" outlineLevel="0" collapsed="false">
      <c r="A31" s="115" t="s">
        <v>265</v>
      </c>
      <c r="B31" s="287" t="n">
        <v>3808</v>
      </c>
      <c r="C31" s="287" t="n">
        <v>21</v>
      </c>
      <c r="D31" s="287" t="n">
        <v>222</v>
      </c>
      <c r="E31" s="287" t="n">
        <v>635</v>
      </c>
      <c r="F31" s="287" t="n">
        <v>1891</v>
      </c>
      <c r="G31" s="287" t="n">
        <v>652</v>
      </c>
      <c r="H31" s="286" t="n">
        <v>387</v>
      </c>
      <c r="I31" s="288" t="n">
        <v>0</v>
      </c>
      <c r="J31" s="287" t="n">
        <v>26795</v>
      </c>
      <c r="K31" s="34" t="n">
        <v>7.03650210084034</v>
      </c>
    </row>
    <row r="32" s="110" customFormat="true" ht="15" hidden="false" customHeight="true" outlineLevel="0" collapsed="false">
      <c r="A32" s="169" t="s">
        <v>266</v>
      </c>
      <c r="B32" s="295" t="n">
        <v>1820</v>
      </c>
      <c r="C32" s="295" t="n">
        <v>2</v>
      </c>
      <c r="D32" s="295" t="n">
        <v>64</v>
      </c>
      <c r="E32" s="295" t="n">
        <v>370</v>
      </c>
      <c r="F32" s="295" t="n">
        <v>925</v>
      </c>
      <c r="G32" s="295" t="n">
        <v>296</v>
      </c>
      <c r="H32" s="294" t="n">
        <v>163</v>
      </c>
      <c r="I32" s="296" t="n">
        <v>0</v>
      </c>
      <c r="J32" s="295" t="n">
        <v>13303</v>
      </c>
      <c r="K32" s="36" t="n">
        <v>7.30934065934066</v>
      </c>
    </row>
    <row r="33" s="110" customFormat="true" ht="30" hidden="false" customHeight="true" outlineLevel="0" collapsed="false">
      <c r="A33" s="169" t="s">
        <v>227</v>
      </c>
      <c r="B33" s="295" t="n">
        <v>61</v>
      </c>
      <c r="C33" s="295" t="n">
        <v>0</v>
      </c>
      <c r="D33" s="295" t="n">
        <v>4</v>
      </c>
      <c r="E33" s="295" t="n">
        <v>10</v>
      </c>
      <c r="F33" s="295" t="n">
        <v>21</v>
      </c>
      <c r="G33" s="295" t="n">
        <v>18</v>
      </c>
      <c r="H33" s="294" t="n">
        <v>8</v>
      </c>
      <c r="I33" s="296" t="n">
        <v>0</v>
      </c>
      <c r="J33" s="295" t="n">
        <v>446</v>
      </c>
      <c r="K33" s="36" t="n">
        <v>7.31147540983607</v>
      </c>
    </row>
    <row r="34" s="110" customFormat="true" ht="45" hidden="false" customHeight="true" outlineLevel="0" collapsed="false">
      <c r="A34" s="169" t="s">
        <v>228</v>
      </c>
      <c r="B34" s="295" t="n">
        <v>105</v>
      </c>
      <c r="C34" s="295" t="n">
        <v>1</v>
      </c>
      <c r="D34" s="295" t="n">
        <v>1</v>
      </c>
      <c r="E34" s="295" t="n">
        <v>5</v>
      </c>
      <c r="F34" s="295" t="n">
        <v>69</v>
      </c>
      <c r="G34" s="295" t="n">
        <v>21</v>
      </c>
      <c r="H34" s="294" t="n">
        <v>8</v>
      </c>
      <c r="I34" s="296" t="n">
        <v>0</v>
      </c>
      <c r="J34" s="295" t="n">
        <v>436</v>
      </c>
      <c r="K34" s="36" t="n">
        <v>4.15238095238095</v>
      </c>
    </row>
    <row r="35" s="110" customFormat="true" ht="15" hidden="false" customHeight="true" outlineLevel="0" collapsed="false">
      <c r="A35" s="169" t="s">
        <v>267</v>
      </c>
      <c r="B35" s="295" t="n">
        <v>1034</v>
      </c>
      <c r="C35" s="298" t="n">
        <v>7</v>
      </c>
      <c r="D35" s="298" t="n">
        <v>47</v>
      </c>
      <c r="E35" s="298" t="n">
        <v>130</v>
      </c>
      <c r="F35" s="298" t="n">
        <v>536</v>
      </c>
      <c r="G35" s="298" t="n">
        <v>190</v>
      </c>
      <c r="H35" s="297" t="n">
        <v>124</v>
      </c>
      <c r="I35" s="296" t="n">
        <v>0</v>
      </c>
      <c r="J35" s="298" t="n">
        <v>7152</v>
      </c>
      <c r="K35" s="36" t="n">
        <v>6.91682785299807</v>
      </c>
    </row>
    <row r="36" s="110" customFormat="true" ht="15" hidden="false" customHeight="true" outlineLevel="0" collapsed="false">
      <c r="A36" s="169" t="s">
        <v>268</v>
      </c>
      <c r="B36" s="295" t="n">
        <v>313</v>
      </c>
      <c r="C36" s="295" t="n">
        <v>0</v>
      </c>
      <c r="D36" s="295" t="n">
        <v>18</v>
      </c>
      <c r="E36" s="295" t="n">
        <v>51</v>
      </c>
      <c r="F36" s="295" t="n">
        <v>182</v>
      </c>
      <c r="G36" s="295" t="n">
        <v>49</v>
      </c>
      <c r="H36" s="294" t="n">
        <v>13</v>
      </c>
      <c r="I36" s="296" t="n">
        <v>0</v>
      </c>
      <c r="J36" s="295" t="n">
        <v>1745</v>
      </c>
      <c r="K36" s="36" t="n">
        <v>5.57507987220447</v>
      </c>
    </row>
    <row r="37" s="110" customFormat="true" ht="15" hidden="false" customHeight="true" outlineLevel="0" collapsed="false">
      <c r="A37" s="169" t="s">
        <v>237</v>
      </c>
      <c r="B37" s="295" t="n">
        <v>138</v>
      </c>
      <c r="C37" s="295" t="n">
        <v>3</v>
      </c>
      <c r="D37" s="295" t="n">
        <v>49</v>
      </c>
      <c r="E37" s="295" t="n">
        <v>18</v>
      </c>
      <c r="F37" s="295" t="n">
        <v>52</v>
      </c>
      <c r="G37" s="295" t="n">
        <v>11</v>
      </c>
      <c r="H37" s="294" t="n">
        <v>5</v>
      </c>
      <c r="I37" s="296" t="n">
        <v>0</v>
      </c>
      <c r="J37" s="295" t="n">
        <v>1820</v>
      </c>
      <c r="K37" s="36" t="n">
        <v>13.1884057971015</v>
      </c>
    </row>
    <row r="38" s="110" customFormat="true" ht="45" hidden="false" customHeight="true" outlineLevel="0" collapsed="false">
      <c r="A38" s="169" t="s">
        <v>238</v>
      </c>
      <c r="B38" s="295" t="n">
        <v>108</v>
      </c>
      <c r="C38" s="298" t="n">
        <v>3</v>
      </c>
      <c r="D38" s="298" t="n">
        <v>16</v>
      </c>
      <c r="E38" s="298" t="n">
        <v>20</v>
      </c>
      <c r="F38" s="298" t="n">
        <v>31</v>
      </c>
      <c r="G38" s="298" t="n">
        <v>22</v>
      </c>
      <c r="H38" s="297" t="n">
        <v>16</v>
      </c>
      <c r="I38" s="296" t="n">
        <v>0</v>
      </c>
      <c r="J38" s="298" t="n">
        <v>357</v>
      </c>
      <c r="K38" s="36" t="n">
        <v>3.30555555555556</v>
      </c>
    </row>
    <row r="39" s="110" customFormat="true" ht="30" hidden="false" customHeight="true" outlineLevel="0" collapsed="false">
      <c r="A39" s="169" t="s">
        <v>240</v>
      </c>
      <c r="B39" s="295" t="n">
        <v>143</v>
      </c>
      <c r="C39" s="295" t="n">
        <v>1</v>
      </c>
      <c r="D39" s="295" t="n">
        <v>9</v>
      </c>
      <c r="E39" s="295" t="n">
        <v>14</v>
      </c>
      <c r="F39" s="295" t="n">
        <v>38</v>
      </c>
      <c r="G39" s="295" t="n">
        <v>38</v>
      </c>
      <c r="H39" s="294" t="n">
        <v>43</v>
      </c>
      <c r="I39" s="296" t="n">
        <v>0</v>
      </c>
      <c r="J39" s="295" t="n">
        <v>1264</v>
      </c>
      <c r="K39" s="36" t="n">
        <v>8.83916083916084</v>
      </c>
    </row>
    <row r="40" s="110" customFormat="true" ht="45" hidden="false" customHeight="true" outlineLevel="0" collapsed="false">
      <c r="A40" s="169" t="s">
        <v>239</v>
      </c>
      <c r="B40" s="295" t="n">
        <v>86</v>
      </c>
      <c r="C40" s="298" t="n">
        <v>4</v>
      </c>
      <c r="D40" s="298" t="n">
        <v>14</v>
      </c>
      <c r="E40" s="298" t="n">
        <v>17</v>
      </c>
      <c r="F40" s="298" t="n">
        <v>37</v>
      </c>
      <c r="G40" s="298" t="n">
        <v>7</v>
      </c>
      <c r="H40" s="297" t="n">
        <v>7</v>
      </c>
      <c r="I40" s="296" t="n">
        <v>0</v>
      </c>
      <c r="J40" s="298" t="n">
        <v>272</v>
      </c>
      <c r="K40" s="36" t="n">
        <v>3.16279069767442</v>
      </c>
    </row>
    <row r="41" s="110" customFormat="true" ht="15" hidden="false" customHeight="true" outlineLevel="0" collapsed="false">
      <c r="A41" s="115" t="s">
        <v>269</v>
      </c>
      <c r="B41" s="287" t="n">
        <v>583</v>
      </c>
      <c r="C41" s="287" t="n">
        <v>22</v>
      </c>
      <c r="D41" s="287" t="n">
        <v>60</v>
      </c>
      <c r="E41" s="287" t="n">
        <v>78</v>
      </c>
      <c r="F41" s="287" t="n">
        <v>147</v>
      </c>
      <c r="G41" s="287" t="n">
        <v>117</v>
      </c>
      <c r="H41" s="286" t="n">
        <v>159</v>
      </c>
      <c r="I41" s="288" t="n">
        <v>0</v>
      </c>
      <c r="J41" s="287" t="n">
        <v>2694</v>
      </c>
      <c r="K41" s="34" t="n">
        <v>4.62092624356775</v>
      </c>
    </row>
    <row r="42" s="110" customFormat="true" ht="30" hidden="false" customHeight="true" outlineLevel="0" collapsed="false">
      <c r="A42" s="115" t="s">
        <v>270</v>
      </c>
      <c r="B42" s="287" t="n">
        <v>957</v>
      </c>
      <c r="C42" s="287" t="n">
        <v>114</v>
      </c>
      <c r="D42" s="287" t="n">
        <v>106</v>
      </c>
      <c r="E42" s="287" t="n">
        <v>146</v>
      </c>
      <c r="F42" s="287" t="n">
        <v>291</v>
      </c>
      <c r="G42" s="287" t="n">
        <v>194</v>
      </c>
      <c r="H42" s="286" t="n">
        <v>106</v>
      </c>
      <c r="I42" s="288" t="n">
        <v>0</v>
      </c>
      <c r="J42" s="287" t="n">
        <v>2924</v>
      </c>
      <c r="K42" s="34" t="n">
        <v>3.05538140020899</v>
      </c>
    </row>
    <row r="43" s="110" customFormat="true" ht="15" hidden="false" customHeight="true" outlineLevel="0" collapsed="false">
      <c r="A43" s="169" t="s">
        <v>243</v>
      </c>
      <c r="B43" s="295" t="n">
        <v>7</v>
      </c>
      <c r="C43" s="295" t="n">
        <v>1</v>
      </c>
      <c r="D43" s="295" t="n">
        <v>0</v>
      </c>
      <c r="E43" s="295" t="n">
        <v>0</v>
      </c>
      <c r="F43" s="295" t="n">
        <v>0</v>
      </c>
      <c r="G43" s="295" t="n">
        <v>2</v>
      </c>
      <c r="H43" s="294" t="n">
        <v>4</v>
      </c>
      <c r="I43" s="296" t="n">
        <v>0</v>
      </c>
      <c r="J43" s="295" t="n">
        <v>72</v>
      </c>
      <c r="K43" s="36" t="n">
        <v>10.2857142857143</v>
      </c>
    </row>
    <row r="44" s="110" customFormat="true" ht="15" hidden="false" customHeight="true" outlineLevel="0" collapsed="false">
      <c r="A44" s="202"/>
      <c r="B44" s="350"/>
      <c r="C44" s="350"/>
      <c r="D44" s="350"/>
      <c r="E44" s="350"/>
      <c r="F44" s="350"/>
      <c r="G44" s="350"/>
      <c r="H44" s="350"/>
      <c r="I44" s="351"/>
      <c r="J44" s="350"/>
      <c r="K44" s="203"/>
    </row>
    <row r="45" s="110" customFormat="true" ht="15" hidden="false" customHeight="true" outlineLevel="0" collapsed="false">
      <c r="A45" s="352"/>
      <c r="C45" s="201"/>
      <c r="D45" s="201"/>
      <c r="E45" s="201"/>
      <c r="F45" s="201"/>
      <c r="G45" s="353"/>
      <c r="H45" s="201"/>
      <c r="K45" s="289"/>
    </row>
    <row r="46" s="110" customFormat="true" ht="15" hidden="false" customHeight="true" outlineLevel="0" collapsed="false">
      <c r="A46" s="352"/>
      <c r="C46" s="201"/>
      <c r="D46" s="201"/>
      <c r="E46" s="201"/>
      <c r="F46" s="201"/>
      <c r="G46" s="353"/>
      <c r="H46" s="201"/>
      <c r="K46" s="289"/>
    </row>
    <row r="47" s="110" customFormat="true" ht="15" hidden="false" customHeight="true" outlineLevel="0" collapsed="false">
      <c r="A47" s="352"/>
      <c r="C47" s="201"/>
      <c r="D47" s="201"/>
      <c r="E47" s="201"/>
      <c r="F47" s="201"/>
      <c r="G47" s="353"/>
      <c r="H47" s="201"/>
      <c r="K47" s="289"/>
    </row>
    <row r="48" s="110" customFormat="true" ht="15" hidden="false" customHeight="true" outlineLevel="0" collapsed="false">
      <c r="A48" s="352"/>
      <c r="C48" s="201"/>
      <c r="D48" s="201"/>
      <c r="E48" s="201"/>
      <c r="F48" s="201"/>
      <c r="G48" s="353"/>
      <c r="H48" s="201"/>
      <c r="K48" s="289"/>
    </row>
    <row r="49" s="110" customFormat="true" ht="15" hidden="false" customHeight="true" outlineLevel="0" collapsed="false">
      <c r="A49" s="352"/>
      <c r="C49" s="201"/>
      <c r="D49" s="201"/>
      <c r="E49" s="201"/>
      <c r="F49" s="201"/>
      <c r="G49" s="353"/>
      <c r="H49" s="201"/>
      <c r="K49" s="289"/>
    </row>
    <row r="50" s="110" customFormat="true" ht="15" hidden="false" customHeight="true" outlineLevel="0" collapsed="false">
      <c r="A50" s="352"/>
      <c r="C50" s="201"/>
      <c r="D50" s="201"/>
      <c r="E50" s="201"/>
      <c r="F50" s="201"/>
      <c r="G50" s="353"/>
      <c r="H50" s="201"/>
      <c r="K50" s="289"/>
    </row>
    <row r="51" s="110" customFormat="true" ht="15" hidden="false" customHeight="true" outlineLevel="0" collapsed="false">
      <c r="A51" s="352"/>
      <c r="C51" s="201"/>
      <c r="D51" s="201"/>
      <c r="E51" s="201"/>
      <c r="F51" s="201"/>
      <c r="G51" s="353"/>
      <c r="H51" s="201"/>
      <c r="K51" s="289"/>
    </row>
    <row r="52" s="110" customFormat="true" ht="15" hidden="false" customHeight="true" outlineLevel="0" collapsed="false">
      <c r="A52" s="352"/>
      <c r="C52" s="201"/>
      <c r="D52" s="201"/>
      <c r="E52" s="201"/>
      <c r="F52" s="201"/>
      <c r="G52" s="353"/>
      <c r="H52" s="201"/>
      <c r="K52" s="289"/>
    </row>
    <row r="53" s="110" customFormat="true" ht="15" hidden="false" customHeight="true" outlineLevel="0" collapsed="false">
      <c r="A53" s="352"/>
      <c r="C53" s="201"/>
      <c r="D53" s="201"/>
      <c r="E53" s="201"/>
      <c r="F53" s="201"/>
      <c r="G53" s="353"/>
      <c r="H53" s="201"/>
      <c r="K53" s="289"/>
    </row>
    <row r="54" s="110" customFormat="true" ht="15" hidden="false" customHeight="true" outlineLevel="0" collapsed="false">
      <c r="A54" s="352"/>
      <c r="C54" s="201"/>
      <c r="D54" s="201"/>
      <c r="E54" s="201"/>
      <c r="F54" s="201"/>
      <c r="G54" s="353"/>
      <c r="H54" s="201"/>
      <c r="K54" s="289"/>
    </row>
    <row r="55" s="110" customFormat="true" ht="15" hidden="false" customHeight="true" outlineLevel="0" collapsed="false">
      <c r="A55" s="352"/>
      <c r="C55" s="201"/>
      <c r="D55" s="201"/>
      <c r="E55" s="201"/>
      <c r="F55" s="201"/>
      <c r="G55" s="353"/>
      <c r="H55" s="201"/>
      <c r="K55" s="289"/>
    </row>
    <row r="56" s="110" customFormat="true" ht="15" hidden="false" customHeight="true" outlineLevel="0" collapsed="false">
      <c r="A56" s="352"/>
      <c r="C56" s="201"/>
      <c r="D56" s="201"/>
      <c r="E56" s="201"/>
      <c r="F56" s="201"/>
      <c r="G56" s="353"/>
      <c r="H56" s="201"/>
      <c r="K56" s="289"/>
    </row>
    <row r="57" s="110" customFormat="true" ht="15" hidden="false" customHeight="true" outlineLevel="0" collapsed="false">
      <c r="A57" s="352"/>
      <c r="C57" s="201"/>
      <c r="D57" s="201"/>
      <c r="E57" s="201"/>
      <c r="F57" s="201"/>
      <c r="G57" s="353"/>
      <c r="H57" s="201"/>
      <c r="K57" s="289"/>
    </row>
    <row r="58" s="110" customFormat="true" ht="15" hidden="false" customHeight="true" outlineLevel="0" collapsed="false">
      <c r="A58" s="352"/>
      <c r="C58" s="201"/>
      <c r="D58" s="201"/>
      <c r="E58" s="201"/>
      <c r="F58" s="201"/>
      <c r="G58" s="353"/>
      <c r="H58" s="201"/>
      <c r="K58" s="289"/>
    </row>
    <row r="59" s="110" customFormat="true" ht="15" hidden="false" customHeight="true" outlineLevel="0" collapsed="false">
      <c r="A59" s="352"/>
      <c r="C59" s="201"/>
      <c r="D59" s="201"/>
      <c r="E59" s="201"/>
      <c r="F59" s="201"/>
      <c r="G59" s="353"/>
      <c r="H59" s="201"/>
      <c r="K59" s="289"/>
    </row>
    <row r="60" s="110" customFormat="true" ht="15" hidden="false" customHeight="true" outlineLevel="0" collapsed="false">
      <c r="A60" s="352"/>
      <c r="C60" s="201"/>
      <c r="D60" s="201"/>
      <c r="E60" s="201"/>
      <c r="F60" s="201"/>
      <c r="G60" s="353"/>
      <c r="H60" s="201"/>
      <c r="K60" s="289"/>
    </row>
    <row r="61" s="110" customFormat="true" ht="15" hidden="false" customHeight="true" outlineLevel="0" collapsed="false">
      <c r="A61" s="352"/>
      <c r="C61" s="201"/>
      <c r="D61" s="201"/>
      <c r="E61" s="201"/>
      <c r="F61" s="201"/>
      <c r="G61" s="353"/>
      <c r="H61" s="201"/>
      <c r="K61" s="289"/>
    </row>
    <row r="62" s="110" customFormat="true" ht="15" hidden="false" customHeight="true" outlineLevel="0" collapsed="false">
      <c r="A62" s="352"/>
      <c r="C62" s="201"/>
      <c r="D62" s="201"/>
      <c r="E62" s="201"/>
      <c r="F62" s="201"/>
      <c r="G62" s="353"/>
      <c r="H62" s="201"/>
      <c r="K62" s="289"/>
    </row>
    <row r="63" s="110" customFormat="true" ht="15" hidden="false" customHeight="true" outlineLevel="0" collapsed="false">
      <c r="A63" s="352"/>
      <c r="C63" s="201"/>
      <c r="D63" s="201"/>
      <c r="E63" s="201"/>
      <c r="F63" s="201"/>
      <c r="G63" s="353"/>
      <c r="H63" s="201"/>
      <c r="K63" s="289"/>
    </row>
    <row r="64" s="110" customFormat="true" ht="15" hidden="false" customHeight="true" outlineLevel="0" collapsed="false">
      <c r="A64" s="352"/>
      <c r="C64" s="201"/>
      <c r="D64" s="201"/>
      <c r="E64" s="201"/>
      <c r="F64" s="201"/>
      <c r="G64" s="353"/>
      <c r="H64" s="201"/>
      <c r="K64" s="289"/>
    </row>
    <row r="65" s="110" customFormat="true" ht="15" hidden="false" customHeight="true" outlineLevel="0" collapsed="false">
      <c r="A65" s="352"/>
      <c r="C65" s="201"/>
      <c r="D65" s="201"/>
      <c r="E65" s="201"/>
      <c r="F65" s="201"/>
      <c r="G65" s="353"/>
      <c r="H65" s="201"/>
      <c r="K65" s="289"/>
    </row>
    <row r="66" s="110" customFormat="true" ht="15" hidden="false" customHeight="true" outlineLevel="0" collapsed="false">
      <c r="A66" s="352"/>
      <c r="C66" s="201"/>
      <c r="D66" s="201"/>
      <c r="E66" s="201"/>
      <c r="F66" s="201"/>
      <c r="G66" s="353"/>
      <c r="H66" s="201"/>
      <c r="K66" s="289"/>
    </row>
    <row r="67" s="110" customFormat="true" ht="15" hidden="false" customHeight="true" outlineLevel="0" collapsed="false">
      <c r="A67" s="352"/>
      <c r="C67" s="201"/>
      <c r="D67" s="201"/>
      <c r="E67" s="201"/>
      <c r="F67" s="201"/>
      <c r="G67" s="353"/>
      <c r="H67" s="201"/>
      <c r="K67" s="289"/>
    </row>
    <row r="68" s="110" customFormat="true" ht="15" hidden="false" customHeight="true" outlineLevel="0" collapsed="false">
      <c r="A68" s="352"/>
      <c r="C68" s="201"/>
      <c r="D68" s="201"/>
      <c r="E68" s="201"/>
      <c r="F68" s="201"/>
      <c r="G68" s="353"/>
      <c r="H68" s="201"/>
      <c r="K68" s="289"/>
    </row>
    <row r="69" s="110" customFormat="true" ht="15" hidden="false" customHeight="true" outlineLevel="0" collapsed="false">
      <c r="A69" s="352"/>
      <c r="C69" s="201"/>
      <c r="D69" s="201"/>
      <c r="E69" s="201"/>
      <c r="F69" s="201"/>
      <c r="G69" s="353"/>
      <c r="H69" s="201"/>
      <c r="K69" s="289"/>
    </row>
    <row r="70" s="110" customFormat="true" ht="15" hidden="false" customHeight="true" outlineLevel="0" collapsed="false">
      <c r="A70" s="352"/>
      <c r="C70" s="201"/>
      <c r="D70" s="201"/>
      <c r="E70" s="201"/>
      <c r="F70" s="201"/>
      <c r="G70" s="353"/>
      <c r="H70" s="201"/>
      <c r="K70" s="289"/>
    </row>
    <row r="71" s="110" customFormat="true" ht="15" hidden="false" customHeight="true" outlineLevel="0" collapsed="false">
      <c r="A71" s="352"/>
      <c r="C71" s="201"/>
      <c r="D71" s="201"/>
      <c r="E71" s="201"/>
      <c r="F71" s="201"/>
      <c r="G71" s="353"/>
      <c r="H71" s="201"/>
      <c r="K71" s="289"/>
    </row>
    <row r="72" s="110" customFormat="true" ht="15" hidden="false" customHeight="true" outlineLevel="0" collapsed="false">
      <c r="A72" s="352"/>
      <c r="C72" s="201"/>
      <c r="D72" s="201"/>
      <c r="E72" s="201"/>
      <c r="F72" s="201"/>
      <c r="G72" s="353"/>
      <c r="H72" s="201"/>
      <c r="K72" s="289"/>
    </row>
    <row r="73" s="110" customFormat="true" ht="15" hidden="false" customHeight="true" outlineLevel="0" collapsed="false">
      <c r="A73" s="352"/>
      <c r="C73" s="201"/>
      <c r="D73" s="201"/>
      <c r="E73" s="201"/>
      <c r="F73" s="201"/>
      <c r="G73" s="353"/>
      <c r="H73" s="201"/>
      <c r="K73" s="289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7.28"/>
    <col collapsed="false" customWidth="true" hidden="false" outlineLevel="0" max="3" min="3" style="139" width="6.28"/>
    <col collapsed="false" customWidth="true" hidden="false" outlineLevel="0" max="4" min="4" style="139" width="5.99"/>
    <col collapsed="false" customWidth="true" hidden="false" outlineLevel="0" max="5" min="5" style="139" width="6.56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9.85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275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76" t="s">
        <v>70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113" customFormat="true" ht="15" hidden="false" customHeight="true" outlineLevel="0" collapsed="false">
      <c r="A5" s="55" t="s">
        <v>245</v>
      </c>
      <c r="B5" s="152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302</v>
      </c>
      <c r="K5" s="282" t="s">
        <v>299</v>
      </c>
    </row>
    <row r="6" s="113" customFormat="true" ht="30" hidden="false" customHeight="true" outlineLevel="0" collapsed="false">
      <c r="A6" s="55"/>
      <c r="B6" s="152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49" customFormat="true" ht="15" hidden="false" customHeight="tru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7"/>
      <c r="K7" s="348"/>
    </row>
    <row r="8" s="110" customFormat="true" ht="15" hidden="false" customHeight="true" outlineLevel="0" collapsed="false">
      <c r="A8" s="132" t="s">
        <v>249</v>
      </c>
      <c r="B8" s="287" t="n">
        <v>19912</v>
      </c>
      <c r="C8" s="287" t="n">
        <v>2092</v>
      </c>
      <c r="D8" s="287" t="n">
        <v>2212</v>
      </c>
      <c r="E8" s="287" t="n">
        <v>2190</v>
      </c>
      <c r="F8" s="287" t="n">
        <v>5620</v>
      </c>
      <c r="G8" s="287" t="n">
        <v>3688</v>
      </c>
      <c r="H8" s="286" t="n">
        <v>4110</v>
      </c>
      <c r="I8" s="288" t="n">
        <v>0</v>
      </c>
      <c r="J8" s="287" t="n">
        <v>74575</v>
      </c>
      <c r="K8" s="34" t="n">
        <v>3.74522900763359</v>
      </c>
    </row>
    <row r="9" s="110" customFormat="true" ht="15" hidden="false" customHeight="true" outlineLevel="0" collapsed="false">
      <c r="A9" s="221"/>
      <c r="B9" s="295"/>
      <c r="C9" s="295"/>
      <c r="D9" s="295"/>
      <c r="E9" s="295"/>
      <c r="F9" s="295"/>
      <c r="G9" s="295"/>
      <c r="H9" s="294"/>
      <c r="I9" s="296"/>
      <c r="J9" s="295"/>
      <c r="K9" s="24"/>
    </row>
    <row r="10" s="110" customFormat="true" ht="30" hidden="false" customHeight="true" outlineLevel="0" collapsed="false">
      <c r="A10" s="132" t="s">
        <v>82</v>
      </c>
      <c r="B10" s="287" t="n">
        <v>4076</v>
      </c>
      <c r="C10" s="287" t="n">
        <v>1421</v>
      </c>
      <c r="D10" s="287" t="n">
        <v>1276</v>
      </c>
      <c r="E10" s="287" t="n">
        <v>345</v>
      </c>
      <c r="F10" s="287" t="n">
        <v>500</v>
      </c>
      <c r="G10" s="287" t="n">
        <v>173</v>
      </c>
      <c r="H10" s="286" t="n">
        <v>361</v>
      </c>
      <c r="I10" s="288" t="n">
        <v>0</v>
      </c>
      <c r="J10" s="287" t="n">
        <v>16776</v>
      </c>
      <c r="K10" s="34" t="n">
        <v>4.11579980372915</v>
      </c>
    </row>
    <row r="11" s="110" customFormat="true" ht="15" hidden="false" customHeight="true" outlineLevel="0" collapsed="false">
      <c r="A11" s="165" t="s">
        <v>250</v>
      </c>
      <c r="B11" s="295" t="n">
        <v>1007</v>
      </c>
      <c r="C11" s="295" t="n">
        <v>170</v>
      </c>
      <c r="D11" s="295" t="n">
        <v>236</v>
      </c>
      <c r="E11" s="295" t="n">
        <v>123</v>
      </c>
      <c r="F11" s="295" t="n">
        <v>254</v>
      </c>
      <c r="G11" s="295" t="n">
        <v>105</v>
      </c>
      <c r="H11" s="294" t="n">
        <v>119</v>
      </c>
      <c r="I11" s="296" t="n">
        <v>0</v>
      </c>
      <c r="J11" s="295" t="n">
        <v>3250</v>
      </c>
      <c r="K11" s="36" t="n">
        <v>3.22740814299901</v>
      </c>
    </row>
    <row r="12" s="110" customFormat="true" ht="15" hidden="false" customHeight="true" outlineLevel="0" collapsed="false">
      <c r="A12" s="169" t="s">
        <v>251</v>
      </c>
      <c r="B12" s="295" t="n">
        <v>1752</v>
      </c>
      <c r="C12" s="295" t="n">
        <v>522</v>
      </c>
      <c r="D12" s="295" t="n">
        <v>598</v>
      </c>
      <c r="E12" s="295" t="n">
        <v>202</v>
      </c>
      <c r="F12" s="295" t="n">
        <v>213</v>
      </c>
      <c r="G12" s="295" t="n">
        <v>40</v>
      </c>
      <c r="H12" s="294" t="n">
        <v>177</v>
      </c>
      <c r="I12" s="296" t="n">
        <v>0</v>
      </c>
      <c r="J12" s="295" t="n">
        <v>7088</v>
      </c>
      <c r="K12" s="36" t="n">
        <v>4.04566210045662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157</v>
      </c>
      <c r="C14" s="295" t="n">
        <v>717</v>
      </c>
      <c r="D14" s="295" t="n">
        <v>424</v>
      </c>
      <c r="E14" s="295" t="n">
        <v>12</v>
      </c>
      <c r="F14" s="295" t="n">
        <v>3</v>
      </c>
      <c r="G14" s="295" t="n">
        <v>1</v>
      </c>
      <c r="H14" s="294" t="n">
        <v>0</v>
      </c>
      <c r="I14" s="296" t="n">
        <v>0</v>
      </c>
      <c r="J14" s="295" t="n">
        <v>5709</v>
      </c>
      <c r="K14" s="36" t="n">
        <v>4.9343128781331</v>
      </c>
    </row>
    <row r="15" s="110" customFormat="true" ht="15" hidden="false" customHeight="true" outlineLevel="0" collapsed="false">
      <c r="A15" s="169" t="s">
        <v>254</v>
      </c>
      <c r="B15" s="295" t="n">
        <v>160</v>
      </c>
      <c r="C15" s="295" t="n">
        <v>12</v>
      </c>
      <c r="D15" s="295" t="n">
        <v>18</v>
      </c>
      <c r="E15" s="295" t="n">
        <v>8</v>
      </c>
      <c r="F15" s="295" t="n">
        <v>30</v>
      </c>
      <c r="G15" s="295" t="n">
        <v>27</v>
      </c>
      <c r="H15" s="294" t="n">
        <v>65</v>
      </c>
      <c r="I15" s="296" t="n">
        <v>0</v>
      </c>
      <c r="J15" s="295" t="n">
        <v>729</v>
      </c>
      <c r="K15" s="36" t="n">
        <v>4.55625</v>
      </c>
    </row>
    <row r="16" s="110" customFormat="true" ht="15" hidden="false" customHeight="true" outlineLevel="0" collapsed="false">
      <c r="A16" s="115" t="s">
        <v>135</v>
      </c>
      <c r="B16" s="287" t="n">
        <v>10932</v>
      </c>
      <c r="C16" s="287" t="n">
        <v>274</v>
      </c>
      <c r="D16" s="287" t="n">
        <v>604</v>
      </c>
      <c r="E16" s="287" t="n">
        <v>997</v>
      </c>
      <c r="F16" s="287" t="n">
        <v>3016</v>
      </c>
      <c r="G16" s="287" t="n">
        <v>2854</v>
      </c>
      <c r="H16" s="286" t="n">
        <v>3187</v>
      </c>
      <c r="I16" s="288" t="n">
        <v>0</v>
      </c>
      <c r="J16" s="287" t="n">
        <v>41960</v>
      </c>
      <c r="K16" s="34" t="n">
        <v>3.83827296011709</v>
      </c>
    </row>
    <row r="17" s="110" customFormat="true" ht="15" hidden="false" customHeight="true" outlineLevel="0" collapsed="false">
      <c r="A17" s="169" t="s">
        <v>255</v>
      </c>
      <c r="B17" s="295" t="n">
        <v>448</v>
      </c>
      <c r="C17" s="295" t="n">
        <v>4</v>
      </c>
      <c r="D17" s="295" t="n">
        <v>18</v>
      </c>
      <c r="E17" s="295" t="n">
        <v>41</v>
      </c>
      <c r="F17" s="295" t="n">
        <v>103</v>
      </c>
      <c r="G17" s="295" t="n">
        <v>105</v>
      </c>
      <c r="H17" s="294" t="n">
        <v>177</v>
      </c>
      <c r="I17" s="296" t="n">
        <v>0</v>
      </c>
      <c r="J17" s="295" t="n">
        <v>2550</v>
      </c>
      <c r="K17" s="36" t="n">
        <v>5.69196428571429</v>
      </c>
    </row>
    <row r="18" s="110" customFormat="true" ht="15" hidden="false" customHeight="true" outlineLevel="0" collapsed="false">
      <c r="A18" s="169" t="s">
        <v>153</v>
      </c>
      <c r="B18" s="295" t="n">
        <v>308</v>
      </c>
      <c r="C18" s="295" t="n">
        <v>6</v>
      </c>
      <c r="D18" s="295" t="n">
        <v>18</v>
      </c>
      <c r="E18" s="295" t="n">
        <v>25</v>
      </c>
      <c r="F18" s="295" t="n">
        <v>109</v>
      </c>
      <c r="G18" s="295" t="n">
        <v>77</v>
      </c>
      <c r="H18" s="294" t="n">
        <v>73</v>
      </c>
      <c r="I18" s="296" t="n">
        <v>0</v>
      </c>
      <c r="J18" s="295" t="n">
        <v>979</v>
      </c>
      <c r="K18" s="36" t="n">
        <v>3.17857142857143</v>
      </c>
    </row>
    <row r="19" s="110" customFormat="true" ht="15" hidden="false" customHeight="true" outlineLevel="0" collapsed="false">
      <c r="A19" s="169" t="s">
        <v>154</v>
      </c>
      <c r="B19" s="295" t="n">
        <v>862</v>
      </c>
      <c r="C19" s="295" t="n">
        <v>1</v>
      </c>
      <c r="D19" s="295" t="n">
        <v>4</v>
      </c>
      <c r="E19" s="295" t="n">
        <v>14</v>
      </c>
      <c r="F19" s="295" t="n">
        <v>128</v>
      </c>
      <c r="G19" s="295" t="n">
        <v>383</v>
      </c>
      <c r="H19" s="294" t="n">
        <v>332</v>
      </c>
      <c r="I19" s="296" t="n">
        <v>0</v>
      </c>
      <c r="J19" s="295" t="n">
        <v>5029</v>
      </c>
      <c r="K19" s="36" t="n">
        <v>5.83410672853828</v>
      </c>
    </row>
    <row r="20" s="110" customFormat="true" ht="45" hidden="false" customHeight="true" outlineLevel="0" collapsed="false">
      <c r="A20" s="169" t="s">
        <v>155</v>
      </c>
      <c r="B20" s="295" t="n">
        <v>229</v>
      </c>
      <c r="C20" s="295" t="n">
        <v>24</v>
      </c>
      <c r="D20" s="295" t="n">
        <v>25</v>
      </c>
      <c r="E20" s="295" t="n">
        <v>30</v>
      </c>
      <c r="F20" s="295" t="n">
        <v>43</v>
      </c>
      <c r="G20" s="295" t="n">
        <v>50</v>
      </c>
      <c r="H20" s="294" t="n">
        <v>57</v>
      </c>
      <c r="I20" s="296" t="n">
        <v>0</v>
      </c>
      <c r="J20" s="295" t="n">
        <v>924</v>
      </c>
      <c r="K20" s="36" t="n">
        <v>4.03493449781659</v>
      </c>
    </row>
    <row r="21" s="110" customFormat="true" ht="30" hidden="false" customHeight="true" outlineLevel="0" collapsed="false">
      <c r="A21" s="169" t="s">
        <v>256</v>
      </c>
      <c r="B21" s="295" t="n">
        <v>497</v>
      </c>
      <c r="C21" s="295" t="n">
        <v>17</v>
      </c>
      <c r="D21" s="295" t="n">
        <v>26</v>
      </c>
      <c r="E21" s="295" t="n">
        <v>42</v>
      </c>
      <c r="F21" s="295" t="n">
        <v>236</v>
      </c>
      <c r="G21" s="295" t="n">
        <v>111</v>
      </c>
      <c r="H21" s="294" t="n">
        <v>65</v>
      </c>
      <c r="I21" s="296" t="n">
        <v>0</v>
      </c>
      <c r="J21" s="295" t="n">
        <v>1461</v>
      </c>
      <c r="K21" s="36" t="n">
        <v>2.93963782696177</v>
      </c>
    </row>
    <row r="22" s="110" customFormat="true" ht="30" hidden="false" customHeight="true" outlineLevel="0" collapsed="false">
      <c r="A22" s="169" t="s">
        <v>257</v>
      </c>
      <c r="B22" s="295" t="n">
        <v>237</v>
      </c>
      <c r="C22" s="295" t="n">
        <v>4</v>
      </c>
      <c r="D22" s="295" t="n">
        <v>17</v>
      </c>
      <c r="E22" s="295" t="n">
        <v>25</v>
      </c>
      <c r="F22" s="295" t="n">
        <v>40</v>
      </c>
      <c r="G22" s="295" t="n">
        <v>44</v>
      </c>
      <c r="H22" s="294" t="n">
        <v>107</v>
      </c>
      <c r="I22" s="296" t="n">
        <v>0</v>
      </c>
      <c r="J22" s="295" t="n">
        <v>318</v>
      </c>
      <c r="K22" s="36" t="n">
        <v>1.34177215189873</v>
      </c>
    </row>
    <row r="23" s="110" customFormat="true" ht="15" hidden="false" customHeight="true" outlineLevel="0" collapsed="false">
      <c r="A23" s="169" t="s">
        <v>258</v>
      </c>
      <c r="B23" s="295" t="n">
        <v>1219</v>
      </c>
      <c r="C23" s="295" t="n">
        <v>8</v>
      </c>
      <c r="D23" s="295" t="n">
        <v>12</v>
      </c>
      <c r="E23" s="295" t="n">
        <v>11</v>
      </c>
      <c r="F23" s="295" t="n">
        <v>187</v>
      </c>
      <c r="G23" s="295" t="n">
        <v>385</v>
      </c>
      <c r="H23" s="294" t="n">
        <v>616</v>
      </c>
      <c r="I23" s="296" t="n">
        <v>0</v>
      </c>
      <c r="J23" s="295" t="n">
        <v>4969</v>
      </c>
      <c r="K23" s="36" t="n">
        <v>4.07629204265792</v>
      </c>
    </row>
    <row r="24" s="110" customFormat="true" ht="15" hidden="false" customHeight="true" outlineLevel="0" collapsed="false">
      <c r="A24" s="169" t="s">
        <v>259</v>
      </c>
      <c r="B24" s="295" t="n">
        <v>1119</v>
      </c>
      <c r="C24" s="295" t="n">
        <v>35</v>
      </c>
      <c r="D24" s="295" t="n">
        <v>111</v>
      </c>
      <c r="E24" s="295" t="n">
        <v>183</v>
      </c>
      <c r="F24" s="295" t="n">
        <v>179</v>
      </c>
      <c r="G24" s="295" t="n">
        <v>177</v>
      </c>
      <c r="H24" s="294" t="n">
        <v>434</v>
      </c>
      <c r="I24" s="296" t="n">
        <v>0</v>
      </c>
      <c r="J24" s="295" t="n">
        <v>4133</v>
      </c>
      <c r="K24" s="36" t="n">
        <v>3.6934763181412</v>
      </c>
    </row>
    <row r="25" s="110" customFormat="true" ht="15" hidden="false" customHeight="true" outlineLevel="0" collapsed="false">
      <c r="A25" s="169" t="s">
        <v>260</v>
      </c>
      <c r="B25" s="295" t="n">
        <v>3030</v>
      </c>
      <c r="C25" s="295" t="n">
        <v>51</v>
      </c>
      <c r="D25" s="295" t="n">
        <v>98</v>
      </c>
      <c r="E25" s="295" t="n">
        <v>266</v>
      </c>
      <c r="F25" s="295" t="n">
        <v>1112</v>
      </c>
      <c r="G25" s="295" t="n">
        <v>835</v>
      </c>
      <c r="H25" s="294" t="n">
        <v>668</v>
      </c>
      <c r="I25" s="296" t="n">
        <v>0</v>
      </c>
      <c r="J25" s="295" t="n">
        <v>10999</v>
      </c>
      <c r="K25" s="36" t="n">
        <v>3.63003300330033</v>
      </c>
    </row>
    <row r="26" s="110" customFormat="true" ht="15" hidden="false" customHeight="true" outlineLevel="0" collapsed="false">
      <c r="A26" s="169" t="s">
        <v>261</v>
      </c>
      <c r="B26" s="295" t="n">
        <v>1549</v>
      </c>
      <c r="C26" s="295" t="n">
        <v>16</v>
      </c>
      <c r="D26" s="295" t="n">
        <v>136</v>
      </c>
      <c r="E26" s="295" t="n">
        <v>169</v>
      </c>
      <c r="F26" s="295" t="n">
        <v>358</v>
      </c>
      <c r="G26" s="295" t="n">
        <v>408</v>
      </c>
      <c r="H26" s="294" t="n">
        <v>462</v>
      </c>
      <c r="I26" s="296" t="n">
        <v>0</v>
      </c>
      <c r="J26" s="295" t="n">
        <v>5384</v>
      </c>
      <c r="K26" s="36" t="n">
        <v>3.47579083279535</v>
      </c>
    </row>
    <row r="27" s="110" customFormat="true" ht="15" hidden="false" customHeight="true" outlineLevel="0" collapsed="false">
      <c r="A27" s="169" t="s">
        <v>198</v>
      </c>
      <c r="B27" s="295" t="n">
        <v>345</v>
      </c>
      <c r="C27" s="295" t="n">
        <v>5</v>
      </c>
      <c r="D27" s="295" t="n">
        <v>33</v>
      </c>
      <c r="E27" s="295" t="n">
        <v>29</v>
      </c>
      <c r="F27" s="295" t="n">
        <v>146</v>
      </c>
      <c r="G27" s="295" t="n">
        <v>68</v>
      </c>
      <c r="H27" s="294" t="n">
        <v>64</v>
      </c>
      <c r="I27" s="296" t="n">
        <v>0</v>
      </c>
      <c r="J27" s="295" t="n">
        <v>1763</v>
      </c>
      <c r="K27" s="36" t="n">
        <v>5.11014492753623</v>
      </c>
    </row>
    <row r="28" s="110" customFormat="true" ht="30" hidden="false" customHeight="true" outlineLevel="0" collapsed="false">
      <c r="A28" s="169" t="s">
        <v>262</v>
      </c>
      <c r="B28" s="295" t="n">
        <v>682</v>
      </c>
      <c r="C28" s="295" t="n">
        <v>3</v>
      </c>
      <c r="D28" s="295" t="n">
        <v>27</v>
      </c>
      <c r="E28" s="295" t="n">
        <v>38</v>
      </c>
      <c r="F28" s="295" t="n">
        <v>300</v>
      </c>
      <c r="G28" s="295" t="n">
        <v>188</v>
      </c>
      <c r="H28" s="294" t="n">
        <v>126</v>
      </c>
      <c r="I28" s="296" t="n">
        <v>0</v>
      </c>
      <c r="J28" s="295" t="n">
        <v>2090</v>
      </c>
      <c r="K28" s="36" t="n">
        <v>3.06451612903226</v>
      </c>
    </row>
    <row r="29" s="110" customFormat="true" ht="15" hidden="false" customHeight="true" outlineLevel="0" collapsed="false">
      <c r="A29" s="170" t="s">
        <v>263</v>
      </c>
      <c r="B29" s="295" t="n">
        <v>337</v>
      </c>
      <c r="C29" s="295" t="n">
        <v>100</v>
      </c>
      <c r="D29" s="295" t="n">
        <v>76</v>
      </c>
      <c r="E29" s="295" t="n">
        <v>108</v>
      </c>
      <c r="F29" s="295" t="n">
        <v>42</v>
      </c>
      <c r="G29" s="295" t="n">
        <v>8</v>
      </c>
      <c r="H29" s="294" t="n">
        <v>3</v>
      </c>
      <c r="I29" s="296" t="n">
        <v>0</v>
      </c>
      <c r="J29" s="295" t="n">
        <v>1104</v>
      </c>
      <c r="K29" s="36" t="n">
        <v>3.27596439169139</v>
      </c>
    </row>
    <row r="30" s="110" customFormat="true" ht="15" hidden="false" customHeight="true" outlineLevel="0" collapsed="false">
      <c r="A30" s="169" t="s">
        <v>264</v>
      </c>
      <c r="B30" s="295" t="n">
        <v>70</v>
      </c>
      <c r="C30" s="295" t="n">
        <v>0</v>
      </c>
      <c r="D30" s="295" t="n">
        <v>3</v>
      </c>
      <c r="E30" s="295" t="n">
        <v>16</v>
      </c>
      <c r="F30" s="295" t="n">
        <v>33</v>
      </c>
      <c r="G30" s="295" t="n">
        <v>15</v>
      </c>
      <c r="H30" s="294" t="n">
        <v>3</v>
      </c>
      <c r="I30" s="296" t="n">
        <v>0</v>
      </c>
      <c r="J30" s="295" t="n">
        <v>257</v>
      </c>
      <c r="K30" s="36" t="n">
        <v>3.67142857142857</v>
      </c>
    </row>
    <row r="31" s="110" customFormat="true" ht="30" hidden="false" customHeight="true" outlineLevel="0" collapsed="false">
      <c r="A31" s="115" t="s">
        <v>265</v>
      </c>
      <c r="B31" s="287" t="n">
        <v>3663</v>
      </c>
      <c r="C31" s="287" t="n">
        <v>26</v>
      </c>
      <c r="D31" s="287" t="n">
        <v>228</v>
      </c>
      <c r="E31" s="287" t="n">
        <v>752</v>
      </c>
      <c r="F31" s="287" t="n">
        <v>1765</v>
      </c>
      <c r="G31" s="287" t="n">
        <v>487</v>
      </c>
      <c r="H31" s="286" t="n">
        <v>405</v>
      </c>
      <c r="I31" s="288" t="n">
        <v>0</v>
      </c>
      <c r="J31" s="287" t="n">
        <v>12141</v>
      </c>
      <c r="K31" s="34" t="n">
        <v>3.31449631449631</v>
      </c>
    </row>
    <row r="32" s="110" customFormat="true" ht="15" hidden="false" customHeight="true" outlineLevel="0" collapsed="false">
      <c r="A32" s="169" t="s">
        <v>266</v>
      </c>
      <c r="B32" s="295" t="n">
        <v>1575</v>
      </c>
      <c r="C32" s="295" t="n">
        <v>1</v>
      </c>
      <c r="D32" s="295" t="n">
        <v>85</v>
      </c>
      <c r="E32" s="295" t="n">
        <v>435</v>
      </c>
      <c r="F32" s="295" t="n">
        <v>656</v>
      </c>
      <c r="G32" s="295" t="n">
        <v>199</v>
      </c>
      <c r="H32" s="294" t="n">
        <v>199</v>
      </c>
      <c r="I32" s="296" t="n">
        <v>0</v>
      </c>
      <c r="J32" s="295" t="n">
        <v>5047</v>
      </c>
      <c r="K32" s="36" t="n">
        <v>3.20444444444444</v>
      </c>
    </row>
    <row r="33" s="110" customFormat="true" ht="30" hidden="false" customHeight="true" outlineLevel="0" collapsed="false">
      <c r="A33" s="169" t="s">
        <v>227</v>
      </c>
      <c r="B33" s="295" t="n">
        <v>57</v>
      </c>
      <c r="C33" s="295" t="n">
        <v>0</v>
      </c>
      <c r="D33" s="295" t="n">
        <v>1</v>
      </c>
      <c r="E33" s="295" t="n">
        <v>11</v>
      </c>
      <c r="F33" s="295" t="n">
        <v>22</v>
      </c>
      <c r="G33" s="295" t="n">
        <v>14</v>
      </c>
      <c r="H33" s="294" t="n">
        <v>9</v>
      </c>
      <c r="I33" s="296" t="n">
        <v>0</v>
      </c>
      <c r="J33" s="295" t="n">
        <v>238</v>
      </c>
      <c r="K33" s="36" t="n">
        <v>4.17543859649123</v>
      </c>
    </row>
    <row r="34" s="110" customFormat="true" ht="45" hidden="false" customHeight="true" outlineLevel="0" collapsed="false">
      <c r="A34" s="169" t="s">
        <v>228</v>
      </c>
      <c r="B34" s="295" t="n">
        <v>151</v>
      </c>
      <c r="C34" s="295" t="n">
        <v>1</v>
      </c>
      <c r="D34" s="295" t="n">
        <v>1</v>
      </c>
      <c r="E34" s="295" t="n">
        <v>12</v>
      </c>
      <c r="F34" s="295" t="n">
        <v>112</v>
      </c>
      <c r="G34" s="295" t="n">
        <v>12</v>
      </c>
      <c r="H34" s="294" t="n">
        <v>13</v>
      </c>
      <c r="I34" s="296" t="n">
        <v>0</v>
      </c>
      <c r="J34" s="295" t="n">
        <v>362</v>
      </c>
      <c r="K34" s="36" t="n">
        <v>2.39735099337748</v>
      </c>
    </row>
    <row r="35" s="110" customFormat="true" ht="15" hidden="false" customHeight="true" outlineLevel="0" collapsed="false">
      <c r="A35" s="169" t="s">
        <v>267</v>
      </c>
      <c r="B35" s="295" t="n">
        <v>1003</v>
      </c>
      <c r="C35" s="298" t="n">
        <v>16</v>
      </c>
      <c r="D35" s="298" t="n">
        <v>58</v>
      </c>
      <c r="E35" s="298" t="n">
        <v>152</v>
      </c>
      <c r="F35" s="298" t="n">
        <v>554</v>
      </c>
      <c r="G35" s="298" t="n">
        <v>135</v>
      </c>
      <c r="H35" s="297" t="n">
        <v>88</v>
      </c>
      <c r="I35" s="296" t="n">
        <v>0</v>
      </c>
      <c r="J35" s="298" t="n">
        <v>3400</v>
      </c>
      <c r="K35" s="36" t="n">
        <v>3.38983050847458</v>
      </c>
    </row>
    <row r="36" s="110" customFormat="true" ht="15" hidden="false" customHeight="true" outlineLevel="0" collapsed="false">
      <c r="A36" s="169" t="s">
        <v>268</v>
      </c>
      <c r="B36" s="295" t="n">
        <v>276</v>
      </c>
      <c r="C36" s="295" t="n">
        <v>1</v>
      </c>
      <c r="D36" s="295" t="n">
        <v>15</v>
      </c>
      <c r="E36" s="295" t="n">
        <v>36</v>
      </c>
      <c r="F36" s="295" t="n">
        <v>182</v>
      </c>
      <c r="G36" s="295" t="n">
        <v>25</v>
      </c>
      <c r="H36" s="294" t="n">
        <v>17</v>
      </c>
      <c r="I36" s="296" t="n">
        <v>0</v>
      </c>
      <c r="J36" s="295" t="n">
        <v>716</v>
      </c>
      <c r="K36" s="36" t="n">
        <v>2.59420289855072</v>
      </c>
    </row>
    <row r="37" s="110" customFormat="true" ht="15" hidden="false" customHeight="true" outlineLevel="0" collapsed="false">
      <c r="A37" s="169" t="s">
        <v>237</v>
      </c>
      <c r="B37" s="295" t="n">
        <v>115</v>
      </c>
      <c r="C37" s="295" t="n">
        <v>0</v>
      </c>
      <c r="D37" s="295" t="n">
        <v>21</v>
      </c>
      <c r="E37" s="295" t="n">
        <v>21</v>
      </c>
      <c r="F37" s="295" t="n">
        <v>47</v>
      </c>
      <c r="G37" s="295" t="n">
        <v>16</v>
      </c>
      <c r="H37" s="294" t="n">
        <v>10</v>
      </c>
      <c r="I37" s="296" t="n">
        <v>0</v>
      </c>
      <c r="J37" s="295" t="n">
        <v>1030</v>
      </c>
      <c r="K37" s="36" t="n">
        <v>8.95652173913044</v>
      </c>
    </row>
    <row r="38" s="110" customFormat="true" ht="45" hidden="false" customHeight="true" outlineLevel="0" collapsed="false">
      <c r="A38" s="169" t="s">
        <v>238</v>
      </c>
      <c r="B38" s="295" t="n">
        <v>300</v>
      </c>
      <c r="C38" s="298" t="n">
        <v>5</v>
      </c>
      <c r="D38" s="298" t="n">
        <v>32</v>
      </c>
      <c r="E38" s="298" t="n">
        <v>70</v>
      </c>
      <c r="F38" s="298" t="n">
        <v>117</v>
      </c>
      <c r="G38" s="298" t="n">
        <v>45</v>
      </c>
      <c r="H38" s="297" t="n">
        <v>31</v>
      </c>
      <c r="I38" s="296" t="n">
        <v>0</v>
      </c>
      <c r="J38" s="298" t="n">
        <v>594</v>
      </c>
      <c r="K38" s="36" t="n">
        <v>1.98</v>
      </c>
    </row>
    <row r="39" s="110" customFormat="true" ht="30" hidden="false" customHeight="true" outlineLevel="0" collapsed="false">
      <c r="A39" s="169" t="s">
        <v>240</v>
      </c>
      <c r="B39" s="295" t="n">
        <v>136</v>
      </c>
      <c r="C39" s="295" t="n">
        <v>1</v>
      </c>
      <c r="D39" s="295" t="n">
        <v>5</v>
      </c>
      <c r="E39" s="295" t="n">
        <v>11</v>
      </c>
      <c r="F39" s="295" t="n">
        <v>48</v>
      </c>
      <c r="G39" s="295" t="n">
        <v>36</v>
      </c>
      <c r="H39" s="294" t="n">
        <v>35</v>
      </c>
      <c r="I39" s="296" t="n">
        <v>0</v>
      </c>
      <c r="J39" s="295" t="n">
        <v>653</v>
      </c>
      <c r="K39" s="36" t="n">
        <v>4.80147058823529</v>
      </c>
    </row>
    <row r="40" s="110" customFormat="true" ht="45" hidden="false" customHeight="true" outlineLevel="0" collapsed="false">
      <c r="A40" s="169" t="s">
        <v>239</v>
      </c>
      <c r="B40" s="295" t="n">
        <v>50</v>
      </c>
      <c r="C40" s="298" t="n">
        <v>1</v>
      </c>
      <c r="D40" s="298" t="n">
        <v>10</v>
      </c>
      <c r="E40" s="298" t="n">
        <v>4</v>
      </c>
      <c r="F40" s="298" t="n">
        <v>27</v>
      </c>
      <c r="G40" s="298" t="n">
        <v>5</v>
      </c>
      <c r="H40" s="297" t="n">
        <v>3</v>
      </c>
      <c r="I40" s="296" t="n">
        <v>0</v>
      </c>
      <c r="J40" s="298" t="n">
        <v>101</v>
      </c>
      <c r="K40" s="36" t="n">
        <v>2.02</v>
      </c>
    </row>
    <row r="41" s="110" customFormat="true" ht="15" hidden="false" customHeight="true" outlineLevel="0" collapsed="false">
      <c r="A41" s="115" t="s">
        <v>269</v>
      </c>
      <c r="B41" s="287" t="n">
        <v>467</v>
      </c>
      <c r="C41" s="287" t="n">
        <v>18</v>
      </c>
      <c r="D41" s="287" t="n">
        <v>49</v>
      </c>
      <c r="E41" s="287" t="n">
        <v>70</v>
      </c>
      <c r="F41" s="287" t="n">
        <v>119</v>
      </c>
      <c r="G41" s="287" t="n">
        <v>94</v>
      </c>
      <c r="H41" s="286" t="n">
        <v>117</v>
      </c>
      <c r="I41" s="288" t="n">
        <v>0</v>
      </c>
      <c r="J41" s="287" t="n">
        <v>1343</v>
      </c>
      <c r="K41" s="34" t="n">
        <v>2.87580299785867</v>
      </c>
    </row>
    <row r="42" s="110" customFormat="true" ht="30" hidden="false" customHeight="true" outlineLevel="0" collapsed="false">
      <c r="A42" s="115" t="s">
        <v>270</v>
      </c>
      <c r="B42" s="287" t="n">
        <v>773</v>
      </c>
      <c r="C42" s="287" t="n">
        <v>353</v>
      </c>
      <c r="D42" s="287" t="n">
        <v>55</v>
      </c>
      <c r="E42" s="287" t="n">
        <v>26</v>
      </c>
      <c r="F42" s="287" t="n">
        <v>220</v>
      </c>
      <c r="G42" s="287" t="n">
        <v>79</v>
      </c>
      <c r="H42" s="286" t="n">
        <v>40</v>
      </c>
      <c r="I42" s="288" t="n">
        <v>0</v>
      </c>
      <c r="J42" s="287" t="n">
        <v>2354</v>
      </c>
      <c r="K42" s="34" t="n">
        <v>3.04527813712807</v>
      </c>
    </row>
    <row r="43" s="110" customFormat="true" ht="15" hidden="false" customHeight="true" outlineLevel="0" collapsed="false">
      <c r="A43" s="169" t="s">
        <v>243</v>
      </c>
      <c r="B43" s="295" t="n">
        <v>1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1</v>
      </c>
      <c r="H43" s="294" t="n">
        <v>0</v>
      </c>
      <c r="I43" s="296" t="n">
        <v>0</v>
      </c>
      <c r="J43" s="295" t="n">
        <v>1</v>
      </c>
      <c r="K43" s="36" t="n">
        <v>1</v>
      </c>
    </row>
    <row r="44" s="110" customFormat="true" ht="15" hidden="false" customHeight="true" outlineLevel="0" collapsed="false">
      <c r="A44" s="350"/>
      <c r="B44" s="350"/>
      <c r="C44" s="350"/>
      <c r="D44" s="350"/>
      <c r="E44" s="350"/>
      <c r="F44" s="350"/>
      <c r="G44" s="350"/>
      <c r="H44" s="350"/>
      <c r="I44" s="351"/>
      <c r="J44" s="350"/>
      <c r="K44" s="203"/>
    </row>
    <row r="45" s="110" customFormat="true" ht="15" hidden="false" customHeight="true" outlineLevel="0" collapsed="false">
      <c r="A45" s="352"/>
      <c r="C45" s="201"/>
      <c r="D45" s="201"/>
      <c r="E45" s="201"/>
      <c r="F45" s="201"/>
      <c r="G45" s="353"/>
      <c r="H45" s="201"/>
      <c r="K45" s="289"/>
    </row>
    <row r="46" s="110" customFormat="true" ht="15" hidden="false" customHeight="true" outlineLevel="0" collapsed="false">
      <c r="A46" s="352"/>
      <c r="C46" s="201"/>
      <c r="D46" s="201"/>
      <c r="E46" s="201"/>
      <c r="F46" s="201"/>
      <c r="G46" s="353"/>
      <c r="H46" s="201"/>
      <c r="K46" s="289"/>
    </row>
    <row r="47" s="110" customFormat="true" ht="15" hidden="false" customHeight="true" outlineLevel="0" collapsed="false">
      <c r="A47" s="352"/>
      <c r="C47" s="201"/>
      <c r="D47" s="201"/>
      <c r="E47" s="201"/>
      <c r="F47" s="201"/>
      <c r="G47" s="353"/>
      <c r="H47" s="201"/>
      <c r="K47" s="289"/>
    </row>
    <row r="48" s="110" customFormat="true" ht="15" hidden="false" customHeight="true" outlineLevel="0" collapsed="false">
      <c r="A48" s="352"/>
      <c r="C48" s="201"/>
      <c r="D48" s="201"/>
      <c r="E48" s="201"/>
      <c r="F48" s="201"/>
      <c r="G48" s="353"/>
      <c r="H48" s="201"/>
      <c r="K48" s="289"/>
    </row>
    <row r="49" s="110" customFormat="true" ht="15" hidden="false" customHeight="true" outlineLevel="0" collapsed="false">
      <c r="A49" s="352"/>
      <c r="C49" s="201"/>
      <c r="D49" s="201"/>
      <c r="E49" s="201"/>
      <c r="F49" s="201"/>
      <c r="G49" s="353"/>
      <c r="H49" s="201"/>
      <c r="K49" s="289"/>
    </row>
    <row r="50" s="110" customFormat="true" ht="15" hidden="false" customHeight="true" outlineLevel="0" collapsed="false">
      <c r="A50" s="352"/>
      <c r="C50" s="201"/>
      <c r="D50" s="201"/>
      <c r="E50" s="201"/>
      <c r="F50" s="201"/>
      <c r="G50" s="353"/>
      <c r="H50" s="201"/>
      <c r="K50" s="289"/>
    </row>
    <row r="51" s="110" customFormat="true" ht="15" hidden="false" customHeight="true" outlineLevel="0" collapsed="false">
      <c r="A51" s="352"/>
      <c r="C51" s="201"/>
      <c r="D51" s="201"/>
      <c r="E51" s="201"/>
      <c r="F51" s="201"/>
      <c r="G51" s="353"/>
      <c r="H51" s="201"/>
      <c r="K51" s="289"/>
    </row>
    <row r="52" s="110" customFormat="true" ht="15" hidden="false" customHeight="true" outlineLevel="0" collapsed="false">
      <c r="A52" s="352"/>
      <c r="C52" s="201"/>
      <c r="D52" s="201"/>
      <c r="E52" s="201"/>
      <c r="F52" s="201"/>
      <c r="G52" s="353"/>
      <c r="H52" s="201"/>
      <c r="K52" s="289"/>
    </row>
    <row r="53" s="110" customFormat="true" ht="15" hidden="false" customHeight="true" outlineLevel="0" collapsed="false">
      <c r="A53" s="352"/>
      <c r="C53" s="201"/>
      <c r="D53" s="201"/>
      <c r="E53" s="201"/>
      <c r="F53" s="201"/>
      <c r="G53" s="353"/>
      <c r="H53" s="201"/>
      <c r="K53" s="289"/>
    </row>
    <row r="54" s="110" customFormat="true" ht="15" hidden="false" customHeight="true" outlineLevel="0" collapsed="false">
      <c r="A54" s="352"/>
      <c r="C54" s="201"/>
      <c r="D54" s="201"/>
      <c r="E54" s="201"/>
      <c r="F54" s="201"/>
      <c r="G54" s="353"/>
      <c r="H54" s="201"/>
      <c r="K54" s="289"/>
    </row>
    <row r="55" s="110" customFormat="true" ht="15" hidden="false" customHeight="true" outlineLevel="0" collapsed="false">
      <c r="A55" s="352"/>
      <c r="C55" s="201"/>
      <c r="D55" s="201"/>
      <c r="E55" s="201"/>
      <c r="F55" s="201"/>
      <c r="G55" s="353"/>
      <c r="H55" s="201"/>
      <c r="K55" s="289"/>
    </row>
    <row r="56" s="110" customFormat="true" ht="15" hidden="false" customHeight="true" outlineLevel="0" collapsed="false">
      <c r="A56" s="352"/>
      <c r="C56" s="201"/>
      <c r="D56" s="201"/>
      <c r="E56" s="201"/>
      <c r="F56" s="201"/>
      <c r="G56" s="353"/>
      <c r="H56" s="201"/>
      <c r="K56" s="289"/>
    </row>
    <row r="57" s="110" customFormat="true" ht="15" hidden="false" customHeight="true" outlineLevel="0" collapsed="false">
      <c r="A57" s="352"/>
      <c r="C57" s="201"/>
      <c r="D57" s="201"/>
      <c r="E57" s="201"/>
      <c r="F57" s="201"/>
      <c r="G57" s="353"/>
      <c r="H57" s="201"/>
      <c r="K57" s="289"/>
    </row>
    <row r="58" s="110" customFormat="true" ht="15" hidden="false" customHeight="true" outlineLevel="0" collapsed="false">
      <c r="A58" s="352"/>
      <c r="C58" s="201"/>
      <c r="D58" s="201"/>
      <c r="E58" s="201"/>
      <c r="F58" s="201"/>
      <c r="G58" s="353"/>
      <c r="H58" s="201"/>
      <c r="K58" s="289"/>
    </row>
    <row r="59" s="110" customFormat="true" ht="15" hidden="false" customHeight="true" outlineLevel="0" collapsed="false">
      <c r="A59" s="352"/>
      <c r="C59" s="201"/>
      <c r="D59" s="201"/>
      <c r="E59" s="201"/>
      <c r="F59" s="201"/>
      <c r="G59" s="353"/>
      <c r="H59" s="201"/>
      <c r="K59" s="289"/>
    </row>
    <row r="60" s="110" customFormat="true" ht="15" hidden="false" customHeight="true" outlineLevel="0" collapsed="false">
      <c r="A60" s="352"/>
      <c r="C60" s="201"/>
      <c r="D60" s="201"/>
      <c r="E60" s="201"/>
      <c r="F60" s="201"/>
      <c r="G60" s="353"/>
      <c r="H60" s="201"/>
      <c r="K60" s="289"/>
    </row>
    <row r="61" s="110" customFormat="true" ht="15" hidden="false" customHeight="true" outlineLevel="0" collapsed="false">
      <c r="A61" s="352"/>
      <c r="C61" s="201"/>
      <c r="D61" s="201"/>
      <c r="E61" s="201"/>
      <c r="F61" s="201"/>
      <c r="G61" s="353"/>
      <c r="H61" s="201"/>
      <c r="K61" s="289"/>
    </row>
    <row r="62" s="110" customFormat="true" ht="15" hidden="false" customHeight="true" outlineLevel="0" collapsed="false">
      <c r="A62" s="352"/>
      <c r="C62" s="201"/>
      <c r="D62" s="201"/>
      <c r="E62" s="201"/>
      <c r="F62" s="201"/>
      <c r="G62" s="353"/>
      <c r="H62" s="201"/>
      <c r="K62" s="289"/>
    </row>
    <row r="63" s="110" customFormat="true" ht="15" hidden="false" customHeight="true" outlineLevel="0" collapsed="false">
      <c r="A63" s="352"/>
      <c r="C63" s="201"/>
      <c r="D63" s="201"/>
      <c r="E63" s="201"/>
      <c r="F63" s="201"/>
      <c r="G63" s="353"/>
      <c r="H63" s="201"/>
      <c r="K63" s="289"/>
    </row>
    <row r="64" s="110" customFormat="true" ht="15" hidden="false" customHeight="true" outlineLevel="0" collapsed="false">
      <c r="A64" s="352"/>
      <c r="C64" s="201"/>
      <c r="D64" s="201"/>
      <c r="E64" s="201"/>
      <c r="F64" s="201"/>
      <c r="G64" s="353"/>
      <c r="H64" s="201"/>
      <c r="K64" s="289"/>
    </row>
    <row r="65" s="110" customFormat="true" ht="15" hidden="false" customHeight="true" outlineLevel="0" collapsed="false">
      <c r="A65" s="352"/>
      <c r="C65" s="201"/>
      <c r="D65" s="201"/>
      <c r="E65" s="201"/>
      <c r="F65" s="201"/>
      <c r="G65" s="353"/>
      <c r="H65" s="201"/>
      <c r="K65" s="289"/>
    </row>
    <row r="66" s="110" customFormat="true" ht="15" hidden="false" customHeight="true" outlineLevel="0" collapsed="false">
      <c r="A66" s="352"/>
      <c r="C66" s="201"/>
      <c r="D66" s="201"/>
      <c r="E66" s="201"/>
      <c r="F66" s="201"/>
      <c r="G66" s="353"/>
      <c r="H66" s="201"/>
      <c r="K66" s="289"/>
    </row>
    <row r="67" s="110" customFormat="true" ht="15" hidden="false" customHeight="true" outlineLevel="0" collapsed="false">
      <c r="A67" s="352"/>
      <c r="C67" s="201"/>
      <c r="D67" s="201"/>
      <c r="E67" s="201"/>
      <c r="F67" s="201"/>
      <c r="G67" s="353"/>
      <c r="H67" s="201"/>
      <c r="K67" s="289"/>
    </row>
    <row r="68" s="110" customFormat="true" ht="15" hidden="false" customHeight="true" outlineLevel="0" collapsed="false">
      <c r="A68" s="352"/>
      <c r="C68" s="201"/>
      <c r="D68" s="201"/>
      <c r="E68" s="201"/>
      <c r="F68" s="201"/>
      <c r="G68" s="353"/>
      <c r="H68" s="201"/>
      <c r="K68" s="289"/>
    </row>
    <row r="69" s="110" customFormat="true" ht="15" hidden="false" customHeight="true" outlineLevel="0" collapsed="false">
      <c r="A69" s="352"/>
      <c r="C69" s="201"/>
      <c r="D69" s="201"/>
      <c r="E69" s="201"/>
      <c r="F69" s="201"/>
      <c r="G69" s="353"/>
      <c r="H69" s="201"/>
      <c r="K69" s="289"/>
    </row>
    <row r="70" s="110" customFormat="true" ht="15" hidden="false" customHeight="true" outlineLevel="0" collapsed="false">
      <c r="A70" s="352"/>
      <c r="C70" s="201"/>
      <c r="D70" s="201"/>
      <c r="E70" s="201"/>
      <c r="F70" s="201"/>
      <c r="G70" s="353"/>
      <c r="H70" s="201"/>
      <c r="K70" s="289"/>
    </row>
    <row r="71" s="110" customFormat="true" ht="15" hidden="false" customHeight="true" outlineLevel="0" collapsed="false">
      <c r="A71" s="352"/>
      <c r="C71" s="201"/>
      <c r="D71" s="201"/>
      <c r="E71" s="201"/>
      <c r="F71" s="201"/>
      <c r="G71" s="353"/>
      <c r="H71" s="201"/>
      <c r="K71" s="289"/>
    </row>
    <row r="72" s="110" customFormat="true" ht="15" hidden="false" customHeight="true" outlineLevel="0" collapsed="false">
      <c r="A72" s="352"/>
      <c r="C72" s="201"/>
      <c r="D72" s="201"/>
      <c r="E72" s="201"/>
      <c r="F72" s="201"/>
      <c r="G72" s="353"/>
      <c r="H72" s="201"/>
      <c r="K72" s="289"/>
    </row>
    <row r="73" s="110" customFormat="true" ht="15" hidden="false" customHeight="true" outlineLevel="0" collapsed="false">
      <c r="A73" s="352"/>
      <c r="C73" s="201"/>
      <c r="D73" s="201"/>
      <c r="E73" s="201"/>
      <c r="F73" s="201"/>
      <c r="G73" s="353"/>
      <c r="H73" s="201"/>
      <c r="K73" s="289"/>
    </row>
    <row r="74" s="110" customFormat="true" ht="15" hidden="false" customHeight="true" outlineLevel="0" collapsed="false">
      <c r="A74" s="352"/>
      <c r="C74" s="201"/>
      <c r="D74" s="201"/>
      <c r="E74" s="201"/>
      <c r="F74" s="201"/>
      <c r="G74" s="353"/>
      <c r="H74" s="201"/>
      <c r="K74" s="289"/>
    </row>
    <row r="75" s="110" customFormat="true" ht="15" hidden="false" customHeight="true" outlineLevel="0" collapsed="false">
      <c r="A75" s="352"/>
      <c r="C75" s="201"/>
      <c r="D75" s="201"/>
      <c r="E75" s="201"/>
      <c r="F75" s="201"/>
      <c r="G75" s="353"/>
      <c r="H75" s="201"/>
      <c r="K75" s="289"/>
    </row>
    <row r="76" s="110" customFormat="true" ht="15" hidden="false" customHeight="true" outlineLevel="0" collapsed="false">
      <c r="A76" s="352"/>
      <c r="C76" s="201"/>
      <c r="D76" s="201"/>
      <c r="E76" s="201"/>
      <c r="F76" s="201"/>
      <c r="G76" s="353"/>
      <c r="H76" s="201"/>
      <c r="K76" s="289"/>
    </row>
    <row r="77" s="110" customFormat="true" ht="15" hidden="false" customHeight="true" outlineLevel="0" collapsed="false">
      <c r="A77" s="352"/>
      <c r="C77" s="201"/>
      <c r="D77" s="201"/>
      <c r="E77" s="201"/>
      <c r="F77" s="201"/>
      <c r="G77" s="353"/>
      <c r="H77" s="201"/>
      <c r="K77" s="289"/>
    </row>
    <row r="78" s="110" customFormat="true" ht="15" hidden="false" customHeight="true" outlineLevel="0" collapsed="false">
      <c r="A78" s="352"/>
      <c r="C78" s="201"/>
      <c r="D78" s="201"/>
      <c r="E78" s="201"/>
      <c r="F78" s="201"/>
      <c r="G78" s="353"/>
      <c r="H78" s="201"/>
      <c r="K78" s="289"/>
    </row>
    <row r="79" s="110" customFormat="true" ht="15" hidden="false" customHeight="true" outlineLevel="0" collapsed="false">
      <c r="A79" s="352"/>
      <c r="C79" s="201"/>
      <c r="D79" s="201"/>
      <c r="E79" s="201"/>
      <c r="F79" s="201"/>
      <c r="G79" s="353"/>
      <c r="H79" s="201"/>
      <c r="K79" s="289"/>
    </row>
    <row r="80" s="110" customFormat="true" ht="15" hidden="false" customHeight="true" outlineLevel="0" collapsed="false">
      <c r="A80" s="352"/>
      <c r="C80" s="201"/>
      <c r="D80" s="201"/>
      <c r="E80" s="201"/>
      <c r="F80" s="201"/>
      <c r="G80" s="353"/>
      <c r="H80" s="201"/>
      <c r="K80" s="289"/>
    </row>
    <row r="81" s="110" customFormat="true" ht="15" hidden="false" customHeight="true" outlineLevel="0" collapsed="false">
      <c r="A81" s="352"/>
      <c r="C81" s="201"/>
      <c r="D81" s="201"/>
      <c r="E81" s="201"/>
      <c r="F81" s="201"/>
      <c r="G81" s="353"/>
      <c r="H81" s="201"/>
      <c r="K81" s="289"/>
    </row>
    <row r="82" s="110" customFormat="true" ht="15" hidden="false" customHeight="true" outlineLevel="0" collapsed="false">
      <c r="A82" s="352"/>
      <c r="C82" s="201"/>
      <c r="D82" s="201"/>
      <c r="E82" s="201"/>
      <c r="F82" s="201"/>
      <c r="G82" s="353"/>
      <c r="H82" s="201"/>
      <c r="K82" s="289"/>
    </row>
    <row r="83" s="110" customFormat="true" ht="15" hidden="false" customHeight="true" outlineLevel="0" collapsed="false">
      <c r="A83" s="352"/>
      <c r="C83" s="201"/>
      <c r="D83" s="201"/>
      <c r="E83" s="201"/>
      <c r="F83" s="201"/>
      <c r="G83" s="353"/>
      <c r="H83" s="201"/>
      <c r="K83" s="289"/>
    </row>
    <row r="84" s="110" customFormat="true" ht="15" hidden="false" customHeight="true" outlineLevel="0" collapsed="false">
      <c r="A84" s="352"/>
      <c r="C84" s="201"/>
      <c r="D84" s="201"/>
      <c r="E84" s="201"/>
      <c r="F84" s="201"/>
      <c r="G84" s="353"/>
      <c r="H84" s="201"/>
      <c r="K84" s="289"/>
    </row>
    <row r="85" s="110" customFormat="true" ht="15" hidden="false" customHeight="true" outlineLevel="0" collapsed="false">
      <c r="A85" s="352"/>
      <c r="C85" s="201"/>
      <c r="D85" s="201"/>
      <c r="E85" s="201"/>
      <c r="F85" s="201"/>
      <c r="G85" s="353"/>
      <c r="H85" s="201"/>
      <c r="K85" s="289"/>
    </row>
    <row r="86" s="110" customFormat="true" ht="15" hidden="false" customHeight="true" outlineLevel="0" collapsed="false">
      <c r="A86" s="352"/>
      <c r="C86" s="201"/>
      <c r="D86" s="201"/>
      <c r="E86" s="201"/>
      <c r="F86" s="201"/>
      <c r="G86" s="353"/>
      <c r="H86" s="201"/>
      <c r="K86" s="289"/>
    </row>
    <row r="87" s="110" customFormat="true" ht="15" hidden="false" customHeight="true" outlineLevel="0" collapsed="false">
      <c r="A87" s="352"/>
      <c r="C87" s="201"/>
      <c r="D87" s="201"/>
      <c r="E87" s="201"/>
      <c r="F87" s="201"/>
      <c r="G87" s="353"/>
      <c r="H87" s="201"/>
      <c r="K87" s="289"/>
    </row>
    <row r="88" s="110" customFormat="true" ht="15" hidden="false" customHeight="true" outlineLevel="0" collapsed="false">
      <c r="A88" s="352"/>
      <c r="C88" s="201"/>
      <c r="D88" s="201"/>
      <c r="E88" s="201"/>
      <c r="F88" s="201"/>
      <c r="G88" s="353"/>
      <c r="H88" s="201"/>
      <c r="K88" s="289"/>
    </row>
    <row r="89" s="110" customFormat="true" ht="15" hidden="false" customHeight="true" outlineLevel="0" collapsed="false">
      <c r="A89" s="352"/>
      <c r="C89" s="201"/>
      <c r="D89" s="201"/>
      <c r="E89" s="201"/>
      <c r="F89" s="201"/>
      <c r="G89" s="353"/>
      <c r="H89" s="201"/>
      <c r="K89" s="289"/>
    </row>
    <row r="90" s="110" customFormat="true" ht="15" hidden="false" customHeight="true" outlineLevel="0" collapsed="false">
      <c r="A90" s="352"/>
      <c r="C90" s="201"/>
      <c r="D90" s="201"/>
      <c r="E90" s="201"/>
      <c r="F90" s="201"/>
      <c r="G90" s="353"/>
      <c r="H90" s="201"/>
      <c r="K90" s="289"/>
    </row>
    <row r="91" s="110" customFormat="true" ht="15" hidden="false" customHeight="true" outlineLevel="0" collapsed="false">
      <c r="A91" s="352"/>
      <c r="C91" s="201"/>
      <c r="D91" s="201"/>
      <c r="E91" s="201"/>
      <c r="F91" s="201"/>
      <c r="G91" s="353"/>
      <c r="H91" s="201"/>
      <c r="K91" s="289"/>
    </row>
    <row r="92" s="110" customFormat="true" ht="15" hidden="false" customHeight="true" outlineLevel="0" collapsed="false">
      <c r="A92" s="352"/>
      <c r="C92" s="201"/>
      <c r="D92" s="201"/>
      <c r="E92" s="201"/>
      <c r="F92" s="201"/>
      <c r="G92" s="353"/>
      <c r="H92" s="201"/>
      <c r="K92" s="289"/>
    </row>
    <row r="93" s="110" customFormat="true" ht="15" hidden="false" customHeight="true" outlineLevel="0" collapsed="false">
      <c r="A93" s="352"/>
      <c r="C93" s="201"/>
      <c r="D93" s="201"/>
      <c r="E93" s="201"/>
      <c r="F93" s="201"/>
      <c r="G93" s="353"/>
      <c r="H93" s="201"/>
      <c r="K93" s="289"/>
    </row>
    <row r="94" s="110" customFormat="true" ht="15" hidden="false" customHeight="true" outlineLevel="0" collapsed="false">
      <c r="A94" s="352"/>
      <c r="C94" s="201"/>
      <c r="D94" s="201"/>
      <c r="E94" s="201"/>
      <c r="F94" s="201"/>
      <c r="G94" s="353"/>
      <c r="H94" s="201"/>
      <c r="K94" s="289"/>
    </row>
    <row r="95" s="110" customFormat="true" ht="15" hidden="false" customHeight="true" outlineLevel="0" collapsed="false">
      <c r="A95" s="352"/>
      <c r="C95" s="201"/>
      <c r="D95" s="201"/>
      <c r="E95" s="201"/>
      <c r="F95" s="201"/>
      <c r="G95" s="353"/>
      <c r="H95" s="201"/>
      <c r="K95" s="289"/>
    </row>
    <row r="96" s="110" customFormat="true" ht="15" hidden="false" customHeight="true" outlineLevel="0" collapsed="false">
      <c r="A96" s="352"/>
      <c r="C96" s="201"/>
      <c r="D96" s="201"/>
      <c r="E96" s="201"/>
      <c r="F96" s="201"/>
      <c r="G96" s="353"/>
      <c r="H96" s="201"/>
      <c r="K96" s="289"/>
    </row>
    <row r="97" s="110" customFormat="true" ht="15" hidden="false" customHeight="true" outlineLevel="0" collapsed="false">
      <c r="A97" s="352"/>
      <c r="C97" s="201"/>
      <c r="D97" s="201"/>
      <c r="E97" s="201"/>
      <c r="F97" s="201"/>
      <c r="G97" s="353"/>
      <c r="H97" s="201"/>
      <c r="K97" s="289"/>
    </row>
    <row r="98" s="110" customFormat="true" ht="15" hidden="false" customHeight="true" outlineLevel="0" collapsed="false">
      <c r="A98" s="352"/>
      <c r="C98" s="201"/>
      <c r="D98" s="201"/>
      <c r="E98" s="201"/>
      <c r="F98" s="201"/>
      <c r="G98" s="353"/>
      <c r="H98" s="201"/>
      <c r="K98" s="289"/>
    </row>
    <row r="99" s="110" customFormat="true" ht="15" hidden="false" customHeight="true" outlineLevel="0" collapsed="false">
      <c r="A99" s="352"/>
      <c r="C99" s="201"/>
      <c r="D99" s="201"/>
      <c r="E99" s="201"/>
      <c r="F99" s="201"/>
      <c r="G99" s="353"/>
      <c r="H99" s="201"/>
      <c r="K99" s="289"/>
    </row>
    <row r="100" s="110" customFormat="true" ht="15" hidden="false" customHeight="true" outlineLevel="0" collapsed="false">
      <c r="A100" s="352"/>
      <c r="C100" s="201"/>
      <c r="D100" s="201"/>
      <c r="E100" s="201"/>
      <c r="F100" s="201"/>
      <c r="G100" s="353"/>
      <c r="H100" s="201"/>
      <c r="K100" s="289"/>
    </row>
    <row r="101" s="110" customFormat="true" ht="15" hidden="false" customHeight="true" outlineLevel="0" collapsed="false">
      <c r="A101" s="352"/>
      <c r="C101" s="201"/>
      <c r="D101" s="201"/>
      <c r="E101" s="201"/>
      <c r="F101" s="201"/>
      <c r="G101" s="353"/>
      <c r="H101" s="201"/>
      <c r="K101" s="289"/>
    </row>
    <row r="102" s="110" customFormat="true" ht="15" hidden="false" customHeight="true" outlineLevel="0" collapsed="false">
      <c r="A102" s="352"/>
      <c r="C102" s="201"/>
      <c r="D102" s="201"/>
      <c r="E102" s="201"/>
      <c r="F102" s="201"/>
      <c r="G102" s="353"/>
      <c r="H102" s="201"/>
      <c r="K102" s="289"/>
    </row>
    <row r="103" s="110" customFormat="true" ht="15" hidden="false" customHeight="true" outlineLevel="0" collapsed="false">
      <c r="A103" s="352"/>
      <c r="C103" s="201"/>
      <c r="D103" s="201"/>
      <c r="E103" s="201"/>
      <c r="F103" s="201"/>
      <c r="G103" s="353"/>
      <c r="H103" s="201"/>
      <c r="K103" s="289"/>
    </row>
    <row r="104" s="110" customFormat="true" ht="15" hidden="false" customHeight="true" outlineLevel="0" collapsed="false">
      <c r="A104" s="352"/>
      <c r="C104" s="201"/>
      <c r="D104" s="201"/>
      <c r="E104" s="201"/>
      <c r="F104" s="201"/>
      <c r="G104" s="353"/>
      <c r="H104" s="201"/>
      <c r="K104" s="289"/>
    </row>
    <row r="105" s="110" customFormat="true" ht="15" hidden="false" customHeight="true" outlineLevel="0" collapsed="false">
      <c r="A105" s="352"/>
      <c r="C105" s="201"/>
      <c r="D105" s="201"/>
      <c r="E105" s="201"/>
      <c r="F105" s="201"/>
      <c r="G105" s="353"/>
      <c r="H105" s="201"/>
      <c r="K105" s="289"/>
    </row>
    <row r="106" s="110" customFormat="true" ht="15" hidden="false" customHeight="true" outlineLevel="0" collapsed="false">
      <c r="A106" s="352"/>
      <c r="C106" s="201"/>
      <c r="D106" s="201"/>
      <c r="E106" s="201"/>
      <c r="F106" s="201"/>
      <c r="G106" s="353"/>
      <c r="H106" s="201"/>
      <c r="K106" s="289"/>
    </row>
    <row r="107" s="110" customFormat="true" ht="15" hidden="false" customHeight="true" outlineLevel="0" collapsed="false">
      <c r="A107" s="352"/>
      <c r="C107" s="201"/>
      <c r="D107" s="201"/>
      <c r="E107" s="201"/>
      <c r="F107" s="201"/>
      <c r="G107" s="353"/>
      <c r="H107" s="201"/>
      <c r="K107" s="289"/>
    </row>
    <row r="108" s="110" customFormat="true" ht="15" hidden="false" customHeight="true" outlineLevel="0" collapsed="false">
      <c r="A108" s="352"/>
      <c r="C108" s="201"/>
      <c r="D108" s="201"/>
      <c r="E108" s="201"/>
      <c r="F108" s="201"/>
      <c r="G108" s="353"/>
      <c r="H108" s="201"/>
      <c r="K108" s="289"/>
    </row>
    <row r="109" s="110" customFormat="true" ht="15" hidden="false" customHeight="true" outlineLevel="0" collapsed="false">
      <c r="A109" s="352"/>
      <c r="C109" s="201"/>
      <c r="D109" s="201"/>
      <c r="E109" s="201"/>
      <c r="F109" s="201"/>
      <c r="G109" s="353"/>
      <c r="H109" s="201"/>
      <c r="K109" s="289"/>
    </row>
    <row r="110" s="110" customFormat="true" ht="15" hidden="false" customHeight="true" outlineLevel="0" collapsed="false">
      <c r="A110" s="352"/>
      <c r="C110" s="201"/>
      <c r="D110" s="201"/>
      <c r="E110" s="201"/>
      <c r="F110" s="201"/>
      <c r="G110" s="353"/>
      <c r="H110" s="201"/>
      <c r="K110" s="289"/>
    </row>
    <row r="111" s="110" customFormat="true" ht="15" hidden="false" customHeight="true" outlineLevel="0" collapsed="false">
      <c r="A111" s="352"/>
      <c r="C111" s="201"/>
      <c r="D111" s="201"/>
      <c r="E111" s="201"/>
      <c r="F111" s="201"/>
      <c r="G111" s="353"/>
      <c r="H111" s="201"/>
      <c r="K111" s="289"/>
    </row>
    <row r="112" s="110" customFormat="true" ht="15" hidden="false" customHeight="true" outlineLevel="0" collapsed="false">
      <c r="A112" s="352"/>
      <c r="C112" s="201"/>
      <c r="D112" s="201"/>
      <c r="E112" s="201"/>
      <c r="F112" s="201"/>
      <c r="G112" s="353"/>
      <c r="H112" s="201"/>
      <c r="K112" s="289"/>
    </row>
    <row r="113" s="110" customFormat="true" ht="15" hidden="false" customHeight="true" outlineLevel="0" collapsed="false">
      <c r="A113" s="352"/>
      <c r="C113" s="201"/>
      <c r="D113" s="201"/>
      <c r="E113" s="201"/>
      <c r="F113" s="201"/>
      <c r="G113" s="353"/>
      <c r="H113" s="201"/>
      <c r="K113" s="289"/>
    </row>
    <row r="114" s="110" customFormat="true" ht="15" hidden="false" customHeight="true" outlineLevel="0" collapsed="false">
      <c r="A114" s="352"/>
      <c r="C114" s="201"/>
      <c r="D114" s="201"/>
      <c r="E114" s="201"/>
      <c r="F114" s="201"/>
      <c r="G114" s="353"/>
      <c r="H114" s="201"/>
      <c r="K114" s="289"/>
    </row>
    <row r="115" s="110" customFormat="true" ht="15" hidden="false" customHeight="true" outlineLevel="0" collapsed="false">
      <c r="A115" s="352"/>
      <c r="C115" s="201"/>
      <c r="D115" s="201"/>
      <c r="E115" s="201"/>
      <c r="F115" s="201"/>
      <c r="G115" s="353"/>
      <c r="H115" s="201"/>
      <c r="K115" s="289"/>
    </row>
    <row r="116" s="110" customFormat="true" ht="15" hidden="false" customHeight="true" outlineLevel="0" collapsed="false">
      <c r="A116" s="352"/>
      <c r="C116" s="201"/>
      <c r="D116" s="201"/>
      <c r="E116" s="201"/>
      <c r="F116" s="201"/>
      <c r="G116" s="353"/>
      <c r="H116" s="201"/>
      <c r="K116" s="289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42"/>
    <col collapsed="false" customWidth="true" hidden="false" outlineLevel="0" max="2" min="2" style="78" width="7.28"/>
    <col collapsed="false" customWidth="true" hidden="false" outlineLevel="0" max="4" min="3" style="139" width="6.28"/>
    <col collapsed="false" customWidth="true" hidden="false" outlineLevel="0" max="5" min="5" style="139" width="6.56"/>
    <col collapsed="false" customWidth="true" hidden="false" outlineLevel="0" max="6" min="6" style="139" width="7.7"/>
    <col collapsed="false" customWidth="true" hidden="false" outlineLevel="0" max="7" min="7" style="140" width="7.7"/>
    <col collapsed="false" customWidth="true" hidden="false" outlineLevel="0" max="8" min="8" style="139" width="9.28"/>
    <col collapsed="false" customWidth="true" hidden="false" outlineLevel="0" max="9" min="9" style="78" width="9.28"/>
    <col collapsed="false" customWidth="true" hidden="false" outlineLevel="0" max="10" min="10" style="78" width="8.99"/>
    <col collapsed="false" customWidth="true" hidden="false" outlineLevel="0" max="11" min="11" style="280" width="10.13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303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46" t="s">
        <v>286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customFormat="fals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18"/>
      <c r="J7" s="320"/>
      <c r="K7" s="321"/>
    </row>
    <row r="8" s="110" customFormat="true" ht="15" hidden="false" customHeight="true" outlineLevel="0" collapsed="false">
      <c r="A8" s="132" t="s">
        <v>249</v>
      </c>
      <c r="B8" s="287" t="n">
        <v>37324</v>
      </c>
      <c r="C8" s="287" t="n">
        <v>4398</v>
      </c>
      <c r="D8" s="287" t="n">
        <v>1109</v>
      </c>
      <c r="E8" s="287" t="n">
        <v>2313</v>
      </c>
      <c r="F8" s="287" t="n">
        <v>14522</v>
      </c>
      <c r="G8" s="287" t="n">
        <v>9129</v>
      </c>
      <c r="H8" s="286" t="n">
        <v>5851</v>
      </c>
      <c r="I8" s="288" t="n">
        <v>2</v>
      </c>
      <c r="J8" s="287" t="n">
        <v>271192</v>
      </c>
      <c r="K8" s="34" t="n">
        <v>7.26588790054657</v>
      </c>
    </row>
    <row r="9" s="110" customFormat="true" ht="15" hidden="false" customHeight="true" outlineLevel="0" collapsed="false">
      <c r="A9" s="357"/>
      <c r="B9" s="287"/>
      <c r="C9" s="287"/>
      <c r="D9" s="287"/>
      <c r="E9" s="287"/>
      <c r="F9" s="287"/>
      <c r="G9" s="287"/>
      <c r="H9" s="286"/>
      <c r="I9" s="288"/>
      <c r="J9" s="287"/>
      <c r="K9" s="24"/>
    </row>
    <row r="10" s="110" customFormat="true" ht="30" hidden="false" customHeight="true" outlineLevel="0" collapsed="false">
      <c r="A10" s="132" t="s">
        <v>82</v>
      </c>
      <c r="B10" s="287" t="n">
        <v>5509</v>
      </c>
      <c r="C10" s="287" t="n">
        <v>3759</v>
      </c>
      <c r="D10" s="287" t="n">
        <v>180</v>
      </c>
      <c r="E10" s="287" t="n">
        <v>173</v>
      </c>
      <c r="F10" s="287" t="n">
        <v>800</v>
      </c>
      <c r="G10" s="287" t="n">
        <v>343</v>
      </c>
      <c r="H10" s="286" t="n">
        <v>252</v>
      </c>
      <c r="I10" s="288" t="n">
        <v>2</v>
      </c>
      <c r="J10" s="287" t="n">
        <v>51056</v>
      </c>
      <c r="K10" s="34" t="n">
        <v>9.26774369214014</v>
      </c>
    </row>
    <row r="11" s="110" customFormat="true" ht="15" hidden="false" customHeight="true" outlineLevel="0" collapsed="false">
      <c r="A11" s="165" t="s">
        <v>250</v>
      </c>
      <c r="B11" s="295" t="n">
        <v>1043</v>
      </c>
      <c r="C11" s="295" t="n">
        <v>57</v>
      </c>
      <c r="D11" s="295" t="n">
        <v>38</v>
      </c>
      <c r="E11" s="295" t="n">
        <v>42</v>
      </c>
      <c r="F11" s="295" t="n">
        <v>609</v>
      </c>
      <c r="G11" s="295" t="n">
        <v>202</v>
      </c>
      <c r="H11" s="294" t="n">
        <v>95</v>
      </c>
      <c r="I11" s="296" t="n">
        <v>0</v>
      </c>
      <c r="J11" s="295" t="n">
        <v>12751</v>
      </c>
      <c r="K11" s="36" t="n">
        <v>12.2253116011505</v>
      </c>
    </row>
    <row r="12" s="110" customFormat="true" ht="15" hidden="false" customHeight="true" outlineLevel="0" collapsed="false">
      <c r="A12" s="169" t="s">
        <v>251</v>
      </c>
      <c r="B12" s="295" t="n">
        <v>830</v>
      </c>
      <c r="C12" s="295" t="n">
        <v>241</v>
      </c>
      <c r="D12" s="295" t="n">
        <v>128</v>
      </c>
      <c r="E12" s="295" t="n">
        <v>88</v>
      </c>
      <c r="F12" s="295" t="n">
        <v>134</v>
      </c>
      <c r="G12" s="295" t="n">
        <v>103</v>
      </c>
      <c r="H12" s="294" t="n">
        <v>136</v>
      </c>
      <c r="I12" s="296" t="n">
        <v>0</v>
      </c>
      <c r="J12" s="295" t="n">
        <v>6677</v>
      </c>
      <c r="K12" s="36" t="n">
        <v>8.04457831325301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6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3446</v>
      </c>
      <c r="C14" s="295" t="n">
        <v>3441</v>
      </c>
      <c r="D14" s="295" t="n">
        <v>2</v>
      </c>
      <c r="E14" s="295" t="n">
        <v>0</v>
      </c>
      <c r="F14" s="295" t="n">
        <v>0</v>
      </c>
      <c r="G14" s="295" t="n">
        <v>1</v>
      </c>
      <c r="H14" s="294" t="n">
        <v>0</v>
      </c>
      <c r="I14" s="296" t="n">
        <v>2</v>
      </c>
      <c r="J14" s="295" t="n">
        <v>29764</v>
      </c>
      <c r="K14" s="36" t="n">
        <v>8.63726059199071</v>
      </c>
    </row>
    <row r="15" s="110" customFormat="true" ht="15" hidden="false" customHeight="true" outlineLevel="0" collapsed="false">
      <c r="A15" s="169" t="s">
        <v>254</v>
      </c>
      <c r="B15" s="295" t="n">
        <v>190</v>
      </c>
      <c r="C15" s="295" t="n">
        <v>20</v>
      </c>
      <c r="D15" s="295" t="n">
        <v>12</v>
      </c>
      <c r="E15" s="295" t="n">
        <v>43</v>
      </c>
      <c r="F15" s="295" t="n">
        <v>57</v>
      </c>
      <c r="G15" s="295" t="n">
        <v>37</v>
      </c>
      <c r="H15" s="294" t="n">
        <v>21</v>
      </c>
      <c r="I15" s="296" t="n">
        <v>0</v>
      </c>
      <c r="J15" s="295" t="n">
        <v>1864</v>
      </c>
      <c r="K15" s="36" t="n">
        <v>9.81052631578947</v>
      </c>
    </row>
    <row r="16" s="110" customFormat="true" ht="15" hidden="false" customHeight="true" outlineLevel="0" collapsed="false">
      <c r="A16" s="115" t="s">
        <v>135</v>
      </c>
      <c r="B16" s="287" t="n">
        <v>28234</v>
      </c>
      <c r="C16" s="287" t="n">
        <v>534</v>
      </c>
      <c r="D16" s="287" t="n">
        <v>746</v>
      </c>
      <c r="E16" s="287" t="n">
        <v>1655</v>
      </c>
      <c r="F16" s="287" t="n">
        <v>11973</v>
      </c>
      <c r="G16" s="287" t="n">
        <v>8103</v>
      </c>
      <c r="H16" s="286" t="n">
        <v>5223</v>
      </c>
      <c r="I16" s="288" t="n">
        <v>0</v>
      </c>
      <c r="J16" s="287" t="n">
        <v>194732</v>
      </c>
      <c r="K16" s="34" t="n">
        <v>6.89707444924559</v>
      </c>
    </row>
    <row r="17" s="110" customFormat="true" ht="15" hidden="false" customHeight="true" outlineLevel="0" collapsed="false">
      <c r="A17" s="169" t="s">
        <v>255</v>
      </c>
      <c r="B17" s="295" t="n">
        <v>3532</v>
      </c>
      <c r="C17" s="295" t="n">
        <v>9</v>
      </c>
      <c r="D17" s="295" t="n">
        <v>45</v>
      </c>
      <c r="E17" s="295" t="n">
        <v>124</v>
      </c>
      <c r="F17" s="295" t="n">
        <v>1489</v>
      </c>
      <c r="G17" s="295" t="n">
        <v>1009</v>
      </c>
      <c r="H17" s="294" t="n">
        <v>856</v>
      </c>
      <c r="I17" s="296" t="n">
        <v>0</v>
      </c>
      <c r="J17" s="295" t="n">
        <v>33268</v>
      </c>
      <c r="K17" s="36" t="n">
        <v>9.41902604756512</v>
      </c>
    </row>
    <row r="18" s="110" customFormat="true" ht="15" hidden="false" customHeight="true" outlineLevel="0" collapsed="false">
      <c r="A18" s="169" t="s">
        <v>153</v>
      </c>
      <c r="B18" s="295" t="n">
        <v>917</v>
      </c>
      <c r="C18" s="295" t="n">
        <v>3</v>
      </c>
      <c r="D18" s="295" t="n">
        <v>41</v>
      </c>
      <c r="E18" s="295" t="n">
        <v>98</v>
      </c>
      <c r="F18" s="295" t="n">
        <v>437</v>
      </c>
      <c r="G18" s="295" t="n">
        <v>246</v>
      </c>
      <c r="H18" s="294" t="n">
        <v>92</v>
      </c>
      <c r="I18" s="296" t="n">
        <v>0</v>
      </c>
      <c r="J18" s="295" t="n">
        <v>7027</v>
      </c>
      <c r="K18" s="36" t="n">
        <v>7.66303162486369</v>
      </c>
    </row>
    <row r="19" s="110" customFormat="true" ht="15" hidden="false" customHeight="true" outlineLevel="0" collapsed="false">
      <c r="A19" s="169" t="s">
        <v>154</v>
      </c>
      <c r="B19" s="295" t="n">
        <v>1553</v>
      </c>
      <c r="C19" s="295" t="n">
        <v>1</v>
      </c>
      <c r="D19" s="295" t="n">
        <v>0</v>
      </c>
      <c r="E19" s="295" t="n">
        <v>11</v>
      </c>
      <c r="F19" s="295" t="n">
        <v>388</v>
      </c>
      <c r="G19" s="295" t="n">
        <v>807</v>
      </c>
      <c r="H19" s="294" t="n">
        <v>346</v>
      </c>
      <c r="I19" s="296" t="n">
        <v>0</v>
      </c>
      <c r="J19" s="295" t="n">
        <v>12752</v>
      </c>
      <c r="K19" s="36" t="n">
        <v>8.21120412105602</v>
      </c>
    </row>
    <row r="20" s="110" customFormat="true" ht="45" hidden="false" customHeight="true" outlineLevel="0" collapsed="false">
      <c r="A20" s="169" t="s">
        <v>155</v>
      </c>
      <c r="B20" s="295" t="n">
        <v>422</v>
      </c>
      <c r="C20" s="295" t="n">
        <v>48</v>
      </c>
      <c r="D20" s="295" t="n">
        <v>28</v>
      </c>
      <c r="E20" s="295" t="n">
        <v>34</v>
      </c>
      <c r="F20" s="295" t="n">
        <v>194</v>
      </c>
      <c r="G20" s="295" t="n">
        <v>72</v>
      </c>
      <c r="H20" s="294" t="n">
        <v>46</v>
      </c>
      <c r="I20" s="296" t="n">
        <v>0</v>
      </c>
      <c r="J20" s="295" t="n">
        <v>3699</v>
      </c>
      <c r="K20" s="36" t="n">
        <v>8.7654028436019</v>
      </c>
    </row>
    <row r="21" s="110" customFormat="true" ht="30" hidden="false" customHeight="true" outlineLevel="0" collapsed="false">
      <c r="A21" s="169" t="s">
        <v>256</v>
      </c>
      <c r="B21" s="295" t="n">
        <v>818</v>
      </c>
      <c r="C21" s="295" t="n">
        <v>34</v>
      </c>
      <c r="D21" s="295" t="n">
        <v>28</v>
      </c>
      <c r="E21" s="295" t="n">
        <v>38</v>
      </c>
      <c r="F21" s="295" t="n">
        <v>412</v>
      </c>
      <c r="G21" s="295" t="n">
        <v>207</v>
      </c>
      <c r="H21" s="294" t="n">
        <v>99</v>
      </c>
      <c r="I21" s="296" t="n">
        <v>0</v>
      </c>
      <c r="J21" s="295" t="n">
        <v>8639</v>
      </c>
      <c r="K21" s="36" t="n">
        <v>10.5611246943765</v>
      </c>
    </row>
    <row r="22" s="110" customFormat="true" ht="30" hidden="false" customHeight="true" outlineLevel="0" collapsed="false">
      <c r="A22" s="169" t="s">
        <v>257</v>
      </c>
      <c r="B22" s="295" t="n">
        <v>1949</v>
      </c>
      <c r="C22" s="295" t="n">
        <v>35</v>
      </c>
      <c r="D22" s="295" t="n">
        <v>86</v>
      </c>
      <c r="E22" s="295" t="n">
        <v>161</v>
      </c>
      <c r="F22" s="295" t="n">
        <v>526</v>
      </c>
      <c r="G22" s="295" t="n">
        <v>520</v>
      </c>
      <c r="H22" s="294" t="n">
        <v>621</v>
      </c>
      <c r="I22" s="296" t="n">
        <v>0</v>
      </c>
      <c r="J22" s="295" t="n">
        <v>4617</v>
      </c>
      <c r="K22" s="36" t="n">
        <v>2.36890713186249</v>
      </c>
    </row>
    <row r="23" s="110" customFormat="true" ht="15" hidden="false" customHeight="true" outlineLevel="0" collapsed="false">
      <c r="A23" s="169" t="s">
        <v>258</v>
      </c>
      <c r="B23" s="295" t="n">
        <v>2287</v>
      </c>
      <c r="C23" s="295" t="n">
        <v>11</v>
      </c>
      <c r="D23" s="295" t="n">
        <v>2</v>
      </c>
      <c r="E23" s="295" t="n">
        <v>41</v>
      </c>
      <c r="F23" s="295" t="n">
        <v>682</v>
      </c>
      <c r="G23" s="295" t="n">
        <v>852</v>
      </c>
      <c r="H23" s="294" t="n">
        <v>699</v>
      </c>
      <c r="I23" s="296" t="n">
        <v>0</v>
      </c>
      <c r="J23" s="295" t="n">
        <v>18389</v>
      </c>
      <c r="K23" s="36" t="n">
        <v>8.04066462614779</v>
      </c>
    </row>
    <row r="24" s="110" customFormat="true" ht="15" hidden="false" customHeight="true" outlineLevel="0" collapsed="false">
      <c r="A24" s="169" t="s">
        <v>259</v>
      </c>
      <c r="B24" s="295" t="n">
        <v>1705</v>
      </c>
      <c r="C24" s="295" t="n">
        <v>29</v>
      </c>
      <c r="D24" s="295" t="n">
        <v>78</v>
      </c>
      <c r="E24" s="295" t="n">
        <v>182</v>
      </c>
      <c r="F24" s="295" t="n">
        <v>981</v>
      </c>
      <c r="G24" s="295" t="n">
        <v>266</v>
      </c>
      <c r="H24" s="294" t="n">
        <v>169</v>
      </c>
      <c r="I24" s="296" t="n">
        <v>0</v>
      </c>
      <c r="J24" s="295" t="n">
        <v>9016</v>
      </c>
      <c r="K24" s="36" t="n">
        <v>5.28797653958944</v>
      </c>
    </row>
    <row r="25" s="110" customFormat="true" ht="15" hidden="false" customHeight="true" outlineLevel="0" collapsed="false">
      <c r="A25" s="169" t="s">
        <v>260</v>
      </c>
      <c r="B25" s="295" t="n">
        <v>6261</v>
      </c>
      <c r="C25" s="295" t="n">
        <v>58</v>
      </c>
      <c r="D25" s="295" t="n">
        <v>80</v>
      </c>
      <c r="E25" s="295" t="n">
        <v>248</v>
      </c>
      <c r="F25" s="295" t="n">
        <v>3076</v>
      </c>
      <c r="G25" s="295" t="n">
        <v>1924</v>
      </c>
      <c r="H25" s="294" t="n">
        <v>875</v>
      </c>
      <c r="I25" s="296" t="n">
        <v>0</v>
      </c>
      <c r="J25" s="295" t="n">
        <v>41322</v>
      </c>
      <c r="K25" s="36" t="n">
        <v>6.59990416866315</v>
      </c>
    </row>
    <row r="26" s="110" customFormat="true" ht="15" hidden="false" customHeight="true" outlineLevel="0" collapsed="false">
      <c r="A26" s="169" t="s">
        <v>261</v>
      </c>
      <c r="B26" s="295" t="n">
        <v>5119</v>
      </c>
      <c r="C26" s="295" t="n">
        <v>15</v>
      </c>
      <c r="D26" s="295" t="n">
        <v>69</v>
      </c>
      <c r="E26" s="295" t="n">
        <v>213</v>
      </c>
      <c r="F26" s="295" t="n">
        <v>1968</v>
      </c>
      <c r="G26" s="295" t="n">
        <v>1667</v>
      </c>
      <c r="H26" s="294" t="n">
        <v>1187</v>
      </c>
      <c r="I26" s="296" t="n">
        <v>0</v>
      </c>
      <c r="J26" s="295" t="n">
        <v>30499</v>
      </c>
      <c r="K26" s="36" t="n">
        <v>5.95799960929869</v>
      </c>
    </row>
    <row r="27" s="110" customFormat="true" ht="15" hidden="false" customHeight="true" outlineLevel="0" collapsed="false">
      <c r="A27" s="169" t="s">
        <v>198</v>
      </c>
      <c r="B27" s="295" t="n">
        <v>849</v>
      </c>
      <c r="C27" s="295" t="n">
        <v>11</v>
      </c>
      <c r="D27" s="295" t="n">
        <v>28</v>
      </c>
      <c r="E27" s="295" t="n">
        <v>83</v>
      </c>
      <c r="F27" s="295" t="n">
        <v>524</v>
      </c>
      <c r="G27" s="295" t="n">
        <v>162</v>
      </c>
      <c r="H27" s="294" t="n">
        <v>41</v>
      </c>
      <c r="I27" s="296" t="n">
        <v>0</v>
      </c>
      <c r="J27" s="295" t="n">
        <v>7575</v>
      </c>
      <c r="K27" s="36" t="n">
        <v>8.92226148409894</v>
      </c>
    </row>
    <row r="28" s="110" customFormat="true" ht="30" hidden="false" customHeight="true" outlineLevel="0" collapsed="false">
      <c r="A28" s="169" t="s">
        <v>262</v>
      </c>
      <c r="B28" s="295" t="n">
        <v>1293</v>
      </c>
      <c r="C28" s="295" t="n">
        <v>5</v>
      </c>
      <c r="D28" s="295" t="n">
        <v>21</v>
      </c>
      <c r="E28" s="295" t="n">
        <v>74</v>
      </c>
      <c r="F28" s="295" t="n">
        <v>750</v>
      </c>
      <c r="G28" s="295" t="n">
        <v>280</v>
      </c>
      <c r="H28" s="294" t="n">
        <v>163</v>
      </c>
      <c r="I28" s="296" t="n">
        <v>0</v>
      </c>
      <c r="J28" s="295" t="n">
        <v>10608</v>
      </c>
      <c r="K28" s="36" t="n">
        <v>8.20417633410673</v>
      </c>
    </row>
    <row r="29" s="110" customFormat="true" ht="15" hidden="false" customHeight="true" outlineLevel="0" collapsed="false">
      <c r="A29" s="170" t="s">
        <v>263</v>
      </c>
      <c r="B29" s="295" t="n">
        <v>1415</v>
      </c>
      <c r="C29" s="295" t="n">
        <v>274</v>
      </c>
      <c r="D29" s="295" t="n">
        <v>231</v>
      </c>
      <c r="E29" s="295" t="n">
        <v>335</v>
      </c>
      <c r="F29" s="295" t="n">
        <v>486</v>
      </c>
      <c r="G29" s="295" t="n">
        <v>66</v>
      </c>
      <c r="H29" s="294" t="n">
        <v>23</v>
      </c>
      <c r="I29" s="296" t="n">
        <v>0</v>
      </c>
      <c r="J29" s="295" t="n">
        <v>6677</v>
      </c>
      <c r="K29" s="36" t="n">
        <v>4.71872791519435</v>
      </c>
    </row>
    <row r="30" s="110" customFormat="true" ht="15" hidden="false" customHeight="true" outlineLevel="0" collapsed="false">
      <c r="A30" s="169" t="s">
        <v>264</v>
      </c>
      <c r="B30" s="295" t="n">
        <v>114</v>
      </c>
      <c r="C30" s="295" t="n">
        <v>1</v>
      </c>
      <c r="D30" s="295" t="n">
        <v>9</v>
      </c>
      <c r="E30" s="295" t="n">
        <v>13</v>
      </c>
      <c r="F30" s="295" t="n">
        <v>60</v>
      </c>
      <c r="G30" s="295" t="n">
        <v>25</v>
      </c>
      <c r="H30" s="294" t="n">
        <v>6</v>
      </c>
      <c r="I30" s="296" t="n">
        <v>0</v>
      </c>
      <c r="J30" s="295" t="n">
        <v>644</v>
      </c>
      <c r="K30" s="36" t="n">
        <v>5.64912280701754</v>
      </c>
    </row>
    <row r="31" s="110" customFormat="true" ht="30" hidden="false" customHeight="true" outlineLevel="0" collapsed="false">
      <c r="A31" s="115" t="s">
        <v>265</v>
      </c>
      <c r="B31" s="287" t="n">
        <v>2097</v>
      </c>
      <c r="C31" s="287" t="n">
        <v>13</v>
      </c>
      <c r="D31" s="287" t="n">
        <v>103</v>
      </c>
      <c r="E31" s="287" t="n">
        <v>340</v>
      </c>
      <c r="F31" s="287" t="n">
        <v>1124</v>
      </c>
      <c r="G31" s="287" t="n">
        <v>335</v>
      </c>
      <c r="H31" s="286" t="n">
        <v>182</v>
      </c>
      <c r="I31" s="288" t="n">
        <v>0</v>
      </c>
      <c r="J31" s="287" t="n">
        <v>13338</v>
      </c>
      <c r="K31" s="34" t="n">
        <v>6.36051502145923</v>
      </c>
    </row>
    <row r="32" s="110" customFormat="true" ht="15" hidden="false" customHeight="true" outlineLevel="0" collapsed="false">
      <c r="A32" s="169" t="s">
        <v>266</v>
      </c>
      <c r="B32" s="295" t="n">
        <v>892</v>
      </c>
      <c r="C32" s="295" t="n">
        <v>8</v>
      </c>
      <c r="D32" s="295" t="n">
        <v>50</v>
      </c>
      <c r="E32" s="295" t="n">
        <v>178</v>
      </c>
      <c r="F32" s="295" t="n">
        <v>475</v>
      </c>
      <c r="G32" s="295" t="n">
        <v>123</v>
      </c>
      <c r="H32" s="294" t="n">
        <v>58</v>
      </c>
      <c r="I32" s="296" t="n">
        <v>0</v>
      </c>
      <c r="J32" s="295" t="n">
        <v>5398</v>
      </c>
      <c r="K32" s="36" t="n">
        <v>6.05156950672646</v>
      </c>
    </row>
    <row r="33" s="110" customFormat="true" ht="30" hidden="false" customHeight="true" outlineLevel="0" collapsed="false">
      <c r="A33" s="169" t="s">
        <v>227</v>
      </c>
      <c r="B33" s="295" t="n">
        <v>26</v>
      </c>
      <c r="C33" s="295" t="n">
        <v>0</v>
      </c>
      <c r="D33" s="295" t="n">
        <v>0</v>
      </c>
      <c r="E33" s="295" t="n">
        <v>4</v>
      </c>
      <c r="F33" s="295" t="n">
        <v>17</v>
      </c>
      <c r="G33" s="295" t="n">
        <v>4</v>
      </c>
      <c r="H33" s="294" t="n">
        <v>1</v>
      </c>
      <c r="I33" s="296" t="n">
        <v>0</v>
      </c>
      <c r="J33" s="295" t="n">
        <v>223</v>
      </c>
      <c r="K33" s="36" t="n">
        <v>8.57692307692308</v>
      </c>
    </row>
    <row r="34" s="110" customFormat="true" ht="45" hidden="false" customHeight="true" outlineLevel="0" collapsed="false">
      <c r="A34" s="169" t="s">
        <v>228</v>
      </c>
      <c r="B34" s="295" t="n">
        <v>73</v>
      </c>
      <c r="C34" s="295" t="n">
        <v>0</v>
      </c>
      <c r="D34" s="295" t="n">
        <v>1</v>
      </c>
      <c r="E34" s="295" t="n">
        <v>9</v>
      </c>
      <c r="F34" s="295" t="n">
        <v>56</v>
      </c>
      <c r="G34" s="295" t="n">
        <v>6</v>
      </c>
      <c r="H34" s="294" t="n">
        <v>1</v>
      </c>
      <c r="I34" s="296" t="n">
        <v>0</v>
      </c>
      <c r="J34" s="295" t="n">
        <v>297</v>
      </c>
      <c r="K34" s="36" t="n">
        <v>4.06849315068493</v>
      </c>
    </row>
    <row r="35" s="110" customFormat="true" ht="15" hidden="false" customHeight="true" outlineLevel="0" collapsed="false">
      <c r="A35" s="169" t="s">
        <v>267</v>
      </c>
      <c r="B35" s="295" t="n">
        <v>682</v>
      </c>
      <c r="C35" s="298" t="n">
        <v>3</v>
      </c>
      <c r="D35" s="298" t="n">
        <v>20</v>
      </c>
      <c r="E35" s="298" t="n">
        <v>85</v>
      </c>
      <c r="F35" s="298" t="n">
        <v>357</v>
      </c>
      <c r="G35" s="298" t="n">
        <v>136</v>
      </c>
      <c r="H35" s="297" t="n">
        <v>81</v>
      </c>
      <c r="I35" s="296" t="n">
        <v>0</v>
      </c>
      <c r="J35" s="298" t="n">
        <v>4286</v>
      </c>
      <c r="K35" s="36" t="n">
        <v>6.28445747800587</v>
      </c>
    </row>
    <row r="36" s="110" customFormat="true" ht="15" hidden="false" customHeight="true" outlineLevel="0" collapsed="false">
      <c r="A36" s="169" t="s">
        <v>268</v>
      </c>
      <c r="B36" s="295" t="n">
        <v>109</v>
      </c>
      <c r="C36" s="295" t="n">
        <v>0</v>
      </c>
      <c r="D36" s="295" t="n">
        <v>9</v>
      </c>
      <c r="E36" s="295" t="n">
        <v>12</v>
      </c>
      <c r="F36" s="295" t="n">
        <v>67</v>
      </c>
      <c r="G36" s="295" t="n">
        <v>15</v>
      </c>
      <c r="H36" s="294" t="n">
        <v>6</v>
      </c>
      <c r="I36" s="296" t="n">
        <v>0</v>
      </c>
      <c r="J36" s="295" t="n">
        <v>443</v>
      </c>
      <c r="K36" s="36" t="n">
        <v>4.06422018348624</v>
      </c>
    </row>
    <row r="37" s="110" customFormat="true" ht="15" hidden="false" customHeight="true" outlineLevel="0" collapsed="false">
      <c r="A37" s="169" t="s">
        <v>237</v>
      </c>
      <c r="B37" s="295" t="n">
        <v>39</v>
      </c>
      <c r="C37" s="295" t="n">
        <v>0</v>
      </c>
      <c r="D37" s="295" t="n">
        <v>5</v>
      </c>
      <c r="E37" s="295" t="n">
        <v>10</v>
      </c>
      <c r="F37" s="295" t="n">
        <v>17</v>
      </c>
      <c r="G37" s="295" t="n">
        <v>5</v>
      </c>
      <c r="H37" s="294" t="n">
        <v>2</v>
      </c>
      <c r="I37" s="296" t="n">
        <v>0</v>
      </c>
      <c r="J37" s="295" t="n">
        <v>606</v>
      </c>
      <c r="K37" s="36" t="n">
        <v>15.5384615384615</v>
      </c>
    </row>
    <row r="38" s="110" customFormat="true" ht="45" hidden="false" customHeight="true" outlineLevel="0" collapsed="false">
      <c r="A38" s="169" t="s">
        <v>238</v>
      </c>
      <c r="B38" s="295" t="n">
        <v>17</v>
      </c>
      <c r="C38" s="298" t="n">
        <v>0</v>
      </c>
      <c r="D38" s="298" t="n">
        <v>5</v>
      </c>
      <c r="E38" s="298" t="n">
        <v>0</v>
      </c>
      <c r="F38" s="298" t="n">
        <v>8</v>
      </c>
      <c r="G38" s="298" t="n">
        <v>3</v>
      </c>
      <c r="H38" s="297" t="n">
        <v>1</v>
      </c>
      <c r="I38" s="296" t="n">
        <v>0</v>
      </c>
      <c r="J38" s="298" t="n">
        <v>90</v>
      </c>
      <c r="K38" s="36" t="n">
        <v>5.29411764705882</v>
      </c>
    </row>
    <row r="39" s="110" customFormat="true" ht="30" hidden="false" customHeight="true" outlineLevel="0" collapsed="false">
      <c r="A39" s="169" t="s">
        <v>240</v>
      </c>
      <c r="B39" s="295" t="n">
        <v>240</v>
      </c>
      <c r="C39" s="295" t="n">
        <v>1</v>
      </c>
      <c r="D39" s="295" t="n">
        <v>9</v>
      </c>
      <c r="E39" s="295" t="n">
        <v>38</v>
      </c>
      <c r="F39" s="295" t="n">
        <v>123</v>
      </c>
      <c r="G39" s="295" t="n">
        <v>38</v>
      </c>
      <c r="H39" s="294" t="n">
        <v>31</v>
      </c>
      <c r="I39" s="296" t="n">
        <v>0</v>
      </c>
      <c r="J39" s="295" t="n">
        <v>1932</v>
      </c>
      <c r="K39" s="36" t="n">
        <v>8.05</v>
      </c>
    </row>
    <row r="40" s="110" customFormat="true" ht="45" hidden="false" customHeight="true" outlineLevel="0" collapsed="false">
      <c r="A40" s="169" t="s">
        <v>239</v>
      </c>
      <c r="B40" s="295" t="n">
        <v>19</v>
      </c>
      <c r="C40" s="298" t="n">
        <v>1</v>
      </c>
      <c r="D40" s="298" t="n">
        <v>4</v>
      </c>
      <c r="E40" s="298" t="n">
        <v>4</v>
      </c>
      <c r="F40" s="298" t="n">
        <v>4</v>
      </c>
      <c r="G40" s="298" t="n">
        <v>5</v>
      </c>
      <c r="H40" s="297" t="n">
        <v>1</v>
      </c>
      <c r="I40" s="296" t="n">
        <v>0</v>
      </c>
      <c r="J40" s="298" t="n">
        <v>63</v>
      </c>
      <c r="K40" s="36" t="n">
        <v>3.31578947368421</v>
      </c>
    </row>
    <row r="41" s="110" customFormat="true" ht="15" hidden="false" customHeight="true" outlineLevel="0" collapsed="false">
      <c r="A41" s="115" t="s">
        <v>269</v>
      </c>
      <c r="B41" s="287" t="n">
        <v>714</v>
      </c>
      <c r="C41" s="287" t="n">
        <v>24</v>
      </c>
      <c r="D41" s="287" t="n">
        <v>32</v>
      </c>
      <c r="E41" s="287" t="n">
        <v>69</v>
      </c>
      <c r="F41" s="287" t="n">
        <v>241</v>
      </c>
      <c r="G41" s="287" t="n">
        <v>197</v>
      </c>
      <c r="H41" s="286" t="n">
        <v>151</v>
      </c>
      <c r="I41" s="288" t="n">
        <v>0</v>
      </c>
      <c r="J41" s="287" t="n">
        <v>5852</v>
      </c>
      <c r="K41" s="34" t="n">
        <v>8.19607843137255</v>
      </c>
    </row>
    <row r="42" s="110" customFormat="true" ht="30" hidden="false" customHeight="true" outlineLevel="0" collapsed="false">
      <c r="A42" s="115" t="s">
        <v>270</v>
      </c>
      <c r="B42" s="287" t="n">
        <v>770</v>
      </c>
      <c r="C42" s="287" t="n">
        <v>68</v>
      </c>
      <c r="D42" s="287" t="n">
        <v>48</v>
      </c>
      <c r="E42" s="287" t="n">
        <v>76</v>
      </c>
      <c r="F42" s="287" t="n">
        <v>384</v>
      </c>
      <c r="G42" s="287" t="n">
        <v>151</v>
      </c>
      <c r="H42" s="286" t="n">
        <v>43</v>
      </c>
      <c r="I42" s="288" t="n">
        <v>0</v>
      </c>
      <c r="J42" s="287" t="n">
        <v>6214</v>
      </c>
      <c r="K42" s="34" t="n">
        <v>8.07012987012987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6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171"/>
      <c r="B44" s="172"/>
      <c r="C44" s="172"/>
      <c r="D44" s="172"/>
      <c r="E44" s="172"/>
      <c r="F44" s="172"/>
      <c r="G44" s="172"/>
      <c r="H44" s="172"/>
      <c r="I44" s="188"/>
      <c r="J44" s="172"/>
      <c r="K44" s="18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9.41"/>
    <col collapsed="false" customWidth="true" hidden="false" outlineLevel="0" max="3" min="3" style="139" width="10.56"/>
    <col collapsed="false" customWidth="true" hidden="false" outlineLevel="0" max="4" min="4" style="139" width="10.71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9.41"/>
    <col collapsed="false" customWidth="true" hidden="false" outlineLevel="0" max="9" min="9" style="140" width="9.7"/>
    <col collapsed="false" customWidth="true" hidden="false" outlineLevel="0" max="10" min="10" style="139" width="7.7"/>
    <col collapsed="false" customWidth="true" hidden="false" outlineLevel="0" max="11" min="11" style="139" width="8.7"/>
    <col collapsed="false" customWidth="true" hidden="false" outlineLevel="0" max="12" min="12" style="78" width="8.99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4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38218</v>
      </c>
      <c r="C7" s="159" t="n">
        <v>16840</v>
      </c>
      <c r="D7" s="159" t="n">
        <v>16840</v>
      </c>
      <c r="E7" s="159" t="s">
        <v>39</v>
      </c>
      <c r="F7" s="159"/>
      <c r="G7" s="159" t="n">
        <v>21378</v>
      </c>
      <c r="H7" s="159" t="n">
        <v>17432</v>
      </c>
      <c r="I7" s="159" t="n">
        <v>2787</v>
      </c>
      <c r="J7" s="159" t="s">
        <v>39</v>
      </c>
      <c r="K7" s="159" t="s">
        <v>39</v>
      </c>
      <c r="L7" s="159" t="n">
        <v>1159</v>
      </c>
      <c r="M7" s="180" t="n">
        <v>104646</v>
      </c>
      <c r="N7" s="181" t="n">
        <v>2.97458783399659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16196</v>
      </c>
      <c r="C9" s="159" t="n">
        <v>9615</v>
      </c>
      <c r="D9" s="159" t="n">
        <v>9615</v>
      </c>
      <c r="E9" s="159" t="s">
        <v>39</v>
      </c>
      <c r="F9" s="159"/>
      <c r="G9" s="159" t="n">
        <v>6581</v>
      </c>
      <c r="H9" s="159" t="n">
        <v>5666</v>
      </c>
      <c r="I9" s="159" t="n">
        <v>558</v>
      </c>
      <c r="J9" s="159" t="s">
        <v>39</v>
      </c>
      <c r="K9" s="159" t="s">
        <v>39</v>
      </c>
      <c r="L9" s="159" t="n">
        <v>357</v>
      </c>
      <c r="M9" s="160" t="n">
        <v>31147</v>
      </c>
      <c r="N9" s="161" t="n">
        <v>2.08900067069081</v>
      </c>
    </row>
    <row r="10" s="110" customFormat="true" ht="30" hidden="false" customHeight="true" outlineLevel="0" collapsed="false">
      <c r="A10" s="165" t="s">
        <v>250</v>
      </c>
      <c r="B10" s="166" t="n">
        <v>1127</v>
      </c>
      <c r="C10" s="166" t="n">
        <v>372</v>
      </c>
      <c r="D10" s="166" t="n">
        <v>372</v>
      </c>
      <c r="E10" s="166" t="s">
        <v>39</v>
      </c>
      <c r="F10" s="166"/>
      <c r="G10" s="166" t="n">
        <v>755</v>
      </c>
      <c r="H10" s="166" t="n">
        <v>595</v>
      </c>
      <c r="I10" s="166" t="n">
        <v>82</v>
      </c>
      <c r="J10" s="166" t="s">
        <v>39</v>
      </c>
      <c r="K10" s="166" t="s">
        <v>39</v>
      </c>
      <c r="L10" s="166" t="n">
        <v>78</v>
      </c>
      <c r="M10" s="167" t="n">
        <v>3902</v>
      </c>
      <c r="N10" s="168" t="n">
        <v>3.51531531531532</v>
      </c>
    </row>
    <row r="11" s="110" customFormat="true" ht="15" hidden="false" customHeight="true" outlineLevel="0" collapsed="false">
      <c r="A11" s="169" t="s">
        <v>251</v>
      </c>
      <c r="B11" s="166" t="n">
        <v>1074</v>
      </c>
      <c r="C11" s="166" t="n">
        <v>424</v>
      </c>
      <c r="D11" s="166" t="n">
        <v>424</v>
      </c>
      <c r="E11" s="166" t="s">
        <v>39</v>
      </c>
      <c r="F11" s="166"/>
      <c r="G11" s="166" t="n">
        <v>650</v>
      </c>
      <c r="H11" s="166" t="n">
        <v>531</v>
      </c>
      <c r="I11" s="166" t="n">
        <v>80</v>
      </c>
      <c r="J11" s="166" t="s">
        <v>39</v>
      </c>
      <c r="K11" s="166" t="s">
        <v>39</v>
      </c>
      <c r="L11" s="166" t="n">
        <v>39</v>
      </c>
      <c r="M11" s="167" t="n">
        <v>2890</v>
      </c>
      <c r="N11" s="168" t="n">
        <v>3.75812743823147</v>
      </c>
    </row>
    <row r="12" s="110" customFormat="true" ht="15" hidden="false" customHeight="true" outlineLevel="0" collapsed="false">
      <c r="A12" s="169" t="s">
        <v>252</v>
      </c>
      <c r="B12" s="166" t="n">
        <v>12474</v>
      </c>
      <c r="C12" s="166" t="n">
        <v>7884</v>
      </c>
      <c r="D12" s="166" t="n">
        <v>7884</v>
      </c>
      <c r="E12" s="166" t="s">
        <v>39</v>
      </c>
      <c r="F12" s="166"/>
      <c r="G12" s="166" t="n">
        <v>4590</v>
      </c>
      <c r="H12" s="166" t="n">
        <v>4015</v>
      </c>
      <c r="I12" s="166" t="n">
        <v>354</v>
      </c>
      <c r="J12" s="166" t="s">
        <v>39</v>
      </c>
      <c r="K12" s="166" t="s">
        <v>39</v>
      </c>
      <c r="L12" s="166" t="n">
        <v>221</v>
      </c>
      <c r="M12" s="167" t="n">
        <v>17781</v>
      </c>
      <c r="N12" s="168" t="n">
        <v>1.5108335457558</v>
      </c>
    </row>
    <row r="13" s="110" customFormat="true" ht="30" hidden="false" customHeight="true" outlineLevel="0" collapsed="false">
      <c r="A13" s="169" t="s">
        <v>253</v>
      </c>
      <c r="B13" s="166" t="n">
        <v>1335</v>
      </c>
      <c r="C13" s="166" t="n">
        <v>863</v>
      </c>
      <c r="D13" s="166" t="n">
        <v>863</v>
      </c>
      <c r="E13" s="166" t="s">
        <v>39</v>
      </c>
      <c r="F13" s="166"/>
      <c r="G13" s="166" t="n">
        <v>472</v>
      </c>
      <c r="H13" s="166" t="n">
        <v>442</v>
      </c>
      <c r="I13" s="166" t="n">
        <v>19</v>
      </c>
      <c r="J13" s="166" t="s">
        <v>39</v>
      </c>
      <c r="K13" s="166" t="s">
        <v>39</v>
      </c>
      <c r="L13" s="166" t="n">
        <v>11</v>
      </c>
      <c r="M13" s="167" t="n">
        <v>5809</v>
      </c>
      <c r="N13" s="168" t="n">
        <v>5.41379310344828</v>
      </c>
    </row>
    <row r="14" s="110" customFormat="true" ht="15" hidden="false" customHeight="true" outlineLevel="0" collapsed="false">
      <c r="A14" s="169" t="s">
        <v>254</v>
      </c>
      <c r="B14" s="166" t="n">
        <v>186</v>
      </c>
      <c r="C14" s="166" t="n">
        <v>72</v>
      </c>
      <c r="D14" s="166" t="n">
        <v>72</v>
      </c>
      <c r="E14" s="166" t="s">
        <v>39</v>
      </c>
      <c r="F14" s="166"/>
      <c r="G14" s="166" t="n">
        <v>114</v>
      </c>
      <c r="H14" s="166" t="n">
        <v>83</v>
      </c>
      <c r="I14" s="166" t="n">
        <v>23</v>
      </c>
      <c r="J14" s="166" t="s">
        <v>39</v>
      </c>
      <c r="K14" s="166" t="s">
        <v>39</v>
      </c>
      <c r="L14" s="166" t="n">
        <v>8</v>
      </c>
      <c r="M14" s="167" t="n">
        <v>765</v>
      </c>
      <c r="N14" s="168" t="n">
        <v>4.04761904761905</v>
      </c>
    </row>
    <row r="15" s="110" customFormat="true" ht="30" hidden="false" customHeight="true" outlineLevel="0" collapsed="false">
      <c r="A15" s="115" t="s">
        <v>135</v>
      </c>
      <c r="B15" s="159" t="n">
        <v>17637</v>
      </c>
      <c r="C15" s="159" t="n">
        <v>5794</v>
      </c>
      <c r="D15" s="159" t="n">
        <v>5794</v>
      </c>
      <c r="E15" s="159" t="s">
        <v>39</v>
      </c>
      <c r="F15" s="159"/>
      <c r="G15" s="159" t="n">
        <v>11843</v>
      </c>
      <c r="H15" s="159" t="n">
        <v>9550</v>
      </c>
      <c r="I15" s="159" t="n">
        <v>1820</v>
      </c>
      <c r="J15" s="159" t="s">
        <v>39</v>
      </c>
      <c r="K15" s="159" t="s">
        <v>39</v>
      </c>
      <c r="L15" s="159" t="n">
        <v>473</v>
      </c>
      <c r="M15" s="160" t="n">
        <v>58530</v>
      </c>
      <c r="N15" s="161" t="n">
        <v>3.70325846251186</v>
      </c>
    </row>
    <row r="16" s="110" customFormat="true" ht="15" hidden="false" customHeight="true" outlineLevel="0" collapsed="false">
      <c r="A16" s="169" t="s">
        <v>255</v>
      </c>
      <c r="B16" s="166" t="n">
        <v>629</v>
      </c>
      <c r="C16" s="166" t="n">
        <v>173</v>
      </c>
      <c r="D16" s="166" t="n">
        <v>173</v>
      </c>
      <c r="E16" s="166" t="s">
        <v>39</v>
      </c>
      <c r="F16" s="166"/>
      <c r="G16" s="166" t="n">
        <v>456</v>
      </c>
      <c r="H16" s="166" t="n">
        <v>351</v>
      </c>
      <c r="I16" s="166" t="n">
        <v>99</v>
      </c>
      <c r="J16" s="166" t="s">
        <v>39</v>
      </c>
      <c r="K16" s="166" t="s">
        <v>39</v>
      </c>
      <c r="L16" s="166" t="n">
        <v>6</v>
      </c>
      <c r="M16" s="167" t="n">
        <v>2464</v>
      </c>
      <c r="N16" s="168" t="n">
        <v>4.28521739130435</v>
      </c>
    </row>
    <row r="17" s="110" customFormat="true" ht="15" hidden="false" customHeight="true" outlineLevel="0" collapsed="false">
      <c r="A17" s="169" t="s">
        <v>153</v>
      </c>
      <c r="B17" s="166" t="n">
        <v>850</v>
      </c>
      <c r="C17" s="166" t="n">
        <v>317</v>
      </c>
      <c r="D17" s="166" t="n">
        <v>317</v>
      </c>
      <c r="E17" s="166" t="s">
        <v>39</v>
      </c>
      <c r="F17" s="166"/>
      <c r="G17" s="166" t="n">
        <v>533</v>
      </c>
      <c r="H17" s="166" t="n">
        <v>363</v>
      </c>
      <c r="I17" s="166" t="n">
        <v>152</v>
      </c>
      <c r="J17" s="166" t="s">
        <v>39</v>
      </c>
      <c r="K17" s="166" t="s">
        <v>39</v>
      </c>
      <c r="L17" s="166" t="n">
        <v>18</v>
      </c>
      <c r="M17" s="167" t="n">
        <v>2386</v>
      </c>
      <c r="N17" s="168" t="n">
        <v>3.07474226804124</v>
      </c>
    </row>
    <row r="18" s="110" customFormat="true" ht="15" hidden="false" customHeight="true" outlineLevel="0" collapsed="false">
      <c r="A18" s="169" t="s">
        <v>154</v>
      </c>
      <c r="B18" s="166" t="n">
        <v>1749</v>
      </c>
      <c r="C18" s="166" t="n">
        <v>442</v>
      </c>
      <c r="D18" s="166" t="n">
        <v>442</v>
      </c>
      <c r="E18" s="166" t="s">
        <v>39</v>
      </c>
      <c r="F18" s="166"/>
      <c r="G18" s="166" t="n">
        <v>1307</v>
      </c>
      <c r="H18" s="166" t="n">
        <v>1123</v>
      </c>
      <c r="I18" s="166" t="n">
        <v>155</v>
      </c>
      <c r="J18" s="166" t="s">
        <v>39</v>
      </c>
      <c r="K18" s="166" t="s">
        <v>39</v>
      </c>
      <c r="L18" s="166" t="n">
        <v>29</v>
      </c>
      <c r="M18" s="167" t="n">
        <v>7034</v>
      </c>
      <c r="N18" s="168" t="n">
        <v>4.56753246753247</v>
      </c>
    </row>
    <row r="19" s="110" customFormat="true" ht="50.1" hidden="false" customHeight="true" outlineLevel="0" collapsed="false">
      <c r="A19" s="169" t="s">
        <v>155</v>
      </c>
      <c r="B19" s="166" t="n">
        <v>262</v>
      </c>
      <c r="C19" s="166" t="n">
        <v>74</v>
      </c>
      <c r="D19" s="166" t="n">
        <v>74</v>
      </c>
      <c r="E19" s="166" t="s">
        <v>39</v>
      </c>
      <c r="F19" s="166"/>
      <c r="G19" s="166" t="n">
        <v>188</v>
      </c>
      <c r="H19" s="166" t="n">
        <v>144</v>
      </c>
      <c r="I19" s="166" t="n">
        <v>40</v>
      </c>
      <c r="J19" s="166" t="s">
        <v>39</v>
      </c>
      <c r="K19" s="166" t="s">
        <v>39</v>
      </c>
      <c r="L19" s="166" t="n">
        <v>4</v>
      </c>
      <c r="M19" s="167" t="n">
        <v>920</v>
      </c>
      <c r="N19" s="168" t="n">
        <v>3.48484848484849</v>
      </c>
    </row>
    <row r="20" s="110" customFormat="true" ht="30" hidden="false" customHeight="true" outlineLevel="0" collapsed="false">
      <c r="A20" s="169" t="s">
        <v>256</v>
      </c>
      <c r="B20" s="166" t="n">
        <v>890</v>
      </c>
      <c r="C20" s="166" t="n">
        <v>488</v>
      </c>
      <c r="D20" s="166" t="n">
        <v>488</v>
      </c>
      <c r="E20" s="166" t="s">
        <v>39</v>
      </c>
      <c r="F20" s="166"/>
      <c r="G20" s="166" t="n">
        <v>402</v>
      </c>
      <c r="H20" s="166" t="n">
        <v>348</v>
      </c>
      <c r="I20" s="166" t="n">
        <v>45</v>
      </c>
      <c r="J20" s="166" t="s">
        <v>39</v>
      </c>
      <c r="K20" s="166" t="s">
        <v>39</v>
      </c>
      <c r="L20" s="166" t="n">
        <v>9</v>
      </c>
      <c r="M20" s="167" t="n">
        <v>8131</v>
      </c>
      <c r="N20" s="168" t="n">
        <v>10.9730094466937</v>
      </c>
    </row>
    <row r="21" s="110" customFormat="true" ht="30" hidden="false" customHeight="true" outlineLevel="0" collapsed="false">
      <c r="A21" s="169" t="s">
        <v>257</v>
      </c>
      <c r="B21" s="166" t="n">
        <v>338</v>
      </c>
      <c r="C21" s="166" t="n">
        <v>111</v>
      </c>
      <c r="D21" s="166" t="n">
        <v>111</v>
      </c>
      <c r="E21" s="166" t="s">
        <v>39</v>
      </c>
      <c r="F21" s="166"/>
      <c r="G21" s="166" t="n">
        <v>227</v>
      </c>
      <c r="H21" s="166" t="n">
        <v>167</v>
      </c>
      <c r="I21" s="166" t="n">
        <v>31</v>
      </c>
      <c r="J21" s="166" t="s">
        <v>39</v>
      </c>
      <c r="K21" s="166" t="s">
        <v>39</v>
      </c>
      <c r="L21" s="166" t="n">
        <v>29</v>
      </c>
      <c r="M21" s="167" t="n">
        <v>711</v>
      </c>
      <c r="N21" s="168" t="n">
        <v>1.9320652173913</v>
      </c>
    </row>
    <row r="22" s="110" customFormat="true" ht="15" hidden="false" customHeight="true" outlineLevel="0" collapsed="false">
      <c r="A22" s="169" t="s">
        <v>258</v>
      </c>
      <c r="B22" s="166" t="n">
        <v>1833</v>
      </c>
      <c r="C22" s="166" t="n">
        <v>582</v>
      </c>
      <c r="D22" s="166" t="n">
        <v>582</v>
      </c>
      <c r="E22" s="166" t="s">
        <v>39</v>
      </c>
      <c r="F22" s="166"/>
      <c r="G22" s="166" t="n">
        <v>1251</v>
      </c>
      <c r="H22" s="166" t="n">
        <v>983</v>
      </c>
      <c r="I22" s="166" t="n">
        <v>223</v>
      </c>
      <c r="J22" s="166" t="s">
        <v>39</v>
      </c>
      <c r="K22" s="166" t="s">
        <v>39</v>
      </c>
      <c r="L22" s="166" t="n">
        <v>45</v>
      </c>
      <c r="M22" s="167" t="n">
        <v>6351</v>
      </c>
      <c r="N22" s="168" t="n">
        <v>3.93494423791822</v>
      </c>
    </row>
    <row r="23" s="110" customFormat="true" ht="15" hidden="false" customHeight="true" outlineLevel="0" collapsed="false">
      <c r="A23" s="169" t="s">
        <v>259</v>
      </c>
      <c r="B23" s="166" t="n">
        <v>1119</v>
      </c>
      <c r="C23" s="166" t="n">
        <v>403</v>
      </c>
      <c r="D23" s="166" t="n">
        <v>403</v>
      </c>
      <c r="E23" s="166" t="s">
        <v>39</v>
      </c>
      <c r="F23" s="166"/>
      <c r="G23" s="166" t="n">
        <v>716</v>
      </c>
      <c r="H23" s="166" t="n">
        <v>563</v>
      </c>
      <c r="I23" s="166" t="n">
        <v>110</v>
      </c>
      <c r="J23" s="166" t="s">
        <v>39</v>
      </c>
      <c r="K23" s="166" t="s">
        <v>39</v>
      </c>
      <c r="L23" s="166" t="n">
        <v>43</v>
      </c>
      <c r="M23" s="167" t="n">
        <v>3399</v>
      </c>
      <c r="N23" s="168" t="n">
        <v>3.17070895522388</v>
      </c>
    </row>
    <row r="24" s="110" customFormat="true" ht="15" hidden="false" customHeight="true" outlineLevel="0" collapsed="false">
      <c r="A24" s="169" t="s">
        <v>260</v>
      </c>
      <c r="B24" s="166" t="n">
        <v>4433</v>
      </c>
      <c r="C24" s="166" t="n">
        <v>1683</v>
      </c>
      <c r="D24" s="166" t="n">
        <v>1683</v>
      </c>
      <c r="E24" s="166" t="s">
        <v>39</v>
      </c>
      <c r="F24" s="166"/>
      <c r="G24" s="166" t="n">
        <v>2750</v>
      </c>
      <c r="H24" s="166" t="n">
        <v>2285</v>
      </c>
      <c r="I24" s="166" t="n">
        <v>378</v>
      </c>
      <c r="J24" s="166" t="s">
        <v>39</v>
      </c>
      <c r="K24" s="166" t="s">
        <v>39</v>
      </c>
      <c r="L24" s="166" t="n">
        <v>87</v>
      </c>
      <c r="M24" s="167" t="n">
        <v>12005</v>
      </c>
      <c r="N24" s="168" t="n">
        <v>2.91030303030303</v>
      </c>
    </row>
    <row r="25" s="110" customFormat="true" ht="30" hidden="false" customHeight="true" outlineLevel="0" collapsed="false">
      <c r="A25" s="169" t="s">
        <v>261</v>
      </c>
      <c r="B25" s="166" t="n">
        <v>3076</v>
      </c>
      <c r="C25" s="166" t="n">
        <v>942</v>
      </c>
      <c r="D25" s="166" t="n">
        <v>942</v>
      </c>
      <c r="E25" s="166" t="s">
        <v>39</v>
      </c>
      <c r="F25" s="166"/>
      <c r="G25" s="166" t="n">
        <v>2134</v>
      </c>
      <c r="H25" s="166" t="n">
        <v>1756</v>
      </c>
      <c r="I25" s="166" t="n">
        <v>269</v>
      </c>
      <c r="J25" s="166" t="s">
        <v>39</v>
      </c>
      <c r="K25" s="166" t="s">
        <v>39</v>
      </c>
      <c r="L25" s="166" t="n">
        <v>109</v>
      </c>
      <c r="M25" s="167" t="n">
        <v>8172</v>
      </c>
      <c r="N25" s="168" t="n">
        <v>3.07680722891566</v>
      </c>
    </row>
    <row r="26" s="110" customFormat="true" ht="15" hidden="false" customHeight="true" outlineLevel="0" collapsed="false">
      <c r="A26" s="169" t="s">
        <v>198</v>
      </c>
      <c r="B26" s="166" t="n">
        <v>670</v>
      </c>
      <c r="C26" s="166" t="n">
        <v>222</v>
      </c>
      <c r="D26" s="166" t="n">
        <v>222</v>
      </c>
      <c r="E26" s="166" t="s">
        <v>39</v>
      </c>
      <c r="F26" s="166"/>
      <c r="G26" s="166" t="n">
        <v>448</v>
      </c>
      <c r="H26" s="166" t="n">
        <v>348</v>
      </c>
      <c r="I26" s="166" t="n">
        <v>79</v>
      </c>
      <c r="J26" s="166" t="s">
        <v>39</v>
      </c>
      <c r="K26" s="166" t="s">
        <v>39</v>
      </c>
      <c r="L26" s="166" t="n">
        <v>21</v>
      </c>
      <c r="M26" s="167" t="n">
        <v>2668</v>
      </c>
      <c r="N26" s="168" t="n">
        <v>4.76428571428571</v>
      </c>
    </row>
    <row r="27" s="110" customFormat="true" ht="30" hidden="false" customHeight="true" outlineLevel="0" collapsed="false">
      <c r="A27" s="169" t="s">
        <v>262</v>
      </c>
      <c r="B27" s="166" t="n">
        <v>1466</v>
      </c>
      <c r="C27" s="166" t="n">
        <v>190</v>
      </c>
      <c r="D27" s="166" t="n">
        <v>190</v>
      </c>
      <c r="E27" s="166" t="s">
        <v>39</v>
      </c>
      <c r="F27" s="166"/>
      <c r="G27" s="166" t="n">
        <v>1276</v>
      </c>
      <c r="H27" s="166" t="n">
        <v>990</v>
      </c>
      <c r="I27" s="166" t="n">
        <v>227</v>
      </c>
      <c r="J27" s="166" t="s">
        <v>39</v>
      </c>
      <c r="K27" s="166" t="s">
        <v>39</v>
      </c>
      <c r="L27" s="166" t="n">
        <v>59</v>
      </c>
      <c r="M27" s="167" t="n">
        <v>3278</v>
      </c>
      <c r="N27" s="168" t="n">
        <v>2.76391231028668</v>
      </c>
    </row>
    <row r="28" s="110" customFormat="true" ht="15" hidden="false" customHeight="true" outlineLevel="0" collapsed="false">
      <c r="A28" s="170" t="s">
        <v>263</v>
      </c>
      <c r="B28" s="166" t="n">
        <v>249</v>
      </c>
      <c r="C28" s="166" t="n">
        <v>145</v>
      </c>
      <c r="D28" s="166" t="n">
        <v>145</v>
      </c>
      <c r="E28" s="166" t="s">
        <v>39</v>
      </c>
      <c r="F28" s="166"/>
      <c r="G28" s="166" t="n">
        <v>104</v>
      </c>
      <c r="H28" s="166" t="n">
        <v>88</v>
      </c>
      <c r="I28" s="166" t="n">
        <v>8</v>
      </c>
      <c r="J28" s="166" t="s">
        <v>39</v>
      </c>
      <c r="K28" s="166" t="s">
        <v>39</v>
      </c>
      <c r="L28" s="166" t="n">
        <v>8</v>
      </c>
      <c r="M28" s="167" t="n">
        <v>741</v>
      </c>
      <c r="N28" s="168" t="n">
        <v>3.13983050847458</v>
      </c>
    </row>
    <row r="29" s="110" customFormat="true" ht="15" hidden="false" customHeight="true" outlineLevel="0" collapsed="false">
      <c r="A29" s="169" t="s">
        <v>264</v>
      </c>
      <c r="B29" s="166" t="n">
        <v>73</v>
      </c>
      <c r="C29" s="166" t="n">
        <v>22</v>
      </c>
      <c r="D29" s="166" t="n">
        <v>22</v>
      </c>
      <c r="E29" s="166" t="s">
        <v>39</v>
      </c>
      <c r="F29" s="166"/>
      <c r="G29" s="166" t="n">
        <v>51</v>
      </c>
      <c r="H29" s="166" t="n">
        <v>41</v>
      </c>
      <c r="I29" s="166" t="n">
        <v>4</v>
      </c>
      <c r="J29" s="166" t="s">
        <v>39</v>
      </c>
      <c r="K29" s="166" t="s">
        <v>39</v>
      </c>
      <c r="L29" s="166" t="n">
        <v>6</v>
      </c>
      <c r="M29" s="167" t="n">
        <v>270</v>
      </c>
      <c r="N29" s="168" t="n">
        <v>2.93478260869565</v>
      </c>
    </row>
    <row r="30" s="110" customFormat="true" ht="30" hidden="false" customHeight="true" outlineLevel="0" collapsed="false">
      <c r="A30" s="115" t="s">
        <v>265</v>
      </c>
      <c r="B30" s="159" t="n">
        <v>3043</v>
      </c>
      <c r="C30" s="159" t="n">
        <v>1238</v>
      </c>
      <c r="D30" s="159" t="n">
        <v>1238</v>
      </c>
      <c r="E30" s="159" t="s">
        <v>39</v>
      </c>
      <c r="F30" s="159"/>
      <c r="G30" s="159" t="n">
        <v>1805</v>
      </c>
      <c r="H30" s="159" t="n">
        <v>1491</v>
      </c>
      <c r="I30" s="159" t="n">
        <v>209</v>
      </c>
      <c r="J30" s="159" t="s">
        <v>39</v>
      </c>
      <c r="K30" s="159" t="s">
        <v>39</v>
      </c>
      <c r="L30" s="159" t="n">
        <v>105</v>
      </c>
      <c r="M30" s="160" t="n">
        <v>11152</v>
      </c>
      <c r="N30" s="161" t="n">
        <v>3.75867880013482</v>
      </c>
    </row>
    <row r="31" s="110" customFormat="true" ht="15" hidden="false" customHeight="true" outlineLevel="0" collapsed="false">
      <c r="A31" s="169" t="s">
        <v>266</v>
      </c>
      <c r="B31" s="166" t="n">
        <v>1551</v>
      </c>
      <c r="C31" s="166" t="n">
        <v>649</v>
      </c>
      <c r="D31" s="166" t="n">
        <v>649</v>
      </c>
      <c r="E31" s="166" t="s">
        <v>39</v>
      </c>
      <c r="F31" s="166"/>
      <c r="G31" s="166" t="n">
        <v>902</v>
      </c>
      <c r="H31" s="166" t="n">
        <v>744</v>
      </c>
      <c r="I31" s="166" t="n">
        <v>106</v>
      </c>
      <c r="J31" s="166" t="s">
        <v>39</v>
      </c>
      <c r="K31" s="166" t="s">
        <v>39</v>
      </c>
      <c r="L31" s="166" t="n">
        <v>52</v>
      </c>
      <c r="M31" s="167" t="n">
        <v>6138</v>
      </c>
      <c r="N31" s="168" t="n">
        <v>3.90706556333546</v>
      </c>
    </row>
    <row r="32" s="110" customFormat="true" ht="30" hidden="false" customHeight="true" outlineLevel="0" collapsed="false">
      <c r="A32" s="169" t="s">
        <v>227</v>
      </c>
      <c r="B32" s="166" t="n">
        <v>36</v>
      </c>
      <c r="C32" s="166" t="n">
        <v>19</v>
      </c>
      <c r="D32" s="166" t="n">
        <v>19</v>
      </c>
      <c r="E32" s="166" t="s">
        <v>39</v>
      </c>
      <c r="F32" s="166"/>
      <c r="G32" s="166" t="n">
        <v>17</v>
      </c>
      <c r="H32" s="166" t="n">
        <v>14</v>
      </c>
      <c r="I32" s="166" t="n">
        <v>2</v>
      </c>
      <c r="J32" s="166" t="s">
        <v>39</v>
      </c>
      <c r="K32" s="166" t="s">
        <v>39</v>
      </c>
      <c r="L32" s="166" t="n">
        <v>1</v>
      </c>
      <c r="M32" s="167" t="n">
        <v>117</v>
      </c>
      <c r="N32" s="168" t="n">
        <v>3.07894736842105</v>
      </c>
    </row>
    <row r="33" s="110" customFormat="true" ht="45" hidden="false" customHeight="true" outlineLevel="0" collapsed="false">
      <c r="A33" s="169" t="s">
        <v>228</v>
      </c>
      <c r="B33" s="166" t="n">
        <v>176</v>
      </c>
      <c r="C33" s="166" t="n">
        <v>22</v>
      </c>
      <c r="D33" s="166" t="n">
        <v>22</v>
      </c>
      <c r="E33" s="166" t="s">
        <v>39</v>
      </c>
      <c r="F33" s="166"/>
      <c r="G33" s="166" t="n">
        <v>154</v>
      </c>
      <c r="H33" s="166" t="n">
        <v>111</v>
      </c>
      <c r="I33" s="166" t="n">
        <v>21</v>
      </c>
      <c r="J33" s="166" t="s">
        <v>39</v>
      </c>
      <c r="K33" s="166" t="s">
        <v>39</v>
      </c>
      <c r="L33" s="166" t="n">
        <v>22</v>
      </c>
      <c r="M33" s="167" t="n">
        <v>380</v>
      </c>
      <c r="N33" s="168" t="n">
        <v>2.19653179190751</v>
      </c>
    </row>
    <row r="34" s="110" customFormat="true" ht="15" hidden="false" customHeight="true" outlineLevel="0" collapsed="false">
      <c r="A34" s="169" t="s">
        <v>267</v>
      </c>
      <c r="B34" s="166" t="n">
        <v>606</v>
      </c>
      <c r="C34" s="166" t="n">
        <v>210</v>
      </c>
      <c r="D34" s="166" t="n">
        <v>210</v>
      </c>
      <c r="E34" s="166" t="s">
        <v>39</v>
      </c>
      <c r="F34" s="166"/>
      <c r="G34" s="166" t="n">
        <v>396</v>
      </c>
      <c r="H34" s="166" t="n">
        <v>313</v>
      </c>
      <c r="I34" s="166" t="n">
        <v>63</v>
      </c>
      <c r="J34" s="166" t="s">
        <v>39</v>
      </c>
      <c r="K34" s="166" t="s">
        <v>39</v>
      </c>
      <c r="L34" s="166" t="n">
        <v>20</v>
      </c>
      <c r="M34" s="167" t="n">
        <v>1928</v>
      </c>
      <c r="N34" s="168" t="n">
        <v>3.45519713261649</v>
      </c>
    </row>
    <row r="35" s="110" customFormat="true" ht="15" hidden="false" customHeight="true" outlineLevel="0" collapsed="false">
      <c r="A35" s="169" t="s">
        <v>268</v>
      </c>
      <c r="B35" s="166" t="n">
        <v>231</v>
      </c>
      <c r="C35" s="166" t="n">
        <v>133</v>
      </c>
      <c r="D35" s="166" t="n">
        <v>133</v>
      </c>
      <c r="E35" s="166" t="s">
        <v>39</v>
      </c>
      <c r="F35" s="166"/>
      <c r="G35" s="166" t="n">
        <v>98</v>
      </c>
      <c r="H35" s="166" t="n">
        <v>87</v>
      </c>
      <c r="I35" s="166" t="n">
        <v>6</v>
      </c>
      <c r="J35" s="166" t="s">
        <v>39</v>
      </c>
      <c r="K35" s="166" t="s">
        <v>39</v>
      </c>
      <c r="L35" s="166" t="n">
        <v>5</v>
      </c>
      <c r="M35" s="167" t="n">
        <v>842</v>
      </c>
      <c r="N35" s="168" t="n">
        <v>3.70925110132159</v>
      </c>
    </row>
    <row r="36" s="110" customFormat="true" ht="15" hidden="false" customHeight="true" outlineLevel="0" collapsed="false">
      <c r="A36" s="169" t="s">
        <v>237</v>
      </c>
      <c r="B36" s="166" t="n">
        <v>126</v>
      </c>
      <c r="C36" s="166" t="n">
        <v>68</v>
      </c>
      <c r="D36" s="166" t="n">
        <v>68</v>
      </c>
      <c r="E36" s="166" t="s">
        <v>39</v>
      </c>
      <c r="F36" s="166"/>
      <c r="G36" s="166" t="n">
        <v>58</v>
      </c>
      <c r="H36" s="166" t="n">
        <v>53</v>
      </c>
      <c r="I36" s="166" t="n">
        <v>2</v>
      </c>
      <c r="J36" s="166" t="s">
        <v>39</v>
      </c>
      <c r="K36" s="166" t="s">
        <v>39</v>
      </c>
      <c r="L36" s="166" t="n">
        <v>3</v>
      </c>
      <c r="M36" s="167" t="n">
        <v>621</v>
      </c>
      <c r="N36" s="168" t="n">
        <v>5.5945945945946</v>
      </c>
    </row>
    <row r="37" s="110" customFormat="true" ht="45" hidden="false" customHeight="true" outlineLevel="0" collapsed="false">
      <c r="A37" s="169" t="s">
        <v>238</v>
      </c>
      <c r="B37" s="166" t="n">
        <v>70</v>
      </c>
      <c r="C37" s="166" t="n">
        <v>33</v>
      </c>
      <c r="D37" s="166" t="n">
        <v>33</v>
      </c>
      <c r="E37" s="166" t="s">
        <v>39</v>
      </c>
      <c r="F37" s="166"/>
      <c r="G37" s="166" t="n">
        <v>37</v>
      </c>
      <c r="H37" s="166" t="n">
        <v>36</v>
      </c>
      <c r="I37" s="166" t="n">
        <v>1</v>
      </c>
      <c r="J37" s="166" t="s">
        <v>39</v>
      </c>
      <c r="K37" s="166" t="s">
        <v>39</v>
      </c>
      <c r="L37" s="166" t="n">
        <v>0</v>
      </c>
      <c r="M37" s="167" t="n">
        <v>208</v>
      </c>
      <c r="N37" s="168" t="n">
        <v>2.88888888888889</v>
      </c>
    </row>
    <row r="38" s="110" customFormat="true" ht="50.1" hidden="false" customHeight="true" outlineLevel="0" collapsed="false">
      <c r="A38" s="169" t="s">
        <v>239</v>
      </c>
      <c r="B38" s="166" t="n">
        <v>210</v>
      </c>
      <c r="C38" s="166" t="n">
        <v>88</v>
      </c>
      <c r="D38" s="166" t="n">
        <v>88</v>
      </c>
      <c r="E38" s="166" t="s">
        <v>39</v>
      </c>
      <c r="F38" s="166"/>
      <c r="G38" s="166" t="n">
        <v>122</v>
      </c>
      <c r="H38" s="166" t="n">
        <v>113</v>
      </c>
      <c r="I38" s="166" t="n">
        <v>7</v>
      </c>
      <c r="J38" s="166" t="s">
        <v>39</v>
      </c>
      <c r="K38" s="166" t="s">
        <v>39</v>
      </c>
      <c r="L38" s="166" t="n">
        <v>2</v>
      </c>
      <c r="M38" s="167" t="n">
        <v>761</v>
      </c>
      <c r="N38" s="168" t="n">
        <v>4.39884393063584</v>
      </c>
    </row>
    <row r="39" s="110" customFormat="true" ht="45" hidden="false" customHeight="true" outlineLevel="0" collapsed="false">
      <c r="A39" s="169" t="s">
        <v>240</v>
      </c>
      <c r="B39" s="166" t="n">
        <v>37</v>
      </c>
      <c r="C39" s="166" t="n">
        <v>16</v>
      </c>
      <c r="D39" s="166" t="n">
        <v>16</v>
      </c>
      <c r="E39" s="166" t="s">
        <v>39</v>
      </c>
      <c r="F39" s="166"/>
      <c r="G39" s="166" t="n">
        <v>21</v>
      </c>
      <c r="H39" s="166" t="n">
        <v>20</v>
      </c>
      <c r="I39" s="166" t="n">
        <v>1</v>
      </c>
      <c r="J39" s="166" t="s">
        <v>39</v>
      </c>
      <c r="K39" s="166" t="s">
        <v>39</v>
      </c>
      <c r="L39" s="166" t="n">
        <v>0</v>
      </c>
      <c r="M39" s="167" t="n">
        <v>157</v>
      </c>
      <c r="N39" s="168" t="n">
        <v>3.56818181818182</v>
      </c>
    </row>
    <row r="40" s="110" customFormat="true" ht="15" hidden="false" customHeight="true" outlineLevel="0" collapsed="false">
      <c r="A40" s="115" t="s">
        <v>269</v>
      </c>
      <c r="B40" s="159" t="n">
        <v>729</v>
      </c>
      <c r="C40" s="159" t="n">
        <v>79</v>
      </c>
      <c r="D40" s="159" t="n">
        <v>79</v>
      </c>
      <c r="E40" s="159" t="s">
        <v>39</v>
      </c>
      <c r="F40" s="159"/>
      <c r="G40" s="159" t="n">
        <v>650</v>
      </c>
      <c r="H40" s="159" t="n">
        <v>549</v>
      </c>
      <c r="I40" s="159" t="n">
        <v>77</v>
      </c>
      <c r="J40" s="166" t="s">
        <v>39</v>
      </c>
      <c r="K40" s="166" t="s">
        <v>39</v>
      </c>
      <c r="L40" s="159" t="n">
        <v>24</v>
      </c>
      <c r="M40" s="167" t="n">
        <v>2007</v>
      </c>
      <c r="N40" s="161" t="n">
        <v>3.41326530612245</v>
      </c>
    </row>
    <row r="41" s="110" customFormat="true" ht="30" hidden="false" customHeight="true" outlineLevel="0" collapsed="false">
      <c r="A41" s="115" t="s">
        <v>270</v>
      </c>
      <c r="B41" s="159" t="n">
        <v>613</v>
      </c>
      <c r="C41" s="159" t="n">
        <v>114</v>
      </c>
      <c r="D41" s="159" t="n">
        <v>114</v>
      </c>
      <c r="E41" s="159" t="s">
        <v>39</v>
      </c>
      <c r="F41" s="159"/>
      <c r="G41" s="159" t="n">
        <v>499</v>
      </c>
      <c r="H41" s="159" t="n">
        <v>176</v>
      </c>
      <c r="I41" s="159" t="n">
        <v>123</v>
      </c>
      <c r="J41" s="166" t="s">
        <v>39</v>
      </c>
      <c r="K41" s="166" t="s">
        <v>39</v>
      </c>
      <c r="L41" s="159" t="n">
        <v>200</v>
      </c>
      <c r="M41" s="167" t="n">
        <v>1762</v>
      </c>
      <c r="N41" s="161" t="n">
        <v>1.99321266968326</v>
      </c>
    </row>
    <row r="42" s="110" customFormat="true" ht="15" hidden="false" customHeight="true" outlineLevel="0" collapsed="false">
      <c r="A42" s="169" t="s">
        <v>243</v>
      </c>
      <c r="B42" s="166" t="n">
        <v>0</v>
      </c>
      <c r="C42" s="166" t="n">
        <v>0</v>
      </c>
      <c r="D42" s="166" t="n">
        <v>0</v>
      </c>
      <c r="E42" s="166" t="s">
        <v>39</v>
      </c>
      <c r="F42" s="166"/>
      <c r="G42" s="166" t="n">
        <v>0</v>
      </c>
      <c r="H42" s="166" t="n">
        <v>0</v>
      </c>
      <c r="I42" s="166" t="n">
        <v>0</v>
      </c>
      <c r="J42" s="166" t="s">
        <v>39</v>
      </c>
      <c r="K42" s="166" t="s">
        <v>39</v>
      </c>
      <c r="L42" s="166" t="n">
        <v>0</v>
      </c>
      <c r="M42" s="167" t="n">
        <v>48</v>
      </c>
      <c r="N42" s="168" t="n">
        <v>1.84615384615385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13"/>
    <col collapsed="false" customWidth="true" hidden="false" outlineLevel="0" max="2" min="2" style="78" width="7.28"/>
    <col collapsed="false" customWidth="true" hidden="false" outlineLevel="0" max="6" min="3" style="139" width="7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9.85"/>
    <col collapsed="false" customWidth="true" hidden="false" outlineLevel="0" max="11" min="11" style="280" width="13.28"/>
    <col collapsed="false" customWidth="false" hidden="false" outlineLevel="0" max="257" min="12" style="78" width="11.42"/>
  </cols>
  <sheetData>
    <row r="1" s="142" customFormat="true" ht="15.9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1</v>
      </c>
    </row>
    <row r="2" s="82" customFormat="true" ht="15.95" hidden="false" customHeight="true" outlineLevel="0" collapsed="false">
      <c r="A2" s="146" t="s">
        <v>303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.95" hidden="false" customHeight="true" outlineLevel="0" collapsed="false">
      <c r="A3" s="146" t="s">
        <v>287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58" customFormat="tru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282" t="s">
        <v>299</v>
      </c>
    </row>
    <row r="6" s="358" customFormat="tru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282"/>
    </row>
    <row r="7" s="110" customFormat="true" ht="15" hidden="false" customHeight="true" outlineLevel="0" collapsed="false">
      <c r="A7" s="344"/>
      <c r="B7" s="345"/>
      <c r="C7" s="346"/>
      <c r="D7" s="346"/>
      <c r="E7" s="346"/>
      <c r="F7" s="346"/>
      <c r="G7" s="346"/>
      <c r="H7" s="346"/>
      <c r="I7" s="354"/>
      <c r="J7" s="347"/>
      <c r="K7" s="348"/>
    </row>
    <row r="8" s="110" customFormat="true" ht="15" hidden="false" customHeight="true" outlineLevel="0" collapsed="false">
      <c r="A8" s="132" t="s">
        <v>249</v>
      </c>
      <c r="B8" s="287" t="n">
        <v>18348</v>
      </c>
      <c r="C8" s="287" t="n">
        <v>2971</v>
      </c>
      <c r="D8" s="287" t="n">
        <v>2379</v>
      </c>
      <c r="E8" s="287" t="n">
        <v>3377</v>
      </c>
      <c r="F8" s="287" t="n">
        <v>4214</v>
      </c>
      <c r="G8" s="287" t="n">
        <v>3242</v>
      </c>
      <c r="H8" s="286" t="n">
        <v>2165</v>
      </c>
      <c r="I8" s="312" t="n">
        <v>0</v>
      </c>
      <c r="J8" s="287" t="n">
        <v>156710</v>
      </c>
      <c r="K8" s="34" t="n">
        <v>8.54098539350338</v>
      </c>
    </row>
    <row r="9" s="110" customFormat="true" ht="15" hidden="false" customHeight="true" outlineLevel="0" collapsed="false">
      <c r="A9" s="357"/>
      <c r="B9" s="359"/>
      <c r="C9" s="275"/>
      <c r="D9" s="275"/>
      <c r="E9" s="275"/>
      <c r="F9" s="275"/>
      <c r="G9" s="359"/>
      <c r="H9" s="275"/>
      <c r="I9" s="312"/>
      <c r="J9" s="359"/>
      <c r="K9" s="24"/>
    </row>
    <row r="10" s="110" customFormat="true" ht="30" hidden="false" customHeight="true" outlineLevel="0" collapsed="false">
      <c r="A10" s="132" t="s">
        <v>82</v>
      </c>
      <c r="B10" s="287" t="n">
        <v>2569</v>
      </c>
      <c r="C10" s="287" t="n">
        <v>1479</v>
      </c>
      <c r="D10" s="287" t="n">
        <v>265</v>
      </c>
      <c r="E10" s="287" t="n">
        <v>225</v>
      </c>
      <c r="F10" s="287" t="n">
        <v>377</v>
      </c>
      <c r="G10" s="287" t="n">
        <v>144</v>
      </c>
      <c r="H10" s="286" t="n">
        <v>79</v>
      </c>
      <c r="I10" s="312" t="n">
        <v>0</v>
      </c>
      <c r="J10" s="287" t="n">
        <v>26674</v>
      </c>
      <c r="K10" s="34" t="n">
        <v>10.383028415726</v>
      </c>
    </row>
    <row r="11" s="110" customFormat="true" ht="15" hidden="false" customHeight="true" outlineLevel="0" collapsed="false">
      <c r="A11" s="165" t="s">
        <v>250</v>
      </c>
      <c r="B11" s="295" t="n">
        <v>598</v>
      </c>
      <c r="C11" s="295" t="n">
        <v>23</v>
      </c>
      <c r="D11" s="295" t="n">
        <v>84</v>
      </c>
      <c r="E11" s="295" t="n">
        <v>83</v>
      </c>
      <c r="F11" s="295" t="n">
        <v>285</v>
      </c>
      <c r="G11" s="295" t="n">
        <v>97</v>
      </c>
      <c r="H11" s="294" t="n">
        <v>26</v>
      </c>
      <c r="I11" s="313" t="n">
        <v>0</v>
      </c>
      <c r="J11" s="295" t="n">
        <v>8625</v>
      </c>
      <c r="K11" s="36" t="n">
        <v>14.4230769230769</v>
      </c>
    </row>
    <row r="12" s="110" customFormat="true" ht="15" hidden="false" customHeight="true" outlineLevel="0" collapsed="false">
      <c r="A12" s="169" t="s">
        <v>251</v>
      </c>
      <c r="B12" s="295" t="n">
        <v>399</v>
      </c>
      <c r="C12" s="295" t="n">
        <v>43</v>
      </c>
      <c r="D12" s="295" t="n">
        <v>108</v>
      </c>
      <c r="E12" s="295" t="n">
        <v>110</v>
      </c>
      <c r="F12" s="295" t="n">
        <v>53</v>
      </c>
      <c r="G12" s="295" t="n">
        <v>38</v>
      </c>
      <c r="H12" s="294" t="n">
        <v>47</v>
      </c>
      <c r="I12" s="313" t="n">
        <v>0</v>
      </c>
      <c r="J12" s="295" t="n">
        <v>3796</v>
      </c>
      <c r="K12" s="36" t="n">
        <v>9.51378446115288</v>
      </c>
    </row>
    <row r="13" s="110" customFormat="true" ht="15" hidden="false" customHeight="true" outlineLevel="0" collapsed="false">
      <c r="A13" s="169" t="s">
        <v>252</v>
      </c>
      <c r="B13" s="295" t="n">
        <v>0</v>
      </c>
      <c r="C13" s="295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313" t="n">
        <v>0</v>
      </c>
      <c r="J13" s="295" t="n">
        <v>0</v>
      </c>
      <c r="K13" s="36" t="s">
        <v>278</v>
      </c>
    </row>
    <row r="14" s="110" customFormat="true" ht="30" hidden="false" customHeight="true" outlineLevel="0" collapsed="false">
      <c r="A14" s="169" t="s">
        <v>253</v>
      </c>
      <c r="B14" s="295" t="n">
        <v>1482</v>
      </c>
      <c r="C14" s="295" t="n">
        <v>1408</v>
      </c>
      <c r="D14" s="295" t="n">
        <v>48</v>
      </c>
      <c r="E14" s="295" t="n">
        <v>11</v>
      </c>
      <c r="F14" s="295" t="n">
        <v>15</v>
      </c>
      <c r="G14" s="295" t="n">
        <v>0</v>
      </c>
      <c r="H14" s="294" t="n">
        <v>0</v>
      </c>
      <c r="I14" s="313" t="n">
        <v>0</v>
      </c>
      <c r="J14" s="295" t="n">
        <v>12847</v>
      </c>
      <c r="K14" s="36" t="n">
        <v>8.66869095816464</v>
      </c>
    </row>
    <row r="15" s="110" customFormat="true" ht="15" hidden="false" customHeight="true" outlineLevel="0" collapsed="false">
      <c r="A15" s="169" t="s">
        <v>254</v>
      </c>
      <c r="B15" s="295" t="n">
        <v>90</v>
      </c>
      <c r="C15" s="295" t="n">
        <v>5</v>
      </c>
      <c r="D15" s="295" t="n">
        <v>25</v>
      </c>
      <c r="E15" s="295" t="n">
        <v>21</v>
      </c>
      <c r="F15" s="295" t="n">
        <v>24</v>
      </c>
      <c r="G15" s="295" t="n">
        <v>9</v>
      </c>
      <c r="H15" s="294" t="n">
        <v>6</v>
      </c>
      <c r="I15" s="313" t="n">
        <v>0</v>
      </c>
      <c r="J15" s="295" t="n">
        <v>1406</v>
      </c>
      <c r="K15" s="36" t="n">
        <v>15.6222222222222</v>
      </c>
    </row>
    <row r="16" s="110" customFormat="true" ht="15" hidden="false" customHeight="true" outlineLevel="0" collapsed="false">
      <c r="A16" s="115" t="s">
        <v>135</v>
      </c>
      <c r="B16" s="287" t="n">
        <v>13869</v>
      </c>
      <c r="C16" s="287" t="n">
        <v>331</v>
      </c>
      <c r="D16" s="287" t="n">
        <v>1932</v>
      </c>
      <c r="E16" s="287" t="n">
        <v>2868</v>
      </c>
      <c r="F16" s="287" t="n">
        <v>3653</v>
      </c>
      <c r="G16" s="287" t="n">
        <v>3031</v>
      </c>
      <c r="H16" s="286" t="n">
        <v>2054</v>
      </c>
      <c r="I16" s="312" t="n">
        <v>0</v>
      </c>
      <c r="J16" s="287" t="n">
        <v>122376</v>
      </c>
      <c r="K16" s="34" t="n">
        <v>8.82370754921047</v>
      </c>
    </row>
    <row r="17" s="110" customFormat="true" ht="15" hidden="false" customHeight="true" outlineLevel="0" collapsed="false">
      <c r="A17" s="169" t="s">
        <v>255</v>
      </c>
      <c r="B17" s="295" t="n">
        <v>4288</v>
      </c>
      <c r="C17" s="295" t="n">
        <v>2</v>
      </c>
      <c r="D17" s="295" t="n">
        <v>448</v>
      </c>
      <c r="E17" s="295" t="n">
        <v>899</v>
      </c>
      <c r="F17" s="295" t="n">
        <v>1329</v>
      </c>
      <c r="G17" s="295" t="n">
        <v>969</v>
      </c>
      <c r="H17" s="294" t="n">
        <v>641</v>
      </c>
      <c r="I17" s="313" t="n">
        <v>0</v>
      </c>
      <c r="J17" s="295" t="n">
        <v>32477</v>
      </c>
      <c r="K17" s="36" t="n">
        <v>7.57392723880597</v>
      </c>
    </row>
    <row r="18" s="110" customFormat="true" ht="15" hidden="false" customHeight="true" outlineLevel="0" collapsed="false">
      <c r="A18" s="169" t="s">
        <v>153</v>
      </c>
      <c r="B18" s="295" t="n">
        <v>650</v>
      </c>
      <c r="C18" s="295" t="n">
        <v>4</v>
      </c>
      <c r="D18" s="295" t="n">
        <v>105</v>
      </c>
      <c r="E18" s="295" t="n">
        <v>137</v>
      </c>
      <c r="F18" s="295" t="n">
        <v>219</v>
      </c>
      <c r="G18" s="295" t="n">
        <v>119</v>
      </c>
      <c r="H18" s="294" t="n">
        <v>66</v>
      </c>
      <c r="I18" s="313" t="n">
        <v>0</v>
      </c>
      <c r="J18" s="295" t="n">
        <v>6007</v>
      </c>
      <c r="K18" s="36" t="n">
        <v>9.24153846153846</v>
      </c>
    </row>
    <row r="19" s="110" customFormat="true" ht="15" hidden="false" customHeight="true" outlineLevel="0" collapsed="false">
      <c r="A19" s="169" t="s">
        <v>154</v>
      </c>
      <c r="B19" s="295" t="n">
        <v>117</v>
      </c>
      <c r="C19" s="295" t="n">
        <v>0</v>
      </c>
      <c r="D19" s="295" t="n">
        <v>4</v>
      </c>
      <c r="E19" s="295" t="n">
        <v>8</v>
      </c>
      <c r="F19" s="295" t="n">
        <v>43</v>
      </c>
      <c r="G19" s="295" t="n">
        <v>36</v>
      </c>
      <c r="H19" s="294" t="n">
        <v>26</v>
      </c>
      <c r="I19" s="313" t="n">
        <v>0</v>
      </c>
      <c r="J19" s="295" t="n">
        <v>1059</v>
      </c>
      <c r="K19" s="36" t="n">
        <v>9.05128205128205</v>
      </c>
    </row>
    <row r="20" s="110" customFormat="true" ht="45" hidden="false" customHeight="true" outlineLevel="0" collapsed="false">
      <c r="A20" s="169" t="s">
        <v>155</v>
      </c>
      <c r="B20" s="295" t="n">
        <v>471</v>
      </c>
      <c r="C20" s="295" t="n">
        <v>19</v>
      </c>
      <c r="D20" s="295" t="n">
        <v>149</v>
      </c>
      <c r="E20" s="295" t="n">
        <v>165</v>
      </c>
      <c r="F20" s="295" t="n">
        <v>86</v>
      </c>
      <c r="G20" s="295" t="n">
        <v>31</v>
      </c>
      <c r="H20" s="294" t="n">
        <v>21</v>
      </c>
      <c r="I20" s="313" t="n">
        <v>0</v>
      </c>
      <c r="J20" s="295" t="n">
        <v>3552</v>
      </c>
      <c r="K20" s="36" t="n">
        <v>7.54140127388535</v>
      </c>
    </row>
    <row r="21" s="110" customFormat="true" ht="30" hidden="false" customHeight="true" outlineLevel="0" collapsed="false">
      <c r="A21" s="169" t="s">
        <v>256</v>
      </c>
      <c r="B21" s="295" t="n">
        <v>689</v>
      </c>
      <c r="C21" s="295" t="n">
        <v>7</v>
      </c>
      <c r="D21" s="295" t="n">
        <v>42</v>
      </c>
      <c r="E21" s="295" t="n">
        <v>78</v>
      </c>
      <c r="F21" s="295" t="n">
        <v>383</v>
      </c>
      <c r="G21" s="295" t="n">
        <v>121</v>
      </c>
      <c r="H21" s="294" t="n">
        <v>58</v>
      </c>
      <c r="I21" s="313" t="n">
        <v>0</v>
      </c>
      <c r="J21" s="295" t="n">
        <v>11648</v>
      </c>
      <c r="K21" s="36" t="n">
        <v>16.9056603773585</v>
      </c>
    </row>
    <row r="22" s="110" customFormat="true" ht="15" hidden="false" customHeight="true" outlineLevel="0" collapsed="false">
      <c r="A22" s="169" t="s">
        <v>257</v>
      </c>
      <c r="B22" s="295" t="n">
        <v>144</v>
      </c>
      <c r="C22" s="295" t="n">
        <v>0</v>
      </c>
      <c r="D22" s="295" t="n">
        <v>46</v>
      </c>
      <c r="E22" s="295" t="n">
        <v>65</v>
      </c>
      <c r="F22" s="295" t="n">
        <v>24</v>
      </c>
      <c r="G22" s="295" t="n">
        <v>6</v>
      </c>
      <c r="H22" s="294" t="n">
        <v>3</v>
      </c>
      <c r="I22" s="313" t="n">
        <v>0</v>
      </c>
      <c r="J22" s="295" t="n">
        <v>347</v>
      </c>
      <c r="K22" s="36" t="n">
        <v>2.40972222222222</v>
      </c>
    </row>
    <row r="23" s="110" customFormat="true" ht="15" hidden="false" customHeight="true" outlineLevel="0" collapsed="false">
      <c r="A23" s="169" t="s">
        <v>258</v>
      </c>
      <c r="B23" s="295" t="n">
        <v>2626</v>
      </c>
      <c r="C23" s="295" t="n">
        <v>7</v>
      </c>
      <c r="D23" s="295" t="n">
        <v>25</v>
      </c>
      <c r="E23" s="295" t="n">
        <v>84</v>
      </c>
      <c r="F23" s="295" t="n">
        <v>497</v>
      </c>
      <c r="G23" s="295" t="n">
        <v>1190</v>
      </c>
      <c r="H23" s="294" t="n">
        <v>823</v>
      </c>
      <c r="I23" s="313" t="n">
        <v>0</v>
      </c>
      <c r="J23" s="295" t="n">
        <v>23123</v>
      </c>
      <c r="K23" s="36" t="n">
        <v>8.80540746382331</v>
      </c>
    </row>
    <row r="24" s="110" customFormat="true" ht="15" hidden="false" customHeight="true" outlineLevel="0" collapsed="false">
      <c r="A24" s="169" t="s">
        <v>259</v>
      </c>
      <c r="B24" s="295" t="n">
        <v>495</v>
      </c>
      <c r="C24" s="295" t="n">
        <v>7</v>
      </c>
      <c r="D24" s="295" t="n">
        <v>65</v>
      </c>
      <c r="E24" s="295" t="n">
        <v>104</v>
      </c>
      <c r="F24" s="295" t="n">
        <v>131</v>
      </c>
      <c r="G24" s="295" t="n">
        <v>100</v>
      </c>
      <c r="H24" s="294" t="n">
        <v>88</v>
      </c>
      <c r="I24" s="313" t="n">
        <v>0</v>
      </c>
      <c r="J24" s="295" t="n">
        <v>4759</v>
      </c>
      <c r="K24" s="36" t="n">
        <v>9.61414141414142</v>
      </c>
    </row>
    <row r="25" s="110" customFormat="true" ht="15" hidden="false" customHeight="true" outlineLevel="0" collapsed="false">
      <c r="A25" s="169" t="s">
        <v>260</v>
      </c>
      <c r="B25" s="295" t="n">
        <v>1051</v>
      </c>
      <c r="C25" s="295" t="n">
        <v>27</v>
      </c>
      <c r="D25" s="295" t="n">
        <v>158</v>
      </c>
      <c r="E25" s="295" t="n">
        <v>197</v>
      </c>
      <c r="F25" s="295" t="n">
        <v>285</v>
      </c>
      <c r="G25" s="295" t="n">
        <v>223</v>
      </c>
      <c r="H25" s="294" t="n">
        <v>161</v>
      </c>
      <c r="I25" s="313" t="n">
        <v>0</v>
      </c>
      <c r="J25" s="295" t="n">
        <v>7626</v>
      </c>
      <c r="K25" s="36" t="n">
        <v>7.25594671741199</v>
      </c>
    </row>
    <row r="26" s="110" customFormat="true" ht="15" hidden="false" customHeight="true" outlineLevel="0" collapsed="false">
      <c r="A26" s="169" t="s">
        <v>261</v>
      </c>
      <c r="B26" s="295" t="n">
        <v>924</v>
      </c>
      <c r="C26" s="295" t="n">
        <v>16</v>
      </c>
      <c r="D26" s="295" t="n">
        <v>113</v>
      </c>
      <c r="E26" s="295" t="n">
        <v>311</v>
      </c>
      <c r="F26" s="295" t="n">
        <v>224</v>
      </c>
      <c r="G26" s="295" t="n">
        <v>137</v>
      </c>
      <c r="H26" s="294" t="n">
        <v>123</v>
      </c>
      <c r="I26" s="313" t="n">
        <v>0</v>
      </c>
      <c r="J26" s="295" t="n">
        <v>7299</v>
      </c>
      <c r="K26" s="36" t="n">
        <v>7.89935064935065</v>
      </c>
    </row>
    <row r="27" s="110" customFormat="true" ht="15" hidden="false" customHeight="true" outlineLevel="0" collapsed="false">
      <c r="A27" s="169" t="s">
        <v>198</v>
      </c>
      <c r="B27" s="295" t="n">
        <v>86</v>
      </c>
      <c r="C27" s="295" t="n">
        <v>3</v>
      </c>
      <c r="D27" s="295" t="n">
        <v>16</v>
      </c>
      <c r="E27" s="295" t="n">
        <v>29</v>
      </c>
      <c r="F27" s="295" t="n">
        <v>25</v>
      </c>
      <c r="G27" s="295" t="n">
        <v>8</v>
      </c>
      <c r="H27" s="294" t="n">
        <v>5</v>
      </c>
      <c r="I27" s="313" t="n">
        <v>0</v>
      </c>
      <c r="J27" s="295" t="n">
        <v>920</v>
      </c>
      <c r="K27" s="36" t="n">
        <v>10.6976744186047</v>
      </c>
    </row>
    <row r="28" s="110" customFormat="true" ht="15" hidden="false" customHeight="true" outlineLevel="0" collapsed="false">
      <c r="A28" s="169" t="s">
        <v>262</v>
      </c>
      <c r="B28" s="295" t="n">
        <v>282</v>
      </c>
      <c r="C28" s="295" t="n">
        <v>9</v>
      </c>
      <c r="D28" s="295" t="n">
        <v>31</v>
      </c>
      <c r="E28" s="295" t="n">
        <v>70</v>
      </c>
      <c r="F28" s="295" t="n">
        <v>100</v>
      </c>
      <c r="G28" s="295" t="n">
        <v>43</v>
      </c>
      <c r="H28" s="294" t="n">
        <v>29</v>
      </c>
      <c r="I28" s="313" t="n">
        <v>0</v>
      </c>
      <c r="J28" s="295" t="n">
        <v>3341</v>
      </c>
      <c r="K28" s="36" t="n">
        <v>11.8475177304965</v>
      </c>
    </row>
    <row r="29" s="110" customFormat="true" ht="15" hidden="false" customHeight="true" outlineLevel="0" collapsed="false">
      <c r="A29" s="170" t="s">
        <v>263</v>
      </c>
      <c r="B29" s="295" t="n">
        <v>1970</v>
      </c>
      <c r="C29" s="295" t="n">
        <v>230</v>
      </c>
      <c r="D29" s="295" t="n">
        <v>710</v>
      </c>
      <c r="E29" s="295" t="n">
        <v>688</v>
      </c>
      <c r="F29" s="295" t="n">
        <v>290</v>
      </c>
      <c r="G29" s="295" t="n">
        <v>45</v>
      </c>
      <c r="H29" s="294" t="n">
        <v>7</v>
      </c>
      <c r="I29" s="313" t="n">
        <v>0</v>
      </c>
      <c r="J29" s="295" t="n">
        <v>20026</v>
      </c>
      <c r="K29" s="36" t="n">
        <v>10.1654822335025</v>
      </c>
    </row>
    <row r="30" s="110" customFormat="true" ht="15" hidden="false" customHeight="true" outlineLevel="0" collapsed="false">
      <c r="A30" s="169" t="s">
        <v>264</v>
      </c>
      <c r="B30" s="295" t="n">
        <v>76</v>
      </c>
      <c r="C30" s="295" t="n">
        <v>0</v>
      </c>
      <c r="D30" s="295" t="n">
        <v>20</v>
      </c>
      <c r="E30" s="295" t="n">
        <v>33</v>
      </c>
      <c r="F30" s="295" t="n">
        <v>17</v>
      </c>
      <c r="G30" s="295" t="n">
        <v>3</v>
      </c>
      <c r="H30" s="294" t="n">
        <v>3</v>
      </c>
      <c r="I30" s="313" t="n">
        <v>0</v>
      </c>
      <c r="J30" s="295" t="n">
        <v>192</v>
      </c>
      <c r="K30" s="36" t="n">
        <v>2.52631578947368</v>
      </c>
    </row>
    <row r="31" s="110" customFormat="true" ht="15" hidden="false" customHeight="true" outlineLevel="0" collapsed="false">
      <c r="A31" s="115" t="s">
        <v>265</v>
      </c>
      <c r="B31" s="287" t="n">
        <v>424</v>
      </c>
      <c r="C31" s="287" t="n">
        <v>9</v>
      </c>
      <c r="D31" s="287" t="n">
        <v>128</v>
      </c>
      <c r="E31" s="287" t="n">
        <v>168</v>
      </c>
      <c r="F31" s="287" t="n">
        <v>78</v>
      </c>
      <c r="G31" s="287" t="n">
        <v>30</v>
      </c>
      <c r="H31" s="286" t="n">
        <v>11</v>
      </c>
      <c r="I31" s="312" t="n">
        <v>0</v>
      </c>
      <c r="J31" s="287" t="n">
        <v>2725</v>
      </c>
      <c r="K31" s="34" t="n">
        <v>6.42688679245283</v>
      </c>
    </row>
    <row r="32" s="110" customFormat="true" ht="15" hidden="false" customHeight="true" outlineLevel="0" collapsed="false">
      <c r="A32" s="169" t="s">
        <v>266</v>
      </c>
      <c r="B32" s="295" t="n">
        <v>71</v>
      </c>
      <c r="C32" s="295" t="n">
        <v>1</v>
      </c>
      <c r="D32" s="295" t="n">
        <v>15</v>
      </c>
      <c r="E32" s="295" t="n">
        <v>43</v>
      </c>
      <c r="F32" s="295" t="n">
        <v>8</v>
      </c>
      <c r="G32" s="295" t="n">
        <v>2</v>
      </c>
      <c r="H32" s="294" t="n">
        <v>2</v>
      </c>
      <c r="I32" s="313" t="n">
        <v>0</v>
      </c>
      <c r="J32" s="295" t="n">
        <v>338</v>
      </c>
      <c r="K32" s="36" t="n">
        <v>4.76056338028169</v>
      </c>
    </row>
    <row r="33" s="110" customFormat="true" ht="15" hidden="false" customHeight="true" outlineLevel="0" collapsed="false">
      <c r="A33" s="169" t="s">
        <v>227</v>
      </c>
      <c r="B33" s="295" t="n">
        <v>1</v>
      </c>
      <c r="C33" s="295" t="n">
        <v>0</v>
      </c>
      <c r="D33" s="295" t="n">
        <v>0</v>
      </c>
      <c r="E33" s="295" t="n">
        <v>1</v>
      </c>
      <c r="F33" s="295" t="n">
        <v>0</v>
      </c>
      <c r="G33" s="295" t="n">
        <v>0</v>
      </c>
      <c r="H33" s="294" t="n">
        <v>0</v>
      </c>
      <c r="I33" s="313" t="n">
        <v>0</v>
      </c>
      <c r="J33" s="295" t="n">
        <v>3</v>
      </c>
      <c r="K33" s="36" t="n">
        <v>3</v>
      </c>
    </row>
    <row r="34" s="110" customFormat="true" ht="30" hidden="false" customHeight="true" outlineLevel="0" collapsed="false">
      <c r="A34" s="169" t="s">
        <v>228</v>
      </c>
      <c r="B34" s="295" t="n">
        <v>7</v>
      </c>
      <c r="C34" s="295" t="n">
        <v>1</v>
      </c>
      <c r="D34" s="295" t="n">
        <v>1</v>
      </c>
      <c r="E34" s="295" t="n">
        <v>2</v>
      </c>
      <c r="F34" s="295" t="n">
        <v>2</v>
      </c>
      <c r="G34" s="295" t="n">
        <v>1</v>
      </c>
      <c r="H34" s="294" t="n">
        <v>0</v>
      </c>
      <c r="I34" s="313" t="n">
        <v>0</v>
      </c>
      <c r="J34" s="295" t="n">
        <v>53</v>
      </c>
      <c r="K34" s="36" t="n">
        <v>7.57142857142857</v>
      </c>
    </row>
    <row r="35" s="110" customFormat="true" ht="15" hidden="false" customHeight="true" outlineLevel="0" collapsed="false">
      <c r="A35" s="169" t="s">
        <v>267</v>
      </c>
      <c r="B35" s="295" t="n">
        <v>88</v>
      </c>
      <c r="C35" s="295" t="n">
        <v>1</v>
      </c>
      <c r="D35" s="295" t="n">
        <v>28</v>
      </c>
      <c r="E35" s="295" t="n">
        <v>33</v>
      </c>
      <c r="F35" s="295" t="n">
        <v>15</v>
      </c>
      <c r="G35" s="295" t="n">
        <v>7</v>
      </c>
      <c r="H35" s="294" t="n">
        <v>4</v>
      </c>
      <c r="I35" s="313" t="n">
        <v>0</v>
      </c>
      <c r="J35" s="295" t="n">
        <v>738</v>
      </c>
      <c r="K35" s="36" t="n">
        <v>8.38636363636364</v>
      </c>
    </row>
    <row r="36" s="110" customFormat="true" ht="15" hidden="false" customHeight="true" outlineLevel="0" collapsed="false">
      <c r="A36" s="169" t="s">
        <v>268</v>
      </c>
      <c r="B36" s="295" t="n">
        <v>15</v>
      </c>
      <c r="C36" s="295" t="n">
        <v>1</v>
      </c>
      <c r="D36" s="295" t="n">
        <v>4</v>
      </c>
      <c r="E36" s="295" t="n">
        <v>8</v>
      </c>
      <c r="F36" s="295" t="n">
        <v>2</v>
      </c>
      <c r="G36" s="295" t="n">
        <v>0</v>
      </c>
      <c r="H36" s="294" t="n">
        <v>0</v>
      </c>
      <c r="I36" s="313" t="n">
        <v>0</v>
      </c>
      <c r="J36" s="295" t="n">
        <v>85</v>
      </c>
      <c r="K36" s="36" t="n">
        <v>5.66666666666667</v>
      </c>
    </row>
    <row r="37" s="110" customFormat="true" ht="15" hidden="false" customHeight="true" outlineLevel="0" collapsed="false">
      <c r="A37" s="169" t="s">
        <v>237</v>
      </c>
      <c r="B37" s="295" t="n">
        <v>25</v>
      </c>
      <c r="C37" s="295" t="n">
        <v>1</v>
      </c>
      <c r="D37" s="295" t="n">
        <v>10</v>
      </c>
      <c r="E37" s="295" t="n">
        <v>12</v>
      </c>
      <c r="F37" s="295" t="n">
        <v>1</v>
      </c>
      <c r="G37" s="295" t="n">
        <v>1</v>
      </c>
      <c r="H37" s="294" t="n">
        <v>0</v>
      </c>
      <c r="I37" s="313" t="n">
        <v>0</v>
      </c>
      <c r="J37" s="295" t="n">
        <v>203</v>
      </c>
      <c r="K37" s="36" t="n">
        <v>8.12</v>
      </c>
    </row>
    <row r="38" s="110" customFormat="true" ht="45" hidden="false" customHeight="true" outlineLevel="0" collapsed="false">
      <c r="A38" s="169" t="s">
        <v>238</v>
      </c>
      <c r="B38" s="295" t="n">
        <v>19</v>
      </c>
      <c r="C38" s="295" t="n">
        <v>0</v>
      </c>
      <c r="D38" s="295" t="n">
        <v>8</v>
      </c>
      <c r="E38" s="295" t="n">
        <v>4</v>
      </c>
      <c r="F38" s="295" t="n">
        <v>7</v>
      </c>
      <c r="G38" s="295" t="n">
        <v>0</v>
      </c>
      <c r="H38" s="294" t="n">
        <v>0</v>
      </c>
      <c r="I38" s="313" t="n">
        <v>0</v>
      </c>
      <c r="J38" s="295" t="n">
        <v>99</v>
      </c>
      <c r="K38" s="36" t="n">
        <v>5.21052631578947</v>
      </c>
    </row>
    <row r="39" s="110" customFormat="true" ht="30" hidden="false" customHeight="true" outlineLevel="0" collapsed="false">
      <c r="A39" s="169" t="s">
        <v>240</v>
      </c>
      <c r="B39" s="295" t="n">
        <v>122</v>
      </c>
      <c r="C39" s="295" t="n">
        <v>4</v>
      </c>
      <c r="D39" s="295" t="n">
        <v>18</v>
      </c>
      <c r="E39" s="295" t="n">
        <v>36</v>
      </c>
      <c r="F39" s="295" t="n">
        <v>40</v>
      </c>
      <c r="G39" s="295" t="n">
        <v>19</v>
      </c>
      <c r="H39" s="294" t="n">
        <v>5</v>
      </c>
      <c r="I39" s="313" t="n">
        <v>0</v>
      </c>
      <c r="J39" s="295" t="n">
        <v>1067</v>
      </c>
      <c r="K39" s="36" t="n">
        <v>8.74590163934426</v>
      </c>
    </row>
    <row r="40" s="110" customFormat="true" ht="45" hidden="false" customHeight="true" outlineLevel="0" collapsed="false">
      <c r="A40" s="169" t="s">
        <v>239</v>
      </c>
      <c r="B40" s="295" t="n">
        <v>76</v>
      </c>
      <c r="C40" s="295" t="n">
        <v>0</v>
      </c>
      <c r="D40" s="295" t="n">
        <v>44</v>
      </c>
      <c r="E40" s="295" t="n">
        <v>29</v>
      </c>
      <c r="F40" s="295" t="n">
        <v>3</v>
      </c>
      <c r="G40" s="295" t="n">
        <v>0</v>
      </c>
      <c r="H40" s="294" t="n">
        <v>0</v>
      </c>
      <c r="I40" s="313" t="n">
        <v>0</v>
      </c>
      <c r="J40" s="295" t="n">
        <v>139</v>
      </c>
      <c r="K40" s="36" t="n">
        <v>1.82894736842105</v>
      </c>
    </row>
    <row r="41" s="110" customFormat="true" ht="15" hidden="false" customHeight="true" outlineLevel="0" collapsed="false">
      <c r="A41" s="115" t="s">
        <v>269</v>
      </c>
      <c r="B41" s="287" t="n">
        <v>135</v>
      </c>
      <c r="C41" s="287" t="n">
        <v>3</v>
      </c>
      <c r="D41" s="287" t="n">
        <v>27</v>
      </c>
      <c r="E41" s="287" t="n">
        <v>48</v>
      </c>
      <c r="F41" s="287" t="n">
        <v>32</v>
      </c>
      <c r="G41" s="287" t="n">
        <v>13</v>
      </c>
      <c r="H41" s="286" t="n">
        <v>12</v>
      </c>
      <c r="I41" s="312" t="n">
        <v>0</v>
      </c>
      <c r="J41" s="287" t="n">
        <v>906</v>
      </c>
      <c r="K41" s="34" t="n">
        <v>6.71111111111111</v>
      </c>
    </row>
    <row r="42" s="110" customFormat="true" ht="30" hidden="false" customHeight="true" outlineLevel="0" collapsed="false">
      <c r="A42" s="115" t="s">
        <v>270</v>
      </c>
      <c r="B42" s="287" t="n">
        <v>1351</v>
      </c>
      <c r="C42" s="287" t="n">
        <v>1149</v>
      </c>
      <c r="D42" s="287" t="n">
        <v>27</v>
      </c>
      <c r="E42" s="287" t="n">
        <v>68</v>
      </c>
      <c r="F42" s="287" t="n">
        <v>74</v>
      </c>
      <c r="G42" s="287" t="n">
        <v>24</v>
      </c>
      <c r="H42" s="286" t="n">
        <v>9</v>
      </c>
      <c r="I42" s="312" t="n">
        <v>0</v>
      </c>
      <c r="J42" s="287" t="n">
        <v>4029</v>
      </c>
      <c r="K42" s="34" t="n">
        <v>2.98223538119911</v>
      </c>
    </row>
    <row r="43" s="110" customFormat="true" ht="15" hidden="false" customHeight="true" outlineLevel="0" collapsed="false">
      <c r="A43" s="169" t="s">
        <v>243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313" t="n">
        <v>0</v>
      </c>
      <c r="J43" s="295" t="n">
        <v>0</v>
      </c>
      <c r="K43" s="313" t="n">
        <v>0</v>
      </c>
    </row>
    <row r="44" s="110" customFormat="true" ht="15" hidden="false" customHeight="true" outlineLevel="0" collapsed="false">
      <c r="A44" s="202"/>
      <c r="B44" s="360"/>
      <c r="C44" s="361"/>
      <c r="D44" s="361"/>
      <c r="E44" s="361"/>
      <c r="F44" s="361"/>
      <c r="G44" s="360"/>
      <c r="H44" s="360"/>
      <c r="I44" s="361"/>
      <c r="J44" s="360"/>
      <c r="K44" s="362"/>
    </row>
    <row r="45" s="110" customFormat="true" ht="15" hidden="false" customHeight="true" outlineLevel="0" collapsed="false">
      <c r="A45" s="352"/>
      <c r="C45" s="201"/>
      <c r="D45" s="201"/>
      <c r="E45" s="201"/>
      <c r="F45" s="201"/>
      <c r="G45" s="353"/>
      <c r="H45" s="201"/>
      <c r="K45" s="289"/>
    </row>
    <row r="46" s="110" customFormat="true" ht="15" hidden="false" customHeight="true" outlineLevel="0" collapsed="false">
      <c r="A46" s="352"/>
      <c r="C46" s="201"/>
      <c r="D46" s="201"/>
      <c r="E46" s="201"/>
      <c r="F46" s="201"/>
      <c r="G46" s="353"/>
      <c r="H46" s="201"/>
      <c r="K46" s="289"/>
    </row>
    <row r="47" s="110" customFormat="true" ht="15" hidden="false" customHeight="true" outlineLevel="0" collapsed="false">
      <c r="A47" s="352"/>
      <c r="C47" s="201"/>
      <c r="D47" s="201"/>
      <c r="E47" s="201"/>
      <c r="F47" s="201"/>
      <c r="G47" s="353"/>
      <c r="H47" s="201"/>
      <c r="K47" s="289"/>
    </row>
    <row r="48" s="110" customFormat="true" ht="15" hidden="false" customHeight="true" outlineLevel="0" collapsed="false">
      <c r="A48" s="352"/>
      <c r="C48" s="201"/>
      <c r="D48" s="201"/>
      <c r="E48" s="201"/>
      <c r="F48" s="201"/>
      <c r="G48" s="353"/>
      <c r="H48" s="201"/>
      <c r="K48" s="289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6" min="4" style="139" width="7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306</v>
      </c>
      <c r="B3" s="177"/>
      <c r="C3" s="177"/>
      <c r="D3" s="177"/>
      <c r="E3" s="177"/>
      <c r="F3" s="365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40055</v>
      </c>
      <c r="C8" s="230" t="n">
        <v>2013</v>
      </c>
      <c r="D8" s="371" t="n">
        <v>1164</v>
      </c>
      <c r="E8" s="371" t="n">
        <v>1577</v>
      </c>
      <c r="F8" s="371" t="n">
        <v>27003</v>
      </c>
      <c r="G8" s="371" t="n">
        <v>4600</v>
      </c>
      <c r="H8" s="230" t="n">
        <v>3698</v>
      </c>
      <c r="I8" s="229" t="n">
        <v>0</v>
      </c>
      <c r="J8" s="371" t="n">
        <v>108710</v>
      </c>
      <c r="K8" s="34" t="n">
        <v>2.71401822494071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23602</v>
      </c>
      <c r="C10" s="230" t="n">
        <v>1438</v>
      </c>
      <c r="D10" s="371" t="n">
        <v>435</v>
      </c>
      <c r="E10" s="371" t="n">
        <v>250</v>
      </c>
      <c r="F10" s="371" t="n">
        <v>20953</v>
      </c>
      <c r="G10" s="371" t="n">
        <v>243</v>
      </c>
      <c r="H10" s="230" t="n">
        <v>283</v>
      </c>
      <c r="I10" s="229" t="n">
        <v>0</v>
      </c>
      <c r="J10" s="371" t="n">
        <v>44804</v>
      </c>
      <c r="K10" s="34" t="n">
        <v>1.89831370222862</v>
      </c>
    </row>
    <row r="11" s="110" customFormat="true" ht="15" hidden="false" customHeight="true" outlineLevel="0" collapsed="false">
      <c r="A11" s="165" t="s">
        <v>250</v>
      </c>
      <c r="B11" s="239" t="n">
        <v>741</v>
      </c>
      <c r="C11" s="239" t="n">
        <v>104</v>
      </c>
      <c r="D11" s="375" t="n">
        <v>114</v>
      </c>
      <c r="E11" s="375" t="n">
        <v>69</v>
      </c>
      <c r="F11" s="375" t="n">
        <v>228</v>
      </c>
      <c r="G11" s="375" t="n">
        <v>112</v>
      </c>
      <c r="H11" s="239" t="n">
        <v>114</v>
      </c>
      <c r="I11" s="238" t="n">
        <v>0</v>
      </c>
      <c r="J11" s="375" t="n">
        <v>3824</v>
      </c>
      <c r="K11" s="36" t="n">
        <v>5.16059379217274</v>
      </c>
    </row>
    <row r="12" s="110" customFormat="true" ht="15" hidden="false" customHeight="true" outlineLevel="0" collapsed="false">
      <c r="A12" s="169" t="s">
        <v>251</v>
      </c>
      <c r="B12" s="239" t="n">
        <v>815</v>
      </c>
      <c r="C12" s="239" t="n">
        <v>216</v>
      </c>
      <c r="D12" s="375" t="n">
        <v>311</v>
      </c>
      <c r="E12" s="375" t="n">
        <v>62</v>
      </c>
      <c r="F12" s="375" t="n">
        <v>46</v>
      </c>
      <c r="G12" s="375" t="n">
        <v>55</v>
      </c>
      <c r="H12" s="239" t="n">
        <v>125</v>
      </c>
      <c r="I12" s="238" t="n">
        <v>0</v>
      </c>
      <c r="J12" s="375" t="n">
        <v>4190</v>
      </c>
      <c r="K12" s="36" t="n">
        <v>5.14110429447853</v>
      </c>
    </row>
    <row r="13" s="110" customFormat="true" ht="15" hidden="false" customHeight="true" outlineLevel="0" collapsed="false">
      <c r="A13" s="169" t="s">
        <v>252</v>
      </c>
      <c r="B13" s="239" t="n">
        <v>20791</v>
      </c>
      <c r="C13" s="239" t="n">
        <v>0</v>
      </c>
      <c r="D13" s="375" t="n">
        <v>0</v>
      </c>
      <c r="E13" s="375" t="n">
        <v>112</v>
      </c>
      <c r="F13" s="375" t="n">
        <v>20632</v>
      </c>
      <c r="G13" s="375" t="n">
        <v>47</v>
      </c>
      <c r="H13" s="239" t="n">
        <v>0</v>
      </c>
      <c r="I13" s="238" t="n">
        <v>0</v>
      </c>
      <c r="J13" s="375" t="n">
        <v>27403</v>
      </c>
      <c r="K13" s="36" t="n">
        <v>1.31802222115338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110</v>
      </c>
      <c r="C14" s="239" t="n">
        <v>1110</v>
      </c>
      <c r="D14" s="375" t="n">
        <v>0</v>
      </c>
      <c r="E14" s="375" t="n">
        <v>0</v>
      </c>
      <c r="F14" s="375" t="n">
        <v>0</v>
      </c>
      <c r="G14" s="375" t="n">
        <v>0</v>
      </c>
      <c r="H14" s="239" t="n">
        <v>0</v>
      </c>
      <c r="I14" s="238" t="n">
        <v>0</v>
      </c>
      <c r="J14" s="375" t="n">
        <v>8790</v>
      </c>
      <c r="K14" s="36" t="n">
        <v>7.91891891891892</v>
      </c>
    </row>
    <row r="15" s="110" customFormat="true" ht="15" hidden="false" customHeight="true" outlineLevel="0" collapsed="false">
      <c r="A15" s="169" t="s">
        <v>254</v>
      </c>
      <c r="B15" s="239" t="n">
        <v>145</v>
      </c>
      <c r="C15" s="239" t="n">
        <v>8</v>
      </c>
      <c r="D15" s="375" t="n">
        <v>10</v>
      </c>
      <c r="E15" s="375" t="n">
        <v>7</v>
      </c>
      <c r="F15" s="375" t="n">
        <v>47</v>
      </c>
      <c r="G15" s="375" t="n">
        <v>29</v>
      </c>
      <c r="H15" s="239" t="n">
        <v>44</v>
      </c>
      <c r="I15" s="238" t="n">
        <v>0</v>
      </c>
      <c r="J15" s="375" t="n">
        <v>597</v>
      </c>
      <c r="K15" s="36" t="n">
        <v>4.11724137931035</v>
      </c>
    </row>
    <row r="16" s="110" customFormat="true" ht="15" hidden="false" customHeight="true" outlineLevel="0" collapsed="false">
      <c r="A16" s="115" t="s">
        <v>135</v>
      </c>
      <c r="B16" s="230" t="n">
        <v>13883</v>
      </c>
      <c r="C16" s="230" t="n">
        <v>297</v>
      </c>
      <c r="D16" s="371" t="n">
        <v>573</v>
      </c>
      <c r="E16" s="371" t="n">
        <v>1069</v>
      </c>
      <c r="F16" s="371" t="n">
        <v>5152</v>
      </c>
      <c r="G16" s="371" t="n">
        <v>3917</v>
      </c>
      <c r="H16" s="230" t="n">
        <v>2875</v>
      </c>
      <c r="I16" s="229" t="n">
        <v>0</v>
      </c>
      <c r="J16" s="371" t="n">
        <v>53393</v>
      </c>
      <c r="K16" s="34" t="n">
        <v>3.84592667290931</v>
      </c>
    </row>
    <row r="17" s="110" customFormat="true" ht="15" hidden="false" customHeight="true" outlineLevel="0" collapsed="false">
      <c r="A17" s="169" t="s">
        <v>255</v>
      </c>
      <c r="B17" s="239" t="n">
        <v>1925</v>
      </c>
      <c r="C17" s="239" t="n">
        <v>16</v>
      </c>
      <c r="D17" s="375" t="n">
        <v>152</v>
      </c>
      <c r="E17" s="375" t="n">
        <v>351</v>
      </c>
      <c r="F17" s="375" t="n">
        <v>557</v>
      </c>
      <c r="G17" s="375" t="n">
        <v>577</v>
      </c>
      <c r="H17" s="239" t="n">
        <v>272</v>
      </c>
      <c r="I17" s="238" t="n">
        <v>0</v>
      </c>
      <c r="J17" s="375" t="n">
        <v>4220</v>
      </c>
      <c r="K17" s="36" t="n">
        <v>2.19220779220779</v>
      </c>
    </row>
    <row r="18" s="110" customFormat="true" ht="15" hidden="false" customHeight="true" outlineLevel="0" collapsed="false">
      <c r="A18" s="169" t="s">
        <v>153</v>
      </c>
      <c r="B18" s="239" t="n">
        <v>1216</v>
      </c>
      <c r="C18" s="239" t="n">
        <v>9</v>
      </c>
      <c r="D18" s="375" t="n">
        <v>18</v>
      </c>
      <c r="E18" s="375" t="n">
        <v>21</v>
      </c>
      <c r="F18" s="375" t="n">
        <v>660</v>
      </c>
      <c r="G18" s="375" t="n">
        <v>446</v>
      </c>
      <c r="H18" s="239" t="n">
        <v>62</v>
      </c>
      <c r="I18" s="238" t="n">
        <v>0</v>
      </c>
      <c r="J18" s="375" t="n">
        <v>3026</v>
      </c>
      <c r="K18" s="36" t="n">
        <v>2.48848684210526</v>
      </c>
    </row>
    <row r="19" s="110" customFormat="true" ht="15" hidden="false" customHeight="true" outlineLevel="0" collapsed="false">
      <c r="A19" s="169" t="s">
        <v>154</v>
      </c>
      <c r="B19" s="239" t="n">
        <v>853</v>
      </c>
      <c r="C19" s="239" t="n">
        <v>0</v>
      </c>
      <c r="D19" s="375" t="n">
        <v>1</v>
      </c>
      <c r="E19" s="375" t="n">
        <v>5</v>
      </c>
      <c r="F19" s="375" t="n">
        <v>122</v>
      </c>
      <c r="G19" s="375" t="n">
        <v>409</v>
      </c>
      <c r="H19" s="239" t="n">
        <v>316</v>
      </c>
      <c r="I19" s="238" t="n">
        <v>0</v>
      </c>
      <c r="J19" s="375" t="n">
        <v>4875</v>
      </c>
      <c r="K19" s="36" t="n">
        <v>5.71512309495897</v>
      </c>
    </row>
    <row r="20" s="110" customFormat="true" ht="50.1" hidden="false" customHeight="true" outlineLevel="0" collapsed="false">
      <c r="A20" s="169" t="s">
        <v>155</v>
      </c>
      <c r="B20" s="239" t="n">
        <v>284</v>
      </c>
      <c r="C20" s="239" t="n">
        <v>10</v>
      </c>
      <c r="D20" s="375" t="n">
        <v>23</v>
      </c>
      <c r="E20" s="375" t="n">
        <v>26</v>
      </c>
      <c r="F20" s="375" t="n">
        <v>81</v>
      </c>
      <c r="G20" s="375" t="n">
        <v>59</v>
      </c>
      <c r="H20" s="239" t="n">
        <v>85</v>
      </c>
      <c r="I20" s="238" t="n">
        <v>0</v>
      </c>
      <c r="J20" s="375" t="n">
        <v>1210</v>
      </c>
      <c r="K20" s="36" t="n">
        <v>4.26056338028169</v>
      </c>
    </row>
    <row r="21" s="110" customFormat="true" ht="30" hidden="false" customHeight="true" outlineLevel="0" collapsed="false">
      <c r="A21" s="169" t="s">
        <v>256</v>
      </c>
      <c r="B21" s="239" t="n">
        <v>536</v>
      </c>
      <c r="C21" s="239" t="n">
        <v>12</v>
      </c>
      <c r="D21" s="375" t="n">
        <v>17</v>
      </c>
      <c r="E21" s="375" t="n">
        <v>25</v>
      </c>
      <c r="F21" s="375" t="n">
        <v>304</v>
      </c>
      <c r="G21" s="375" t="n">
        <v>116</v>
      </c>
      <c r="H21" s="239" t="n">
        <v>62</v>
      </c>
      <c r="I21" s="238" t="n">
        <v>0</v>
      </c>
      <c r="J21" s="375" t="n">
        <v>6587</v>
      </c>
      <c r="K21" s="36" t="n">
        <v>12.2891791044776</v>
      </c>
    </row>
    <row r="22" s="110" customFormat="true" ht="30" hidden="false" customHeight="true" outlineLevel="0" collapsed="false">
      <c r="A22" s="169" t="s">
        <v>257</v>
      </c>
      <c r="B22" s="239" t="n">
        <v>230</v>
      </c>
      <c r="C22" s="239" t="n">
        <v>2</v>
      </c>
      <c r="D22" s="375" t="n">
        <v>12</v>
      </c>
      <c r="E22" s="375" t="n">
        <v>12</v>
      </c>
      <c r="F22" s="375" t="n">
        <v>51</v>
      </c>
      <c r="G22" s="375" t="n">
        <v>81</v>
      </c>
      <c r="H22" s="239" t="n">
        <v>72</v>
      </c>
      <c r="I22" s="238" t="n">
        <v>0</v>
      </c>
      <c r="J22" s="375" t="n">
        <v>221</v>
      </c>
      <c r="K22" s="36" t="n">
        <v>0.960869565217391</v>
      </c>
    </row>
    <row r="23" s="110" customFormat="true" ht="15" hidden="false" customHeight="true" outlineLevel="0" collapsed="false">
      <c r="A23" s="169" t="s">
        <v>258</v>
      </c>
      <c r="B23" s="239" t="n">
        <v>1330</v>
      </c>
      <c r="C23" s="239" t="n">
        <v>3</v>
      </c>
      <c r="D23" s="375" t="n">
        <v>2</v>
      </c>
      <c r="E23" s="375" t="n">
        <v>13</v>
      </c>
      <c r="F23" s="375" t="n">
        <v>229</v>
      </c>
      <c r="G23" s="375" t="n">
        <v>417</v>
      </c>
      <c r="H23" s="239" t="n">
        <v>666</v>
      </c>
      <c r="I23" s="238" t="n">
        <v>0</v>
      </c>
      <c r="J23" s="375" t="n">
        <v>6424</v>
      </c>
      <c r="K23" s="36" t="n">
        <v>4.83007518796993</v>
      </c>
    </row>
    <row r="24" s="110" customFormat="true" ht="15" hidden="false" customHeight="true" outlineLevel="0" collapsed="false">
      <c r="A24" s="169" t="s">
        <v>259</v>
      </c>
      <c r="B24" s="239" t="n">
        <v>972</v>
      </c>
      <c r="C24" s="239" t="n">
        <v>33</v>
      </c>
      <c r="D24" s="375" t="n">
        <v>130</v>
      </c>
      <c r="E24" s="375" t="n">
        <v>167</v>
      </c>
      <c r="F24" s="375" t="n">
        <v>140</v>
      </c>
      <c r="G24" s="375" t="n">
        <v>145</v>
      </c>
      <c r="H24" s="239" t="n">
        <v>357</v>
      </c>
      <c r="I24" s="238" t="n">
        <v>0</v>
      </c>
      <c r="J24" s="375" t="n">
        <v>4191</v>
      </c>
      <c r="K24" s="36" t="n">
        <v>4.31172839506173</v>
      </c>
    </row>
    <row r="25" s="110" customFormat="true" ht="15" hidden="false" customHeight="true" outlineLevel="0" collapsed="false">
      <c r="A25" s="169" t="s">
        <v>260</v>
      </c>
      <c r="B25" s="239" t="n">
        <v>2684</v>
      </c>
      <c r="C25" s="239" t="n">
        <v>52</v>
      </c>
      <c r="D25" s="375" t="n">
        <v>64</v>
      </c>
      <c r="E25" s="375" t="n">
        <v>182</v>
      </c>
      <c r="F25" s="375" t="n">
        <v>1271</v>
      </c>
      <c r="G25" s="375" t="n">
        <v>620</v>
      </c>
      <c r="H25" s="239" t="n">
        <v>495</v>
      </c>
      <c r="I25" s="238" t="n">
        <v>0</v>
      </c>
      <c r="J25" s="375" t="n">
        <v>10546</v>
      </c>
      <c r="K25" s="36" t="n">
        <v>3.92921013412817</v>
      </c>
    </row>
    <row r="26" s="110" customFormat="true" ht="15" hidden="false" customHeight="true" outlineLevel="0" collapsed="false">
      <c r="A26" s="169" t="s">
        <v>261</v>
      </c>
      <c r="B26" s="239" t="n">
        <v>2497</v>
      </c>
      <c r="C26" s="239" t="n">
        <v>25</v>
      </c>
      <c r="D26" s="375" t="n">
        <v>34</v>
      </c>
      <c r="E26" s="375" t="n">
        <v>137</v>
      </c>
      <c r="F26" s="375" t="n">
        <v>1254</v>
      </c>
      <c r="G26" s="375" t="n">
        <v>743</v>
      </c>
      <c r="H26" s="239" t="n">
        <v>304</v>
      </c>
      <c r="I26" s="238" t="n">
        <v>0</v>
      </c>
      <c r="J26" s="375" t="n">
        <v>6393</v>
      </c>
      <c r="K26" s="36" t="n">
        <v>2.56027232679215</v>
      </c>
    </row>
    <row r="27" s="110" customFormat="true" ht="15" hidden="false" customHeight="true" outlineLevel="0" collapsed="false">
      <c r="A27" s="169" t="s">
        <v>198</v>
      </c>
      <c r="B27" s="239" t="n">
        <v>281</v>
      </c>
      <c r="C27" s="239" t="n">
        <v>4</v>
      </c>
      <c r="D27" s="375" t="n">
        <v>27</v>
      </c>
      <c r="E27" s="375" t="n">
        <v>38</v>
      </c>
      <c r="F27" s="375" t="n">
        <v>104</v>
      </c>
      <c r="G27" s="375" t="n">
        <v>53</v>
      </c>
      <c r="H27" s="239" t="n">
        <v>55</v>
      </c>
      <c r="I27" s="238" t="n">
        <v>0</v>
      </c>
      <c r="J27" s="375" t="n">
        <v>1392</v>
      </c>
      <c r="K27" s="36" t="n">
        <v>4.95373665480427</v>
      </c>
    </row>
    <row r="28" s="110" customFormat="true" ht="30" hidden="false" customHeight="true" outlineLevel="0" collapsed="false">
      <c r="A28" s="169" t="s">
        <v>262</v>
      </c>
      <c r="B28" s="239" t="n">
        <v>696</v>
      </c>
      <c r="C28" s="239" t="n">
        <v>1</v>
      </c>
      <c r="D28" s="375" t="n">
        <v>10</v>
      </c>
      <c r="E28" s="375" t="n">
        <v>39</v>
      </c>
      <c r="F28" s="375" t="n">
        <v>296</v>
      </c>
      <c r="G28" s="375" t="n">
        <v>229</v>
      </c>
      <c r="H28" s="239" t="n">
        <v>121</v>
      </c>
      <c r="I28" s="238" t="n">
        <v>0</v>
      </c>
      <c r="J28" s="375" t="n">
        <v>2299</v>
      </c>
      <c r="K28" s="36" t="n">
        <v>3.30316091954023</v>
      </c>
    </row>
    <row r="29" s="110" customFormat="true" ht="15" hidden="false" customHeight="true" outlineLevel="0" collapsed="false">
      <c r="A29" s="170" t="s">
        <v>263</v>
      </c>
      <c r="B29" s="239" t="n">
        <v>310</v>
      </c>
      <c r="C29" s="239" t="n">
        <v>129</v>
      </c>
      <c r="D29" s="375" t="n">
        <v>78</v>
      </c>
      <c r="E29" s="375" t="n">
        <v>44</v>
      </c>
      <c r="F29" s="375" t="n">
        <v>45</v>
      </c>
      <c r="G29" s="375" t="n">
        <v>12</v>
      </c>
      <c r="H29" s="239" t="n">
        <v>2</v>
      </c>
      <c r="I29" s="238" t="n">
        <v>0</v>
      </c>
      <c r="J29" s="375" t="n">
        <v>1824</v>
      </c>
      <c r="K29" s="36" t="n">
        <v>5.88387096774194</v>
      </c>
    </row>
    <row r="30" s="110" customFormat="true" ht="15" hidden="false" customHeight="true" outlineLevel="0" collapsed="false">
      <c r="A30" s="169" t="s">
        <v>264</v>
      </c>
      <c r="B30" s="239" t="n">
        <v>69</v>
      </c>
      <c r="C30" s="239" t="n">
        <v>1</v>
      </c>
      <c r="D30" s="375" t="n">
        <v>5</v>
      </c>
      <c r="E30" s="375" t="n">
        <v>9</v>
      </c>
      <c r="F30" s="375" t="n">
        <v>38</v>
      </c>
      <c r="G30" s="375" t="n">
        <v>10</v>
      </c>
      <c r="H30" s="239" t="n">
        <v>6</v>
      </c>
      <c r="I30" s="238" t="n">
        <v>0</v>
      </c>
      <c r="J30" s="375" t="n">
        <v>185</v>
      </c>
      <c r="K30" s="36" t="n">
        <v>2.68115942028986</v>
      </c>
    </row>
    <row r="31" s="110" customFormat="true" ht="30" hidden="false" customHeight="true" outlineLevel="0" collapsed="false">
      <c r="A31" s="115" t="s">
        <v>265</v>
      </c>
      <c r="B31" s="230" t="n">
        <v>1474</v>
      </c>
      <c r="C31" s="230" t="n">
        <v>21</v>
      </c>
      <c r="D31" s="371" t="n">
        <v>115</v>
      </c>
      <c r="E31" s="371" t="n">
        <v>182</v>
      </c>
      <c r="F31" s="371" t="n">
        <v>475</v>
      </c>
      <c r="G31" s="371" t="n">
        <v>277</v>
      </c>
      <c r="H31" s="230" t="n">
        <v>404</v>
      </c>
      <c r="I31" s="229" t="n">
        <v>0</v>
      </c>
      <c r="J31" s="371" t="n">
        <v>7041</v>
      </c>
      <c r="K31" s="34" t="n">
        <v>4.77679782903664</v>
      </c>
    </row>
    <row r="32" s="110" customFormat="true" ht="15" hidden="false" customHeight="true" outlineLevel="0" collapsed="false">
      <c r="A32" s="169" t="s">
        <v>266</v>
      </c>
      <c r="B32" s="239" t="n">
        <v>830</v>
      </c>
      <c r="C32" s="239" t="n">
        <v>5</v>
      </c>
      <c r="D32" s="375" t="n">
        <v>45</v>
      </c>
      <c r="E32" s="375" t="n">
        <v>107</v>
      </c>
      <c r="F32" s="375" t="n">
        <v>194</v>
      </c>
      <c r="G32" s="375" t="n">
        <v>171</v>
      </c>
      <c r="H32" s="239" t="n">
        <v>308</v>
      </c>
      <c r="I32" s="238" t="n">
        <v>0</v>
      </c>
      <c r="J32" s="375" t="n">
        <v>4456</v>
      </c>
      <c r="K32" s="36" t="n">
        <v>5.36867469879518</v>
      </c>
    </row>
    <row r="33" s="110" customFormat="true" ht="30" hidden="false" customHeight="true" outlineLevel="0" collapsed="false">
      <c r="A33" s="169" t="s">
        <v>227</v>
      </c>
      <c r="B33" s="239" t="n">
        <v>7</v>
      </c>
      <c r="C33" s="239" t="n">
        <v>0</v>
      </c>
      <c r="D33" s="375" t="n">
        <v>1</v>
      </c>
      <c r="E33" s="375" t="n">
        <v>0</v>
      </c>
      <c r="F33" s="375" t="n">
        <v>4</v>
      </c>
      <c r="G33" s="375" t="n">
        <v>0</v>
      </c>
      <c r="H33" s="239" t="n">
        <v>2</v>
      </c>
      <c r="I33" s="238" t="n">
        <v>0</v>
      </c>
      <c r="J33" s="375" t="n">
        <v>22</v>
      </c>
      <c r="K33" s="36" t="n">
        <v>3.14285714285714</v>
      </c>
    </row>
    <row r="34" s="110" customFormat="true" ht="45" hidden="false" customHeight="true" outlineLevel="0" collapsed="false">
      <c r="A34" s="169" t="s">
        <v>228</v>
      </c>
      <c r="B34" s="239" t="n">
        <v>69</v>
      </c>
      <c r="C34" s="239" t="n">
        <v>0</v>
      </c>
      <c r="D34" s="375" t="n">
        <v>3</v>
      </c>
      <c r="E34" s="375" t="n">
        <v>6</v>
      </c>
      <c r="F34" s="375" t="n">
        <v>34</v>
      </c>
      <c r="G34" s="375" t="n">
        <v>15</v>
      </c>
      <c r="H34" s="239" t="n">
        <v>11</v>
      </c>
      <c r="I34" s="238" t="n">
        <v>0</v>
      </c>
      <c r="J34" s="375" t="n">
        <v>170</v>
      </c>
      <c r="K34" s="36" t="n">
        <v>2.46376811594203</v>
      </c>
    </row>
    <row r="35" s="110" customFormat="true" ht="15" hidden="false" customHeight="true" outlineLevel="0" collapsed="false">
      <c r="A35" s="169" t="s">
        <v>267</v>
      </c>
      <c r="B35" s="239" t="n">
        <v>273</v>
      </c>
      <c r="C35" s="239" t="n">
        <v>6</v>
      </c>
      <c r="D35" s="375" t="n">
        <v>25</v>
      </c>
      <c r="E35" s="375" t="n">
        <v>39</v>
      </c>
      <c r="F35" s="375" t="n">
        <v>114</v>
      </c>
      <c r="G35" s="375" t="n">
        <v>40</v>
      </c>
      <c r="H35" s="239" t="n">
        <v>49</v>
      </c>
      <c r="I35" s="238" t="n">
        <v>0</v>
      </c>
      <c r="J35" s="376" t="n">
        <v>927</v>
      </c>
      <c r="K35" s="36" t="n">
        <v>3.3956043956044</v>
      </c>
    </row>
    <row r="36" s="110" customFormat="true" ht="15" hidden="false" customHeight="true" outlineLevel="0" collapsed="false">
      <c r="A36" s="169" t="s">
        <v>268</v>
      </c>
      <c r="B36" s="239" t="n">
        <v>41</v>
      </c>
      <c r="C36" s="377"/>
      <c r="D36" s="376" t="n">
        <v>6</v>
      </c>
      <c r="E36" s="376" t="n">
        <v>4</v>
      </c>
      <c r="F36" s="376" t="n">
        <v>27</v>
      </c>
      <c r="G36" s="376" t="n">
        <v>2</v>
      </c>
      <c r="H36" s="377" t="n">
        <v>2</v>
      </c>
      <c r="I36" s="238" t="n">
        <v>0</v>
      </c>
      <c r="J36" s="375" t="n">
        <v>197</v>
      </c>
      <c r="K36" s="36" t="n">
        <v>4.80487804878049</v>
      </c>
    </row>
    <row r="37" s="110" customFormat="true" ht="15" hidden="false" customHeight="true" outlineLevel="0" collapsed="false">
      <c r="A37" s="169" t="s">
        <v>237</v>
      </c>
      <c r="B37" s="239" t="n">
        <v>34</v>
      </c>
      <c r="C37" s="239" t="n">
        <v>6</v>
      </c>
      <c r="D37" s="375" t="n">
        <v>13</v>
      </c>
      <c r="E37" s="375" t="n">
        <v>4</v>
      </c>
      <c r="F37" s="375" t="n">
        <v>7</v>
      </c>
      <c r="G37" s="375" t="n">
        <v>2</v>
      </c>
      <c r="H37" s="239" t="n">
        <v>2</v>
      </c>
      <c r="I37" s="238" t="n">
        <v>0</v>
      </c>
      <c r="J37" s="375" t="n">
        <v>206</v>
      </c>
      <c r="K37" s="36" t="n">
        <v>6.05882352941176</v>
      </c>
    </row>
    <row r="38" s="110" customFormat="true" ht="45" hidden="false" customHeight="true" outlineLevel="0" collapsed="false">
      <c r="A38" s="169" t="s">
        <v>238</v>
      </c>
      <c r="B38" s="239" t="n">
        <v>45</v>
      </c>
      <c r="C38" s="239" t="n">
        <v>1</v>
      </c>
      <c r="D38" s="375" t="n">
        <v>6</v>
      </c>
      <c r="E38" s="375" t="n">
        <v>5</v>
      </c>
      <c r="F38" s="375" t="n">
        <v>27</v>
      </c>
      <c r="G38" s="375" t="n">
        <v>5</v>
      </c>
      <c r="H38" s="239" t="n">
        <v>1</v>
      </c>
      <c r="I38" s="238" t="n">
        <v>0</v>
      </c>
      <c r="J38" s="376" t="n">
        <v>62</v>
      </c>
      <c r="K38" s="36" t="n">
        <v>1.37777777777778</v>
      </c>
    </row>
    <row r="39" s="110" customFormat="true" ht="30" hidden="false" customHeight="true" outlineLevel="0" collapsed="false">
      <c r="A39" s="169" t="s">
        <v>240</v>
      </c>
      <c r="B39" s="239" t="n">
        <v>136</v>
      </c>
      <c r="C39" s="377" t="n">
        <v>1</v>
      </c>
      <c r="D39" s="376" t="n">
        <v>4</v>
      </c>
      <c r="E39" s="376" t="n">
        <v>5</v>
      </c>
      <c r="F39" s="376" t="n">
        <v>59</v>
      </c>
      <c r="G39" s="376" t="n">
        <v>39</v>
      </c>
      <c r="H39" s="377" t="n">
        <v>28</v>
      </c>
      <c r="I39" s="238" t="n">
        <v>0</v>
      </c>
      <c r="J39" s="375" t="n">
        <v>909</v>
      </c>
      <c r="K39" s="36" t="n">
        <v>6.68382352941176</v>
      </c>
    </row>
    <row r="40" s="110" customFormat="true" ht="45" hidden="false" customHeight="true" outlineLevel="0" collapsed="false">
      <c r="A40" s="169" t="s">
        <v>239</v>
      </c>
      <c r="B40" s="239" t="n">
        <v>39</v>
      </c>
      <c r="C40" s="239" t="n">
        <v>2</v>
      </c>
      <c r="D40" s="375" t="n">
        <v>12</v>
      </c>
      <c r="E40" s="375" t="n">
        <v>12</v>
      </c>
      <c r="F40" s="375" t="n">
        <v>9</v>
      </c>
      <c r="G40" s="375" t="n">
        <v>3</v>
      </c>
      <c r="H40" s="239" t="n">
        <v>1</v>
      </c>
      <c r="I40" s="238" t="n">
        <v>0</v>
      </c>
      <c r="J40" s="376" t="n">
        <v>92</v>
      </c>
      <c r="K40" s="36" t="n">
        <v>2.35897435897436</v>
      </c>
    </row>
    <row r="41" s="110" customFormat="true" ht="15" hidden="false" customHeight="true" outlineLevel="0" collapsed="false">
      <c r="A41" s="115" t="s">
        <v>269</v>
      </c>
      <c r="B41" s="230" t="n">
        <v>446</v>
      </c>
      <c r="C41" s="378" t="n">
        <v>20</v>
      </c>
      <c r="D41" s="379" t="n">
        <v>28</v>
      </c>
      <c r="E41" s="379" t="n">
        <v>47</v>
      </c>
      <c r="F41" s="379" t="n">
        <v>155</v>
      </c>
      <c r="G41" s="379" t="n">
        <v>93</v>
      </c>
      <c r="H41" s="378" t="n">
        <v>103</v>
      </c>
      <c r="I41" s="380" t="n">
        <v>0</v>
      </c>
      <c r="J41" s="371" t="n">
        <v>2139</v>
      </c>
      <c r="K41" s="34" t="n">
        <v>4.79596412556054</v>
      </c>
    </row>
    <row r="42" s="110" customFormat="true" ht="30" hidden="false" customHeight="true" outlineLevel="0" collapsed="false">
      <c r="A42" s="115" t="s">
        <v>270</v>
      </c>
      <c r="B42" s="230" t="n">
        <v>650</v>
      </c>
      <c r="C42" s="230" t="n">
        <v>237</v>
      </c>
      <c r="D42" s="371" t="n">
        <v>13</v>
      </c>
      <c r="E42" s="371" t="n">
        <v>29</v>
      </c>
      <c r="F42" s="371" t="n">
        <v>268</v>
      </c>
      <c r="G42" s="371" t="n">
        <v>70</v>
      </c>
      <c r="H42" s="230" t="n">
        <v>33</v>
      </c>
      <c r="I42" s="229" t="n">
        <v>0</v>
      </c>
      <c r="J42" s="371" t="n">
        <v>1333</v>
      </c>
      <c r="K42" s="34" t="n">
        <v>2.05076923076923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239" t="n">
        <v>0</v>
      </c>
      <c r="I43" s="238" t="n">
        <v>0</v>
      </c>
      <c r="J43" s="375" t="n">
        <v>0</v>
      </c>
      <c r="K43" s="313" t="n">
        <v>0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8.99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40</v>
      </c>
      <c r="B3" s="177"/>
      <c r="C3" s="177"/>
      <c r="D3" s="177"/>
      <c r="E3" s="177"/>
      <c r="F3" s="14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74111</v>
      </c>
      <c r="C8" s="230" t="n">
        <v>4900</v>
      </c>
      <c r="D8" s="371" t="n">
        <v>1352</v>
      </c>
      <c r="E8" s="371" t="n">
        <v>2090</v>
      </c>
      <c r="F8" s="371" t="n">
        <v>51186</v>
      </c>
      <c r="G8" s="371" t="n">
        <v>8871</v>
      </c>
      <c r="H8" s="230" t="n">
        <v>5712</v>
      </c>
      <c r="I8" s="229" t="n">
        <v>0</v>
      </c>
      <c r="J8" s="371" t="n">
        <v>239272</v>
      </c>
      <c r="K8" s="34" t="n">
        <v>3.22856256156306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43833</v>
      </c>
      <c r="C10" s="230" t="n">
        <v>3410</v>
      </c>
      <c r="D10" s="371" t="n">
        <v>624</v>
      </c>
      <c r="E10" s="371" t="n">
        <v>574</v>
      </c>
      <c r="F10" s="371" t="n">
        <v>38317</v>
      </c>
      <c r="G10" s="371" t="n">
        <v>503</v>
      </c>
      <c r="H10" s="230" t="n">
        <v>405</v>
      </c>
      <c r="I10" s="229" t="n">
        <v>0</v>
      </c>
      <c r="J10" s="371" t="n">
        <v>108683</v>
      </c>
      <c r="K10" s="34" t="n">
        <v>2.47947893139872</v>
      </c>
    </row>
    <row r="11" s="110" customFormat="true" ht="15" hidden="false" customHeight="true" outlineLevel="0" collapsed="false">
      <c r="A11" s="165" t="s">
        <v>250</v>
      </c>
      <c r="B11" s="239" t="n">
        <v>1394</v>
      </c>
      <c r="C11" s="239" t="n">
        <v>128</v>
      </c>
      <c r="D11" s="375" t="n">
        <v>145</v>
      </c>
      <c r="E11" s="375" t="n">
        <v>102</v>
      </c>
      <c r="F11" s="375" t="n">
        <v>596</v>
      </c>
      <c r="G11" s="375" t="n">
        <v>259</v>
      </c>
      <c r="H11" s="239" t="n">
        <v>164</v>
      </c>
      <c r="I11" s="238" t="n">
        <v>0</v>
      </c>
      <c r="J11" s="375" t="n">
        <v>7087</v>
      </c>
      <c r="K11" s="36" t="n">
        <v>5.08393113342898</v>
      </c>
    </row>
    <row r="12" s="110" customFormat="true" ht="15" hidden="false" customHeight="true" outlineLevel="0" collapsed="false">
      <c r="A12" s="169" t="s">
        <v>251</v>
      </c>
      <c r="B12" s="239" t="n">
        <v>1569</v>
      </c>
      <c r="C12" s="239" t="n">
        <v>509</v>
      </c>
      <c r="D12" s="375" t="n">
        <v>419</v>
      </c>
      <c r="E12" s="375" t="n">
        <v>158</v>
      </c>
      <c r="F12" s="375" t="n">
        <v>192</v>
      </c>
      <c r="G12" s="375" t="n">
        <v>115</v>
      </c>
      <c r="H12" s="239" t="n">
        <v>176</v>
      </c>
      <c r="I12" s="238" t="n">
        <v>0</v>
      </c>
      <c r="J12" s="375" t="n">
        <v>8266</v>
      </c>
      <c r="K12" s="36" t="n">
        <v>5.26832377310389</v>
      </c>
    </row>
    <row r="13" s="110" customFormat="true" ht="15" hidden="false" customHeight="true" outlineLevel="0" collapsed="false">
      <c r="A13" s="169" t="s">
        <v>252</v>
      </c>
      <c r="B13" s="239" t="n">
        <v>37814</v>
      </c>
      <c r="C13" s="239" t="n">
        <v>0</v>
      </c>
      <c r="D13" s="375" t="n">
        <v>0</v>
      </c>
      <c r="E13" s="375" t="n">
        <v>287</v>
      </c>
      <c r="F13" s="375" t="n">
        <v>37452</v>
      </c>
      <c r="G13" s="375" t="n">
        <v>75</v>
      </c>
      <c r="H13" s="239" t="n">
        <v>0</v>
      </c>
      <c r="I13" s="238" t="n">
        <v>0</v>
      </c>
      <c r="J13" s="375" t="n">
        <v>73497</v>
      </c>
      <c r="K13" s="36" t="n">
        <v>1.9436452107685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2817</v>
      </c>
      <c r="C14" s="239" t="n">
        <v>2764</v>
      </c>
      <c r="D14" s="375" t="n">
        <v>40</v>
      </c>
      <c r="E14" s="375" t="n">
        <v>12</v>
      </c>
      <c r="F14" s="375" t="n">
        <v>1</v>
      </c>
      <c r="G14" s="375" t="n">
        <v>0</v>
      </c>
      <c r="H14" s="239" t="n">
        <v>0</v>
      </c>
      <c r="I14" s="238" t="n">
        <v>0</v>
      </c>
      <c r="J14" s="375" t="n">
        <v>18578</v>
      </c>
      <c r="K14" s="36" t="n">
        <v>6.59495917642883</v>
      </c>
    </row>
    <row r="15" s="110" customFormat="true" ht="15" hidden="false" customHeight="true" outlineLevel="0" collapsed="false">
      <c r="A15" s="169" t="s">
        <v>254</v>
      </c>
      <c r="B15" s="239" t="n">
        <v>239</v>
      </c>
      <c r="C15" s="239" t="n">
        <v>9</v>
      </c>
      <c r="D15" s="375" t="n">
        <v>20</v>
      </c>
      <c r="E15" s="375" t="n">
        <v>15</v>
      </c>
      <c r="F15" s="375" t="n">
        <v>76</v>
      </c>
      <c r="G15" s="375" t="n">
        <v>54</v>
      </c>
      <c r="H15" s="239" t="n">
        <v>65</v>
      </c>
      <c r="I15" s="238" t="n">
        <v>0</v>
      </c>
      <c r="J15" s="375" t="n">
        <v>1255</v>
      </c>
      <c r="K15" s="36" t="n">
        <v>5.2510460251046</v>
      </c>
    </row>
    <row r="16" s="110" customFormat="true" ht="15" hidden="false" customHeight="true" outlineLevel="0" collapsed="false">
      <c r="A16" s="115" t="s">
        <v>135</v>
      </c>
      <c r="B16" s="230" t="n">
        <v>22966</v>
      </c>
      <c r="C16" s="230" t="n">
        <v>513</v>
      </c>
      <c r="D16" s="371" t="n">
        <v>480</v>
      </c>
      <c r="E16" s="371" t="n">
        <v>1069</v>
      </c>
      <c r="F16" s="371" t="n">
        <v>9383</v>
      </c>
      <c r="G16" s="371" t="n">
        <v>7131</v>
      </c>
      <c r="H16" s="230" t="n">
        <v>4390</v>
      </c>
      <c r="I16" s="229" t="n">
        <v>0</v>
      </c>
      <c r="J16" s="371" t="n">
        <v>101246</v>
      </c>
      <c r="K16" s="34" t="n">
        <v>4.40851693808238</v>
      </c>
    </row>
    <row r="17" s="110" customFormat="true" ht="15" hidden="false" customHeight="true" outlineLevel="0" collapsed="false">
      <c r="A17" s="169" t="s">
        <v>255</v>
      </c>
      <c r="B17" s="239" t="n">
        <v>1487</v>
      </c>
      <c r="C17" s="239" t="n">
        <v>6</v>
      </c>
      <c r="D17" s="375" t="n">
        <v>44</v>
      </c>
      <c r="E17" s="375" t="n">
        <v>114</v>
      </c>
      <c r="F17" s="375" t="n">
        <v>509</v>
      </c>
      <c r="G17" s="375" t="n">
        <v>554</v>
      </c>
      <c r="H17" s="239" t="n">
        <v>260</v>
      </c>
      <c r="I17" s="238" t="n">
        <v>0</v>
      </c>
      <c r="J17" s="375" t="n">
        <v>8708</v>
      </c>
      <c r="K17" s="36" t="n">
        <v>5.85608607935441</v>
      </c>
    </row>
    <row r="18" s="110" customFormat="true" ht="15" hidden="false" customHeight="true" outlineLevel="0" collapsed="false">
      <c r="A18" s="169" t="s">
        <v>153</v>
      </c>
      <c r="B18" s="239" t="n">
        <v>2550</v>
      </c>
      <c r="C18" s="239" t="n">
        <v>10</v>
      </c>
      <c r="D18" s="375" t="n">
        <v>11</v>
      </c>
      <c r="E18" s="375" t="n">
        <v>49</v>
      </c>
      <c r="F18" s="375" t="n">
        <v>1496</v>
      </c>
      <c r="G18" s="375" t="n">
        <v>876</v>
      </c>
      <c r="H18" s="239" t="n">
        <v>108</v>
      </c>
      <c r="I18" s="238" t="n">
        <v>0</v>
      </c>
      <c r="J18" s="375" t="n">
        <v>7792</v>
      </c>
      <c r="K18" s="36" t="n">
        <v>3.0556862745098</v>
      </c>
    </row>
    <row r="19" s="110" customFormat="true" ht="15" hidden="false" customHeight="true" outlineLevel="0" collapsed="false">
      <c r="A19" s="169" t="s">
        <v>154</v>
      </c>
      <c r="B19" s="239" t="n">
        <v>1487</v>
      </c>
      <c r="C19" s="239" t="n">
        <v>0</v>
      </c>
      <c r="D19" s="375" t="n">
        <v>4</v>
      </c>
      <c r="E19" s="375" t="n">
        <v>25</v>
      </c>
      <c r="F19" s="375" t="n">
        <v>248</v>
      </c>
      <c r="G19" s="375" t="n">
        <v>636</v>
      </c>
      <c r="H19" s="239" t="n">
        <v>574</v>
      </c>
      <c r="I19" s="238" t="n">
        <v>0</v>
      </c>
      <c r="J19" s="375" t="n">
        <v>8708</v>
      </c>
      <c r="K19" s="36" t="n">
        <v>5.85608607935441</v>
      </c>
    </row>
    <row r="20" s="110" customFormat="true" ht="50.1" hidden="false" customHeight="true" outlineLevel="0" collapsed="false">
      <c r="A20" s="169" t="s">
        <v>155</v>
      </c>
      <c r="B20" s="239" t="n">
        <v>503</v>
      </c>
      <c r="C20" s="239" t="n">
        <v>22</v>
      </c>
      <c r="D20" s="375" t="n">
        <v>16</v>
      </c>
      <c r="E20" s="375" t="n">
        <v>34</v>
      </c>
      <c r="F20" s="375" t="n">
        <v>163</v>
      </c>
      <c r="G20" s="375" t="n">
        <v>147</v>
      </c>
      <c r="H20" s="239" t="n">
        <v>121</v>
      </c>
      <c r="I20" s="238" t="n">
        <v>0</v>
      </c>
      <c r="J20" s="375" t="n">
        <v>2109</v>
      </c>
      <c r="K20" s="36" t="n">
        <v>4.19284294234593</v>
      </c>
    </row>
    <row r="21" s="110" customFormat="true" ht="30" hidden="false" customHeight="true" outlineLevel="0" collapsed="false">
      <c r="A21" s="169" t="s">
        <v>256</v>
      </c>
      <c r="B21" s="239" t="n">
        <v>494</v>
      </c>
      <c r="C21" s="239" t="n">
        <v>31</v>
      </c>
      <c r="D21" s="375" t="n">
        <v>23</v>
      </c>
      <c r="E21" s="375" t="n">
        <v>42</v>
      </c>
      <c r="F21" s="375" t="n">
        <v>185</v>
      </c>
      <c r="G21" s="375" t="n">
        <v>117</v>
      </c>
      <c r="H21" s="239" t="n">
        <v>96</v>
      </c>
      <c r="I21" s="238" t="n">
        <v>0</v>
      </c>
      <c r="J21" s="375" t="n">
        <v>2760</v>
      </c>
      <c r="K21" s="36" t="n">
        <v>5.58704453441296</v>
      </c>
    </row>
    <row r="22" s="110" customFormat="true" ht="30" hidden="false" customHeight="true" outlineLevel="0" collapsed="false">
      <c r="A22" s="169" t="s">
        <v>257</v>
      </c>
      <c r="B22" s="239" t="n">
        <v>477</v>
      </c>
      <c r="C22" s="239" t="n">
        <v>6</v>
      </c>
      <c r="D22" s="375" t="n">
        <v>20</v>
      </c>
      <c r="E22" s="375" t="n">
        <v>23</v>
      </c>
      <c r="F22" s="375" t="n">
        <v>132</v>
      </c>
      <c r="G22" s="375" t="n">
        <v>171</v>
      </c>
      <c r="H22" s="239" t="n">
        <v>125</v>
      </c>
      <c r="I22" s="238" t="n">
        <v>0</v>
      </c>
      <c r="J22" s="375" t="n">
        <v>1057</v>
      </c>
      <c r="K22" s="36" t="n">
        <v>2.21593291404612</v>
      </c>
    </row>
    <row r="23" s="110" customFormat="true" ht="15" hidden="false" customHeight="true" outlineLevel="0" collapsed="false">
      <c r="A23" s="169" t="s">
        <v>258</v>
      </c>
      <c r="B23" s="239" t="n">
        <v>2600</v>
      </c>
      <c r="C23" s="239" t="n">
        <v>14</v>
      </c>
      <c r="D23" s="375" t="n">
        <v>9</v>
      </c>
      <c r="E23" s="375" t="n">
        <v>23</v>
      </c>
      <c r="F23" s="375" t="n">
        <v>367</v>
      </c>
      <c r="G23" s="375" t="n">
        <v>932</v>
      </c>
      <c r="H23" s="239" t="n">
        <v>1255</v>
      </c>
      <c r="I23" s="238" t="n">
        <v>0</v>
      </c>
      <c r="J23" s="375" t="n">
        <v>16455</v>
      </c>
      <c r="K23" s="36" t="n">
        <v>6.32884615384615</v>
      </c>
    </row>
    <row r="24" s="110" customFormat="true" ht="15" hidden="false" customHeight="true" outlineLevel="0" collapsed="false">
      <c r="A24" s="169" t="s">
        <v>259</v>
      </c>
      <c r="B24" s="239" t="n">
        <v>1094</v>
      </c>
      <c r="C24" s="239" t="n">
        <v>55</v>
      </c>
      <c r="D24" s="375" t="n">
        <v>96</v>
      </c>
      <c r="E24" s="375" t="n">
        <v>156</v>
      </c>
      <c r="F24" s="375" t="n">
        <v>293</v>
      </c>
      <c r="G24" s="375" t="n">
        <v>209</v>
      </c>
      <c r="H24" s="239" t="n">
        <v>285</v>
      </c>
      <c r="I24" s="238" t="n">
        <v>0</v>
      </c>
      <c r="J24" s="375" t="n">
        <v>5323</v>
      </c>
      <c r="K24" s="36" t="n">
        <v>4.86563071297989</v>
      </c>
    </row>
    <row r="25" s="110" customFormat="true" ht="15" hidden="false" customHeight="true" outlineLevel="0" collapsed="false">
      <c r="A25" s="169" t="s">
        <v>260</v>
      </c>
      <c r="B25" s="239" t="n">
        <v>5497</v>
      </c>
      <c r="C25" s="239" t="n">
        <v>83</v>
      </c>
      <c r="D25" s="375" t="n">
        <v>99</v>
      </c>
      <c r="E25" s="375" t="n">
        <v>349</v>
      </c>
      <c r="F25" s="375" t="n">
        <v>2756</v>
      </c>
      <c r="G25" s="375" t="n">
        <v>1426</v>
      </c>
      <c r="H25" s="239" t="n">
        <v>784</v>
      </c>
      <c r="I25" s="238" t="n">
        <v>0</v>
      </c>
      <c r="J25" s="375" t="n">
        <v>20892</v>
      </c>
      <c r="K25" s="36" t="n">
        <v>3.80061851919229</v>
      </c>
    </row>
    <row r="26" s="110" customFormat="true" ht="15" hidden="false" customHeight="true" outlineLevel="0" collapsed="false">
      <c r="A26" s="169" t="s">
        <v>261</v>
      </c>
      <c r="B26" s="239" t="n">
        <v>4251</v>
      </c>
      <c r="C26" s="239" t="n">
        <v>8</v>
      </c>
      <c r="D26" s="375" t="n">
        <v>35</v>
      </c>
      <c r="E26" s="375" t="n">
        <v>85</v>
      </c>
      <c r="F26" s="375" t="n">
        <v>2234</v>
      </c>
      <c r="G26" s="375" t="n">
        <v>1369</v>
      </c>
      <c r="H26" s="239" t="n">
        <v>520</v>
      </c>
      <c r="I26" s="238" t="n">
        <v>0</v>
      </c>
      <c r="J26" s="375" t="n">
        <v>16054</v>
      </c>
      <c r="K26" s="36" t="n">
        <v>3.77652317101858</v>
      </c>
    </row>
    <row r="27" s="110" customFormat="true" ht="15" hidden="false" customHeight="true" outlineLevel="0" collapsed="false">
      <c r="A27" s="169" t="s">
        <v>198</v>
      </c>
      <c r="B27" s="239" t="n">
        <v>483</v>
      </c>
      <c r="C27" s="239" t="n">
        <v>14</v>
      </c>
      <c r="D27" s="375" t="n">
        <v>31</v>
      </c>
      <c r="E27" s="375" t="n">
        <v>50</v>
      </c>
      <c r="F27" s="375" t="n">
        <v>196</v>
      </c>
      <c r="G27" s="375" t="n">
        <v>119</v>
      </c>
      <c r="H27" s="239" t="n">
        <v>73</v>
      </c>
      <c r="I27" s="238" t="n">
        <v>0</v>
      </c>
      <c r="J27" s="375" t="n">
        <v>2677</v>
      </c>
      <c r="K27" s="36" t="n">
        <v>5.54244306418219</v>
      </c>
    </row>
    <row r="28" s="110" customFormat="true" ht="30" hidden="false" customHeight="true" outlineLevel="0" collapsed="false">
      <c r="A28" s="169" t="s">
        <v>262</v>
      </c>
      <c r="B28" s="239" t="n">
        <v>1466</v>
      </c>
      <c r="C28" s="239" t="n">
        <v>7</v>
      </c>
      <c r="D28" s="375" t="n">
        <v>24</v>
      </c>
      <c r="E28" s="375" t="n">
        <v>50</v>
      </c>
      <c r="F28" s="375" t="n">
        <v>669</v>
      </c>
      <c r="G28" s="375" t="n">
        <v>537</v>
      </c>
      <c r="H28" s="239" t="n">
        <v>179</v>
      </c>
      <c r="I28" s="238" t="n">
        <v>0</v>
      </c>
      <c r="J28" s="375" t="n">
        <v>5413</v>
      </c>
      <c r="K28" s="36" t="n">
        <v>3.69236016371078</v>
      </c>
    </row>
    <row r="29" s="110" customFormat="true" ht="15" hidden="false" customHeight="true" outlineLevel="0" collapsed="false">
      <c r="A29" s="170" t="s">
        <v>263</v>
      </c>
      <c r="B29" s="239" t="n">
        <v>503</v>
      </c>
      <c r="C29" s="239" t="n">
        <v>255</v>
      </c>
      <c r="D29" s="375" t="n">
        <v>62</v>
      </c>
      <c r="E29" s="375" t="n">
        <v>52</v>
      </c>
      <c r="F29" s="375" t="n">
        <v>95</v>
      </c>
      <c r="G29" s="375" t="n">
        <v>30</v>
      </c>
      <c r="H29" s="239" t="n">
        <v>9</v>
      </c>
      <c r="I29" s="238" t="n">
        <v>0</v>
      </c>
      <c r="J29" s="375" t="n">
        <v>3064</v>
      </c>
      <c r="K29" s="36" t="n">
        <v>6.09145129224652</v>
      </c>
    </row>
    <row r="30" s="110" customFormat="true" ht="15" hidden="false" customHeight="true" outlineLevel="0" collapsed="false">
      <c r="A30" s="169" t="s">
        <v>264</v>
      </c>
      <c r="B30" s="239" t="n">
        <v>74</v>
      </c>
      <c r="C30" s="239" t="n">
        <v>2</v>
      </c>
      <c r="D30" s="375" t="n">
        <v>6</v>
      </c>
      <c r="E30" s="375" t="n">
        <v>17</v>
      </c>
      <c r="F30" s="375" t="n">
        <v>40</v>
      </c>
      <c r="G30" s="375" t="n">
        <v>8</v>
      </c>
      <c r="H30" s="239" t="n">
        <v>1</v>
      </c>
      <c r="I30" s="238" t="n">
        <v>0</v>
      </c>
      <c r="J30" s="375" t="n">
        <v>234</v>
      </c>
      <c r="K30" s="36" t="n">
        <v>3.16216216216216</v>
      </c>
    </row>
    <row r="31" s="110" customFormat="true" ht="30" hidden="false" customHeight="true" outlineLevel="0" collapsed="false">
      <c r="A31" s="115" t="s">
        <v>265</v>
      </c>
      <c r="B31" s="230" t="n">
        <v>2474</v>
      </c>
      <c r="C31" s="230" t="n">
        <v>32</v>
      </c>
      <c r="D31" s="371" t="n">
        <v>167</v>
      </c>
      <c r="E31" s="371" t="n">
        <v>312</v>
      </c>
      <c r="F31" s="371" t="n">
        <v>947</v>
      </c>
      <c r="G31" s="371" t="n">
        <v>526</v>
      </c>
      <c r="H31" s="230" t="n">
        <v>490</v>
      </c>
      <c r="I31" s="229" t="n">
        <v>0</v>
      </c>
      <c r="J31" s="371" t="n">
        <v>14699</v>
      </c>
      <c r="K31" s="34" t="n">
        <v>5.94139046079224</v>
      </c>
    </row>
    <row r="32" s="110" customFormat="true" ht="15" hidden="false" customHeight="true" outlineLevel="0" collapsed="false">
      <c r="A32" s="169" t="s">
        <v>266</v>
      </c>
      <c r="B32" s="239" t="n">
        <v>1318</v>
      </c>
      <c r="C32" s="239" t="n">
        <v>13</v>
      </c>
      <c r="D32" s="375" t="n">
        <v>55</v>
      </c>
      <c r="E32" s="375" t="n">
        <v>165</v>
      </c>
      <c r="F32" s="375" t="n">
        <v>405</v>
      </c>
      <c r="G32" s="375" t="n">
        <v>304</v>
      </c>
      <c r="H32" s="239" t="n">
        <v>376</v>
      </c>
      <c r="I32" s="238" t="n">
        <v>0</v>
      </c>
      <c r="J32" s="375" t="n">
        <v>8807</v>
      </c>
      <c r="K32" s="36" t="n">
        <v>6.68209408194234</v>
      </c>
    </row>
    <row r="33" s="110" customFormat="true" ht="30" hidden="false" customHeight="true" outlineLevel="0" collapsed="false">
      <c r="A33" s="169" t="s">
        <v>227</v>
      </c>
      <c r="B33" s="239" t="n">
        <v>14</v>
      </c>
      <c r="C33" s="239" t="n">
        <v>0</v>
      </c>
      <c r="D33" s="375" t="n">
        <v>2</v>
      </c>
      <c r="E33" s="375" t="n">
        <v>1</v>
      </c>
      <c r="F33" s="375" t="n">
        <v>6</v>
      </c>
      <c r="G33" s="375" t="n">
        <v>3</v>
      </c>
      <c r="H33" s="239" t="n">
        <v>2</v>
      </c>
      <c r="I33" s="238" t="n">
        <v>0</v>
      </c>
      <c r="J33" s="375" t="n">
        <v>54</v>
      </c>
      <c r="K33" s="36" t="n">
        <v>3.85714285714286</v>
      </c>
    </row>
    <row r="34" s="110" customFormat="true" ht="45" hidden="false" customHeight="true" outlineLevel="0" collapsed="false">
      <c r="A34" s="169" t="s">
        <v>228</v>
      </c>
      <c r="B34" s="239" t="n">
        <v>101</v>
      </c>
      <c r="C34" s="239" t="n">
        <v>2</v>
      </c>
      <c r="D34" s="375" t="n">
        <v>3</v>
      </c>
      <c r="E34" s="375" t="n">
        <v>6</v>
      </c>
      <c r="F34" s="375" t="n">
        <v>51</v>
      </c>
      <c r="G34" s="375" t="n">
        <v>25</v>
      </c>
      <c r="H34" s="239" t="n">
        <v>14</v>
      </c>
      <c r="I34" s="238" t="n">
        <v>0</v>
      </c>
      <c r="J34" s="375" t="n">
        <v>348</v>
      </c>
      <c r="K34" s="36" t="n">
        <v>3.44554455445545</v>
      </c>
    </row>
    <row r="35" s="110" customFormat="true" ht="15" hidden="false" customHeight="true" outlineLevel="0" collapsed="false">
      <c r="A35" s="169" t="s">
        <v>267</v>
      </c>
      <c r="B35" s="239" t="n">
        <v>382</v>
      </c>
      <c r="C35" s="239" t="n">
        <v>7</v>
      </c>
      <c r="D35" s="375" t="n">
        <v>29</v>
      </c>
      <c r="E35" s="375" t="n">
        <v>53</v>
      </c>
      <c r="F35" s="375" t="n">
        <v>186</v>
      </c>
      <c r="G35" s="375" t="n">
        <v>70</v>
      </c>
      <c r="H35" s="239" t="n">
        <v>37</v>
      </c>
      <c r="I35" s="238" t="n">
        <v>0</v>
      </c>
      <c r="J35" s="376" t="n">
        <v>2084</v>
      </c>
      <c r="K35" s="36" t="n">
        <v>5.45549738219895</v>
      </c>
    </row>
    <row r="36" s="110" customFormat="true" ht="15" hidden="false" customHeight="true" outlineLevel="0" collapsed="false">
      <c r="A36" s="169" t="s">
        <v>268</v>
      </c>
      <c r="B36" s="239" t="n">
        <v>158</v>
      </c>
      <c r="C36" s="377" t="n">
        <v>0</v>
      </c>
      <c r="D36" s="376" t="n">
        <v>11</v>
      </c>
      <c r="E36" s="376" t="n">
        <v>36</v>
      </c>
      <c r="F36" s="376" t="n">
        <v>70</v>
      </c>
      <c r="G36" s="376" t="n">
        <v>27</v>
      </c>
      <c r="H36" s="377" t="n">
        <v>14</v>
      </c>
      <c r="I36" s="238" t="n">
        <v>0</v>
      </c>
      <c r="J36" s="375" t="n">
        <v>757</v>
      </c>
      <c r="K36" s="36" t="n">
        <v>4.79113924050633</v>
      </c>
    </row>
    <row r="37" s="110" customFormat="true" ht="15" hidden="false" customHeight="true" outlineLevel="0" collapsed="false">
      <c r="A37" s="169" t="s">
        <v>237</v>
      </c>
      <c r="B37" s="239" t="n">
        <v>98</v>
      </c>
      <c r="C37" s="239" t="n">
        <v>3</v>
      </c>
      <c r="D37" s="375" t="n">
        <v>29</v>
      </c>
      <c r="E37" s="375" t="n">
        <v>17</v>
      </c>
      <c r="F37" s="375" t="n">
        <v>29</v>
      </c>
      <c r="G37" s="375" t="n">
        <v>14</v>
      </c>
      <c r="H37" s="239" t="n">
        <v>6</v>
      </c>
      <c r="I37" s="238" t="n">
        <v>0</v>
      </c>
      <c r="J37" s="375" t="n">
        <v>864</v>
      </c>
      <c r="K37" s="36" t="n">
        <v>8.81632653061224</v>
      </c>
    </row>
    <row r="38" s="110" customFormat="true" ht="45" hidden="false" customHeight="true" outlineLevel="0" collapsed="false">
      <c r="A38" s="169" t="s">
        <v>238</v>
      </c>
      <c r="B38" s="239" t="n">
        <v>42</v>
      </c>
      <c r="C38" s="239" t="n">
        <v>0</v>
      </c>
      <c r="D38" s="375" t="n">
        <v>7</v>
      </c>
      <c r="E38" s="375" t="n">
        <v>9</v>
      </c>
      <c r="F38" s="375" t="n">
        <v>15</v>
      </c>
      <c r="G38" s="375" t="n">
        <v>9</v>
      </c>
      <c r="H38" s="239" t="n">
        <v>2</v>
      </c>
      <c r="I38" s="238" t="n">
        <v>0</v>
      </c>
      <c r="J38" s="376" t="n">
        <v>121</v>
      </c>
      <c r="K38" s="36" t="n">
        <v>2.88095238095238</v>
      </c>
    </row>
    <row r="39" s="110" customFormat="true" ht="30" hidden="false" customHeight="true" outlineLevel="0" collapsed="false">
      <c r="A39" s="169" t="s">
        <v>240</v>
      </c>
      <c r="B39" s="239" t="n">
        <v>294</v>
      </c>
      <c r="C39" s="377" t="n">
        <v>2</v>
      </c>
      <c r="D39" s="376" t="n">
        <v>9</v>
      </c>
      <c r="E39" s="376" t="n">
        <v>13</v>
      </c>
      <c r="F39" s="376" t="n">
        <v>170</v>
      </c>
      <c r="G39" s="376" t="n">
        <v>68</v>
      </c>
      <c r="H39" s="377" t="n">
        <v>32</v>
      </c>
      <c r="I39" s="238" t="n">
        <v>0</v>
      </c>
      <c r="J39" s="375" t="n">
        <v>1464</v>
      </c>
      <c r="K39" s="36" t="n">
        <v>4.97959183673469</v>
      </c>
    </row>
    <row r="40" s="110" customFormat="true" ht="45" hidden="false" customHeight="true" outlineLevel="0" collapsed="false">
      <c r="A40" s="169" t="s">
        <v>239</v>
      </c>
      <c r="B40" s="239" t="n">
        <v>67</v>
      </c>
      <c r="C40" s="239" t="n">
        <v>5</v>
      </c>
      <c r="D40" s="375" t="n">
        <v>22</v>
      </c>
      <c r="E40" s="375" t="n">
        <v>12</v>
      </c>
      <c r="F40" s="375" t="n">
        <v>15</v>
      </c>
      <c r="G40" s="375" t="n">
        <v>6</v>
      </c>
      <c r="H40" s="239" t="n">
        <v>7</v>
      </c>
      <c r="I40" s="238" t="n">
        <v>0</v>
      </c>
      <c r="J40" s="376" t="n">
        <v>200</v>
      </c>
      <c r="K40" s="36" t="n">
        <v>2.98507462686567</v>
      </c>
    </row>
    <row r="41" s="110" customFormat="true" ht="15" hidden="false" customHeight="true" outlineLevel="0" collapsed="false">
      <c r="A41" s="115" t="s">
        <v>269</v>
      </c>
      <c r="B41" s="230" t="n">
        <v>939</v>
      </c>
      <c r="C41" s="378" t="n">
        <v>36</v>
      </c>
      <c r="D41" s="379" t="n">
        <v>48</v>
      </c>
      <c r="E41" s="379" t="n">
        <v>64</v>
      </c>
      <c r="F41" s="379" t="n">
        <v>426</v>
      </c>
      <c r="G41" s="379" t="n">
        <v>217</v>
      </c>
      <c r="H41" s="378" t="n">
        <v>148</v>
      </c>
      <c r="I41" s="380" t="n">
        <v>0</v>
      </c>
      <c r="J41" s="371" t="n">
        <v>3676</v>
      </c>
      <c r="K41" s="34" t="n">
        <v>3.91480298189563</v>
      </c>
    </row>
    <row r="42" s="110" customFormat="true" ht="30" hidden="false" customHeight="true" outlineLevel="0" collapsed="false">
      <c r="A42" s="115" t="s">
        <v>270</v>
      </c>
      <c r="B42" s="230" t="n">
        <v>3889</v>
      </c>
      <c r="C42" s="230" t="n">
        <v>909</v>
      </c>
      <c r="D42" s="371" t="n">
        <v>32</v>
      </c>
      <c r="E42" s="371" t="n">
        <v>71</v>
      </c>
      <c r="F42" s="371" t="n">
        <v>2113</v>
      </c>
      <c r="G42" s="371" t="n">
        <v>491</v>
      </c>
      <c r="H42" s="230" t="n">
        <v>273</v>
      </c>
      <c r="I42" s="229" t="n">
        <v>0</v>
      </c>
      <c r="J42" s="371" t="n">
        <v>10906</v>
      </c>
      <c r="K42" s="34" t="n">
        <v>2.80431987657496</v>
      </c>
    </row>
    <row r="43" s="110" customFormat="true" ht="15" hidden="false" customHeight="true" outlineLevel="0" collapsed="false">
      <c r="A43" s="169" t="s">
        <v>243</v>
      </c>
      <c r="B43" s="239" t="n">
        <v>10</v>
      </c>
      <c r="C43" s="239" t="n">
        <v>0</v>
      </c>
      <c r="D43" s="375" t="n">
        <v>1</v>
      </c>
      <c r="E43" s="375" t="n">
        <v>0</v>
      </c>
      <c r="F43" s="375" t="n">
        <v>0</v>
      </c>
      <c r="G43" s="375" t="n">
        <v>3</v>
      </c>
      <c r="H43" s="239" t="n">
        <v>6</v>
      </c>
      <c r="I43" s="238" t="n">
        <v>0</v>
      </c>
      <c r="J43" s="375" t="n">
        <v>62</v>
      </c>
      <c r="K43" s="36" t="n">
        <v>6.2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6.56"/>
    <col collapsed="false" customWidth="true" hidden="false" outlineLevel="0" max="4" min="4" style="139" width="5.71"/>
    <col collapsed="false" customWidth="true" hidden="false" outlineLevel="0" max="5" min="5" style="139" width="6.41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41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21759</v>
      </c>
      <c r="C8" s="230" t="n">
        <v>905</v>
      </c>
      <c r="D8" s="371" t="n">
        <v>548</v>
      </c>
      <c r="E8" s="371" t="n">
        <v>685</v>
      </c>
      <c r="F8" s="371" t="n">
        <v>14973</v>
      </c>
      <c r="G8" s="371" t="n">
        <v>2649</v>
      </c>
      <c r="H8" s="230" t="n">
        <v>1999</v>
      </c>
      <c r="I8" s="229" t="n">
        <v>0</v>
      </c>
      <c r="J8" s="371" t="n">
        <v>57891</v>
      </c>
      <c r="K8" s="34" t="n">
        <v>2.66055425341238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12884</v>
      </c>
      <c r="C10" s="230" t="n">
        <v>709</v>
      </c>
      <c r="D10" s="371" t="n">
        <v>286</v>
      </c>
      <c r="E10" s="371" t="n">
        <v>175</v>
      </c>
      <c r="F10" s="371" t="n">
        <v>11332</v>
      </c>
      <c r="G10" s="371" t="n">
        <v>151</v>
      </c>
      <c r="H10" s="230" t="n">
        <v>231</v>
      </c>
      <c r="I10" s="229" t="n">
        <v>0</v>
      </c>
      <c r="J10" s="371" t="n">
        <v>23680</v>
      </c>
      <c r="K10" s="34" t="n">
        <v>1.83793852840733</v>
      </c>
    </row>
    <row r="11" s="110" customFormat="true" ht="15" hidden="false" customHeight="true" outlineLevel="0" collapsed="false">
      <c r="A11" s="165" t="s">
        <v>250</v>
      </c>
      <c r="B11" s="239" t="n">
        <v>559</v>
      </c>
      <c r="C11" s="239" t="n">
        <v>45</v>
      </c>
      <c r="D11" s="375" t="n">
        <v>123</v>
      </c>
      <c r="E11" s="375" t="n">
        <v>53</v>
      </c>
      <c r="F11" s="375" t="n">
        <v>198</v>
      </c>
      <c r="G11" s="375" t="n">
        <v>73</v>
      </c>
      <c r="H11" s="239" t="n">
        <v>67</v>
      </c>
      <c r="I11" s="238" t="n">
        <v>0</v>
      </c>
      <c r="J11" s="375" t="n">
        <v>1791</v>
      </c>
      <c r="K11" s="36" t="n">
        <v>3.20393559928444</v>
      </c>
    </row>
    <row r="12" s="110" customFormat="true" ht="15" hidden="false" customHeight="true" outlineLevel="0" collapsed="false">
      <c r="A12" s="169" t="s">
        <v>251</v>
      </c>
      <c r="B12" s="239" t="n">
        <v>597</v>
      </c>
      <c r="C12" s="239" t="n">
        <v>124</v>
      </c>
      <c r="D12" s="375" t="n">
        <v>159</v>
      </c>
      <c r="E12" s="375" t="n">
        <v>58</v>
      </c>
      <c r="F12" s="375" t="n">
        <v>79</v>
      </c>
      <c r="G12" s="375" t="n">
        <v>40</v>
      </c>
      <c r="H12" s="239" t="n">
        <v>137</v>
      </c>
      <c r="I12" s="238" t="n">
        <v>0</v>
      </c>
      <c r="J12" s="375" t="n">
        <v>2205</v>
      </c>
      <c r="K12" s="36" t="n">
        <v>3.69346733668342</v>
      </c>
    </row>
    <row r="13" s="110" customFormat="true" ht="15" hidden="false" customHeight="true" outlineLevel="0" collapsed="false">
      <c r="A13" s="169" t="s">
        <v>252</v>
      </c>
      <c r="B13" s="239" t="n">
        <v>11092</v>
      </c>
      <c r="C13" s="239" t="n">
        <v>0</v>
      </c>
      <c r="D13" s="375" t="n">
        <v>0</v>
      </c>
      <c r="E13" s="375" t="n">
        <v>64</v>
      </c>
      <c r="F13" s="375" t="n">
        <v>11015</v>
      </c>
      <c r="G13" s="375" t="n">
        <v>13</v>
      </c>
      <c r="H13" s="239" t="n">
        <v>0</v>
      </c>
      <c r="I13" s="238" t="n">
        <v>0</v>
      </c>
      <c r="J13" s="375" t="n">
        <v>16612</v>
      </c>
      <c r="K13" s="36" t="n">
        <v>1.49765596826542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530</v>
      </c>
      <c r="C14" s="239" t="n">
        <v>530</v>
      </c>
      <c r="D14" s="375" t="n">
        <v>0</v>
      </c>
      <c r="E14" s="375" t="n">
        <v>0</v>
      </c>
      <c r="F14" s="375" t="n">
        <v>0</v>
      </c>
      <c r="G14" s="375" t="n">
        <v>0</v>
      </c>
      <c r="H14" s="239" t="n">
        <v>0</v>
      </c>
      <c r="I14" s="238" t="n">
        <v>0</v>
      </c>
      <c r="J14" s="375" t="n">
        <v>2727</v>
      </c>
      <c r="K14" s="36" t="n">
        <v>5.14528301886792</v>
      </c>
    </row>
    <row r="15" s="110" customFormat="true" ht="15" hidden="false" customHeight="true" outlineLevel="0" collapsed="false">
      <c r="A15" s="169" t="s">
        <v>254</v>
      </c>
      <c r="B15" s="239" t="n">
        <v>106</v>
      </c>
      <c r="C15" s="239" t="n">
        <v>10</v>
      </c>
      <c r="D15" s="375" t="n">
        <v>4</v>
      </c>
      <c r="E15" s="375" t="n">
        <v>0</v>
      </c>
      <c r="F15" s="375" t="n">
        <v>40</v>
      </c>
      <c r="G15" s="375" t="n">
        <v>25</v>
      </c>
      <c r="H15" s="239" t="n">
        <v>27</v>
      </c>
      <c r="I15" s="238" t="n">
        <v>0</v>
      </c>
      <c r="J15" s="375" t="n">
        <v>345</v>
      </c>
      <c r="K15" s="36" t="n">
        <v>3.25471698113208</v>
      </c>
    </row>
    <row r="16" s="110" customFormat="true" ht="15" hidden="false" customHeight="true" outlineLevel="0" collapsed="false">
      <c r="A16" s="115" t="s">
        <v>135</v>
      </c>
      <c r="B16" s="230" t="n">
        <v>7099</v>
      </c>
      <c r="C16" s="230" t="n">
        <v>98</v>
      </c>
      <c r="D16" s="371" t="n">
        <v>175</v>
      </c>
      <c r="E16" s="371" t="n">
        <v>386</v>
      </c>
      <c r="F16" s="371" t="n">
        <v>2800</v>
      </c>
      <c r="G16" s="371" t="n">
        <v>2150</v>
      </c>
      <c r="H16" s="230" t="n">
        <v>1490</v>
      </c>
      <c r="I16" s="229" t="n">
        <v>0</v>
      </c>
      <c r="J16" s="371" t="n">
        <v>27833</v>
      </c>
      <c r="K16" s="34" t="n">
        <v>3.92069305535991</v>
      </c>
    </row>
    <row r="17" s="110" customFormat="true" ht="15" hidden="false" customHeight="true" outlineLevel="0" collapsed="false">
      <c r="A17" s="169" t="s">
        <v>255</v>
      </c>
      <c r="B17" s="239" t="n">
        <v>327</v>
      </c>
      <c r="C17" s="239" t="n">
        <v>0</v>
      </c>
      <c r="D17" s="375" t="n">
        <v>1</v>
      </c>
      <c r="E17" s="375" t="n">
        <v>6</v>
      </c>
      <c r="F17" s="375" t="n">
        <v>115</v>
      </c>
      <c r="G17" s="375" t="n">
        <v>114</v>
      </c>
      <c r="H17" s="239" t="n">
        <v>91</v>
      </c>
      <c r="I17" s="238" t="n">
        <v>0</v>
      </c>
      <c r="J17" s="375" t="n">
        <v>1690</v>
      </c>
      <c r="K17" s="36" t="n">
        <v>5.16819571865443</v>
      </c>
    </row>
    <row r="18" s="110" customFormat="true" ht="15" hidden="false" customHeight="true" outlineLevel="0" collapsed="false">
      <c r="A18" s="169" t="s">
        <v>153</v>
      </c>
      <c r="B18" s="239" t="n">
        <v>617</v>
      </c>
      <c r="C18" s="239" t="n">
        <v>2</v>
      </c>
      <c r="D18" s="375" t="n">
        <v>1</v>
      </c>
      <c r="E18" s="375" t="n">
        <v>12</v>
      </c>
      <c r="F18" s="375" t="n">
        <v>324</v>
      </c>
      <c r="G18" s="375" t="n">
        <v>235</v>
      </c>
      <c r="H18" s="239" t="n">
        <v>43</v>
      </c>
      <c r="I18" s="238" t="n">
        <v>0</v>
      </c>
      <c r="J18" s="375" t="n">
        <v>1853</v>
      </c>
      <c r="K18" s="36" t="n">
        <v>3.0032414910859</v>
      </c>
    </row>
    <row r="19" s="110" customFormat="true" ht="15" hidden="false" customHeight="true" outlineLevel="0" collapsed="false">
      <c r="A19" s="169" t="s">
        <v>154</v>
      </c>
      <c r="B19" s="239" t="n">
        <v>477</v>
      </c>
      <c r="C19" s="239" t="n">
        <v>0</v>
      </c>
      <c r="D19" s="375" t="n">
        <v>1</v>
      </c>
      <c r="E19" s="375" t="n">
        <v>7</v>
      </c>
      <c r="F19" s="375" t="n">
        <v>80</v>
      </c>
      <c r="G19" s="375" t="n">
        <v>208</v>
      </c>
      <c r="H19" s="239" t="n">
        <v>181</v>
      </c>
      <c r="I19" s="238" t="n">
        <v>0</v>
      </c>
      <c r="J19" s="375" t="n">
        <v>2300</v>
      </c>
      <c r="K19" s="36" t="n">
        <v>4.82180293501048</v>
      </c>
    </row>
    <row r="20" s="110" customFormat="true" ht="50.1" hidden="false" customHeight="true" outlineLevel="0" collapsed="false">
      <c r="A20" s="169" t="s">
        <v>155</v>
      </c>
      <c r="B20" s="239" t="n">
        <v>189</v>
      </c>
      <c r="C20" s="239" t="n">
        <v>8</v>
      </c>
      <c r="D20" s="375" t="n">
        <v>6</v>
      </c>
      <c r="E20" s="375" t="n">
        <v>8</v>
      </c>
      <c r="F20" s="375" t="n">
        <v>45</v>
      </c>
      <c r="G20" s="375" t="n">
        <v>56</v>
      </c>
      <c r="H20" s="239" t="n">
        <v>66</v>
      </c>
      <c r="I20" s="238" t="n">
        <v>0</v>
      </c>
      <c r="J20" s="375" t="n">
        <v>651</v>
      </c>
      <c r="K20" s="36" t="n">
        <v>3.44444444444444</v>
      </c>
    </row>
    <row r="21" s="110" customFormat="true" ht="30" hidden="false" customHeight="true" outlineLevel="0" collapsed="false">
      <c r="A21" s="169" t="s">
        <v>256</v>
      </c>
      <c r="B21" s="239" t="n">
        <v>395</v>
      </c>
      <c r="C21" s="239" t="n">
        <v>5</v>
      </c>
      <c r="D21" s="375" t="n">
        <v>7</v>
      </c>
      <c r="E21" s="375" t="n">
        <v>24</v>
      </c>
      <c r="F21" s="375" t="n">
        <v>226</v>
      </c>
      <c r="G21" s="375" t="n">
        <v>91</v>
      </c>
      <c r="H21" s="239" t="n">
        <v>42</v>
      </c>
      <c r="I21" s="238" t="n">
        <v>0</v>
      </c>
      <c r="J21" s="375" t="n">
        <v>3540</v>
      </c>
      <c r="K21" s="36" t="n">
        <v>8.9620253164557</v>
      </c>
    </row>
    <row r="22" s="110" customFormat="true" ht="30" hidden="false" customHeight="true" outlineLevel="0" collapsed="false">
      <c r="A22" s="169" t="s">
        <v>257</v>
      </c>
      <c r="B22" s="239" t="n">
        <v>99</v>
      </c>
      <c r="C22" s="239" t="n">
        <v>1</v>
      </c>
      <c r="D22" s="375" t="n">
        <v>5</v>
      </c>
      <c r="E22" s="375" t="n">
        <v>11</v>
      </c>
      <c r="F22" s="375" t="n">
        <v>22</v>
      </c>
      <c r="G22" s="375" t="n">
        <v>22</v>
      </c>
      <c r="H22" s="239" t="n">
        <v>38</v>
      </c>
      <c r="I22" s="238" t="n">
        <v>0</v>
      </c>
      <c r="J22" s="375" t="n">
        <v>262</v>
      </c>
      <c r="K22" s="36" t="n">
        <v>2.64646464646465</v>
      </c>
    </row>
    <row r="23" s="110" customFormat="true" ht="15" hidden="false" customHeight="true" outlineLevel="0" collapsed="false">
      <c r="A23" s="169" t="s">
        <v>258</v>
      </c>
      <c r="B23" s="239" t="n">
        <v>775</v>
      </c>
      <c r="C23" s="239" t="n">
        <v>5</v>
      </c>
      <c r="D23" s="375" t="n">
        <v>5</v>
      </c>
      <c r="E23" s="375" t="n">
        <v>7</v>
      </c>
      <c r="F23" s="375" t="n">
        <v>106</v>
      </c>
      <c r="G23" s="375" t="n">
        <v>266</v>
      </c>
      <c r="H23" s="239" t="n">
        <v>386</v>
      </c>
      <c r="I23" s="238" t="n">
        <v>0</v>
      </c>
      <c r="J23" s="375" t="n">
        <v>3737</v>
      </c>
      <c r="K23" s="36" t="n">
        <v>4.82193548387097</v>
      </c>
    </row>
    <row r="24" s="110" customFormat="true" ht="15" hidden="false" customHeight="true" outlineLevel="0" collapsed="false">
      <c r="A24" s="169" t="s">
        <v>259</v>
      </c>
      <c r="B24" s="239" t="n">
        <v>479</v>
      </c>
      <c r="C24" s="239" t="n">
        <v>9</v>
      </c>
      <c r="D24" s="375" t="n">
        <v>52</v>
      </c>
      <c r="E24" s="375" t="n">
        <v>70</v>
      </c>
      <c r="F24" s="375" t="n">
        <v>123</v>
      </c>
      <c r="G24" s="375" t="n">
        <v>92</v>
      </c>
      <c r="H24" s="239" t="n">
        <v>133</v>
      </c>
      <c r="I24" s="238" t="n">
        <v>0</v>
      </c>
      <c r="J24" s="375" t="n">
        <v>1627</v>
      </c>
      <c r="K24" s="36" t="n">
        <v>3.39665970772443</v>
      </c>
    </row>
    <row r="25" s="110" customFormat="true" ht="15" hidden="false" customHeight="true" outlineLevel="0" collapsed="false">
      <c r="A25" s="169" t="s">
        <v>260</v>
      </c>
      <c r="B25" s="239" t="n">
        <v>1825</v>
      </c>
      <c r="C25" s="239" t="n">
        <v>11</v>
      </c>
      <c r="D25" s="375" t="n">
        <v>34</v>
      </c>
      <c r="E25" s="375" t="n">
        <v>113</v>
      </c>
      <c r="F25" s="375" t="n">
        <v>879</v>
      </c>
      <c r="G25" s="375" t="n">
        <v>510</v>
      </c>
      <c r="H25" s="239" t="n">
        <v>278</v>
      </c>
      <c r="I25" s="238" t="n">
        <v>0</v>
      </c>
      <c r="J25" s="375" t="n">
        <v>6118</v>
      </c>
      <c r="K25" s="36" t="n">
        <v>3.35232876712329</v>
      </c>
    </row>
    <row r="26" s="110" customFormat="true" ht="15" hidden="false" customHeight="true" outlineLevel="0" collapsed="false">
      <c r="A26" s="169" t="s">
        <v>261</v>
      </c>
      <c r="B26" s="239" t="n">
        <v>1278</v>
      </c>
      <c r="C26" s="239" t="n">
        <v>5</v>
      </c>
      <c r="D26" s="375" t="n">
        <v>26</v>
      </c>
      <c r="E26" s="375" t="n">
        <v>66</v>
      </c>
      <c r="F26" s="375" t="n">
        <v>639</v>
      </c>
      <c r="G26" s="375" t="n">
        <v>389</v>
      </c>
      <c r="H26" s="239" t="n">
        <v>153</v>
      </c>
      <c r="I26" s="238" t="n">
        <v>0</v>
      </c>
      <c r="J26" s="375" t="n">
        <v>3598</v>
      </c>
      <c r="K26" s="36" t="n">
        <v>2.81533646322379</v>
      </c>
    </row>
    <row r="27" s="110" customFormat="true" ht="15" hidden="false" customHeight="true" outlineLevel="0" collapsed="false">
      <c r="A27" s="169" t="s">
        <v>198</v>
      </c>
      <c r="B27" s="239" t="n">
        <v>150</v>
      </c>
      <c r="C27" s="239" t="n">
        <v>3</v>
      </c>
      <c r="D27" s="375" t="n">
        <v>9</v>
      </c>
      <c r="E27" s="375" t="n">
        <v>19</v>
      </c>
      <c r="F27" s="375" t="n">
        <v>56</v>
      </c>
      <c r="G27" s="375" t="n">
        <v>34</v>
      </c>
      <c r="H27" s="239" t="n">
        <v>29</v>
      </c>
      <c r="I27" s="238" t="n">
        <v>0</v>
      </c>
      <c r="J27" s="375" t="n">
        <v>761</v>
      </c>
      <c r="K27" s="36" t="n">
        <v>5.07333333333333</v>
      </c>
    </row>
    <row r="28" s="110" customFormat="true" ht="30" hidden="false" customHeight="true" outlineLevel="0" collapsed="false">
      <c r="A28" s="169" t="s">
        <v>262</v>
      </c>
      <c r="B28" s="239" t="n">
        <v>337</v>
      </c>
      <c r="C28" s="239" t="n">
        <v>0</v>
      </c>
      <c r="D28" s="375" t="n">
        <v>12</v>
      </c>
      <c r="E28" s="375" t="n">
        <v>17</v>
      </c>
      <c r="F28" s="375" t="n">
        <v>153</v>
      </c>
      <c r="G28" s="375" t="n">
        <v>110</v>
      </c>
      <c r="H28" s="239" t="n">
        <v>45</v>
      </c>
      <c r="I28" s="238" t="n">
        <v>0</v>
      </c>
      <c r="J28" s="375" t="n">
        <v>1150</v>
      </c>
      <c r="K28" s="36" t="n">
        <v>3.41246290801187</v>
      </c>
    </row>
    <row r="29" s="110" customFormat="true" ht="15" hidden="false" customHeight="true" outlineLevel="0" collapsed="false">
      <c r="A29" s="170" t="s">
        <v>263</v>
      </c>
      <c r="B29" s="239" t="n">
        <v>108</v>
      </c>
      <c r="C29" s="239" t="n">
        <v>49</v>
      </c>
      <c r="D29" s="375" t="n">
        <v>10</v>
      </c>
      <c r="E29" s="375" t="n">
        <v>18</v>
      </c>
      <c r="F29" s="375" t="n">
        <v>21</v>
      </c>
      <c r="G29" s="375" t="n">
        <v>7</v>
      </c>
      <c r="H29" s="239" t="n">
        <v>3</v>
      </c>
      <c r="I29" s="238" t="n">
        <v>0</v>
      </c>
      <c r="J29" s="375" t="n">
        <v>441</v>
      </c>
      <c r="K29" s="36" t="n">
        <v>4.08333333333333</v>
      </c>
    </row>
    <row r="30" s="110" customFormat="true" ht="15" hidden="false" customHeight="true" outlineLevel="0" collapsed="false">
      <c r="A30" s="169" t="s">
        <v>264</v>
      </c>
      <c r="B30" s="239" t="n">
        <v>43</v>
      </c>
      <c r="C30" s="239" t="n">
        <v>0</v>
      </c>
      <c r="D30" s="375" t="n">
        <v>6</v>
      </c>
      <c r="E30" s="375" t="n">
        <v>8</v>
      </c>
      <c r="F30" s="375" t="n">
        <v>11</v>
      </c>
      <c r="G30" s="375" t="n">
        <v>16</v>
      </c>
      <c r="H30" s="239" t="n">
        <v>2</v>
      </c>
      <c r="I30" s="238" t="n">
        <v>0</v>
      </c>
      <c r="J30" s="375" t="n">
        <v>105</v>
      </c>
      <c r="K30" s="36" t="n">
        <v>2.44186046511628</v>
      </c>
    </row>
    <row r="31" s="110" customFormat="true" ht="30" hidden="false" customHeight="true" outlineLevel="0" collapsed="false">
      <c r="A31" s="115" t="s">
        <v>265</v>
      </c>
      <c r="B31" s="230" t="n">
        <v>701</v>
      </c>
      <c r="C31" s="230" t="n">
        <v>11</v>
      </c>
      <c r="D31" s="371" t="n">
        <v>53</v>
      </c>
      <c r="E31" s="371" t="n">
        <v>81</v>
      </c>
      <c r="F31" s="371" t="n">
        <v>258</v>
      </c>
      <c r="G31" s="371" t="n">
        <v>151</v>
      </c>
      <c r="H31" s="230" t="n">
        <v>147</v>
      </c>
      <c r="I31" s="229" t="n">
        <v>0</v>
      </c>
      <c r="J31" s="371" t="n">
        <v>3737</v>
      </c>
      <c r="K31" s="34" t="n">
        <v>5.33095577746077</v>
      </c>
    </row>
    <row r="32" s="110" customFormat="true" ht="15" hidden="false" customHeight="true" outlineLevel="0" collapsed="false">
      <c r="A32" s="169" t="s">
        <v>266</v>
      </c>
      <c r="B32" s="239" t="n">
        <v>347</v>
      </c>
      <c r="C32" s="239" t="n">
        <v>3</v>
      </c>
      <c r="D32" s="375" t="n">
        <v>12</v>
      </c>
      <c r="E32" s="375" t="n">
        <v>38</v>
      </c>
      <c r="F32" s="375" t="n">
        <v>96</v>
      </c>
      <c r="G32" s="375" t="n">
        <v>80</v>
      </c>
      <c r="H32" s="239" t="n">
        <v>118</v>
      </c>
      <c r="I32" s="238" t="n">
        <v>0</v>
      </c>
      <c r="J32" s="375" t="n">
        <v>2189</v>
      </c>
      <c r="K32" s="36" t="n">
        <v>6.30835734870317</v>
      </c>
    </row>
    <row r="33" s="110" customFormat="true" ht="30" hidden="false" customHeight="true" outlineLevel="0" collapsed="false">
      <c r="A33" s="169" t="s">
        <v>227</v>
      </c>
      <c r="B33" s="239" t="n">
        <v>5</v>
      </c>
      <c r="C33" s="239" t="n">
        <v>1</v>
      </c>
      <c r="D33" s="375" t="n">
        <v>0</v>
      </c>
      <c r="E33" s="375" t="n">
        <v>1</v>
      </c>
      <c r="F33" s="375" t="n">
        <v>1</v>
      </c>
      <c r="G33" s="375" t="n">
        <v>1</v>
      </c>
      <c r="H33" s="239" t="n">
        <v>1</v>
      </c>
      <c r="I33" s="238" t="n">
        <v>0</v>
      </c>
      <c r="J33" s="375" t="n">
        <v>38</v>
      </c>
      <c r="K33" s="36" t="n">
        <v>7.6</v>
      </c>
    </row>
    <row r="34" s="110" customFormat="true" ht="45" hidden="false" customHeight="true" outlineLevel="0" collapsed="false">
      <c r="A34" s="169" t="s">
        <v>228</v>
      </c>
      <c r="B34" s="239" t="n">
        <v>21</v>
      </c>
      <c r="C34" s="239" t="n">
        <v>0</v>
      </c>
      <c r="D34" s="375" t="n">
        <v>0</v>
      </c>
      <c r="E34" s="375" t="n">
        <v>0</v>
      </c>
      <c r="F34" s="375" t="n">
        <v>16</v>
      </c>
      <c r="G34" s="375" t="n">
        <v>3</v>
      </c>
      <c r="H34" s="239" t="n">
        <v>2</v>
      </c>
      <c r="I34" s="238" t="n">
        <v>0</v>
      </c>
      <c r="J34" s="375" t="n">
        <v>51</v>
      </c>
      <c r="K34" s="36" t="n">
        <v>2.42857142857143</v>
      </c>
    </row>
    <row r="35" s="110" customFormat="true" ht="15" hidden="false" customHeight="true" outlineLevel="0" collapsed="false">
      <c r="A35" s="169" t="s">
        <v>267</v>
      </c>
      <c r="B35" s="239" t="n">
        <v>119</v>
      </c>
      <c r="C35" s="239" t="n">
        <v>4</v>
      </c>
      <c r="D35" s="375" t="n">
        <v>14</v>
      </c>
      <c r="E35" s="375" t="n">
        <v>20</v>
      </c>
      <c r="F35" s="375" t="n">
        <v>57</v>
      </c>
      <c r="G35" s="375" t="n">
        <v>19</v>
      </c>
      <c r="H35" s="239" t="n">
        <v>5</v>
      </c>
      <c r="I35" s="238" t="n">
        <v>0</v>
      </c>
      <c r="J35" s="376" t="n">
        <v>428</v>
      </c>
      <c r="K35" s="36" t="n">
        <v>3.59663865546219</v>
      </c>
    </row>
    <row r="36" s="110" customFormat="true" ht="15" hidden="false" customHeight="true" outlineLevel="0" collapsed="false">
      <c r="A36" s="169" t="s">
        <v>268</v>
      </c>
      <c r="B36" s="239" t="n">
        <v>21</v>
      </c>
      <c r="C36" s="377"/>
      <c r="D36" s="376" t="n">
        <v>1</v>
      </c>
      <c r="E36" s="376" t="n">
        <v>4</v>
      </c>
      <c r="F36" s="376" t="n">
        <v>10</v>
      </c>
      <c r="G36" s="376" t="n">
        <v>4</v>
      </c>
      <c r="H36" s="377" t="n">
        <v>2</v>
      </c>
      <c r="I36" s="238" t="n">
        <v>0</v>
      </c>
      <c r="J36" s="375" t="n">
        <v>116</v>
      </c>
      <c r="K36" s="36" t="n">
        <v>5.52380952380952</v>
      </c>
    </row>
    <row r="37" s="110" customFormat="true" ht="15" hidden="false" customHeight="true" outlineLevel="0" collapsed="false">
      <c r="A37" s="169" t="s">
        <v>237</v>
      </c>
      <c r="B37" s="239" t="n">
        <v>24</v>
      </c>
      <c r="C37" s="239" t="n">
        <v>1</v>
      </c>
      <c r="D37" s="375" t="n">
        <v>10</v>
      </c>
      <c r="E37" s="375" t="n">
        <v>4</v>
      </c>
      <c r="F37" s="375" t="n">
        <v>3</v>
      </c>
      <c r="G37" s="375" t="n">
        <v>4</v>
      </c>
      <c r="H37" s="239" t="n">
        <v>2</v>
      </c>
      <c r="I37" s="238" t="n">
        <v>0</v>
      </c>
      <c r="J37" s="375" t="n">
        <v>149</v>
      </c>
      <c r="K37" s="36" t="n">
        <v>6.20833333333333</v>
      </c>
    </row>
    <row r="38" s="110" customFormat="true" ht="45" hidden="false" customHeight="true" outlineLevel="0" collapsed="false">
      <c r="A38" s="169" t="s">
        <v>238</v>
      </c>
      <c r="B38" s="239" t="n">
        <v>36</v>
      </c>
      <c r="C38" s="239" t="n">
        <v>0</v>
      </c>
      <c r="D38" s="375" t="n">
        <v>9</v>
      </c>
      <c r="E38" s="375" t="n">
        <v>6</v>
      </c>
      <c r="F38" s="375" t="n">
        <v>11</v>
      </c>
      <c r="G38" s="375" t="n">
        <v>7</v>
      </c>
      <c r="H38" s="239" t="n">
        <v>3</v>
      </c>
      <c r="I38" s="238" t="n">
        <v>0</v>
      </c>
      <c r="J38" s="376" t="n">
        <v>95</v>
      </c>
      <c r="K38" s="36" t="n">
        <v>2.63888888888889</v>
      </c>
    </row>
    <row r="39" s="110" customFormat="true" ht="30" hidden="false" customHeight="true" outlineLevel="0" collapsed="false">
      <c r="A39" s="169" t="s">
        <v>240</v>
      </c>
      <c r="B39" s="239" t="n">
        <v>117</v>
      </c>
      <c r="C39" s="377" t="n">
        <v>1</v>
      </c>
      <c r="D39" s="376" t="n">
        <v>3</v>
      </c>
      <c r="E39" s="376" t="n">
        <v>5</v>
      </c>
      <c r="F39" s="376" t="n">
        <v>61</v>
      </c>
      <c r="G39" s="376" t="n">
        <v>33</v>
      </c>
      <c r="H39" s="377" t="n">
        <v>14</v>
      </c>
      <c r="I39" s="238" t="n">
        <v>0</v>
      </c>
      <c r="J39" s="375" t="n">
        <v>644</v>
      </c>
      <c r="K39" s="36" t="n">
        <v>5.5042735042735</v>
      </c>
    </row>
    <row r="40" s="110" customFormat="true" ht="45" hidden="false" customHeight="true" outlineLevel="0" collapsed="false">
      <c r="A40" s="169" t="s">
        <v>239</v>
      </c>
      <c r="B40" s="239" t="n">
        <v>11</v>
      </c>
      <c r="C40" s="239" t="n">
        <v>1</v>
      </c>
      <c r="D40" s="375" t="n">
        <v>4</v>
      </c>
      <c r="E40" s="375" t="n">
        <v>3</v>
      </c>
      <c r="F40" s="375" t="n">
        <v>3</v>
      </c>
      <c r="G40" s="375" t="n">
        <v>0</v>
      </c>
      <c r="H40" s="239" t="n">
        <v>0</v>
      </c>
      <c r="I40" s="238" t="n">
        <v>0</v>
      </c>
      <c r="J40" s="376" t="n">
        <v>27</v>
      </c>
      <c r="K40" s="36" t="n">
        <v>2.45454545454545</v>
      </c>
    </row>
    <row r="41" s="110" customFormat="true" ht="15" hidden="false" customHeight="true" outlineLevel="0" collapsed="false">
      <c r="A41" s="115" t="s">
        <v>269</v>
      </c>
      <c r="B41" s="230" t="n">
        <v>282</v>
      </c>
      <c r="C41" s="378" t="n">
        <v>7</v>
      </c>
      <c r="D41" s="379" t="n">
        <v>25</v>
      </c>
      <c r="E41" s="379" t="n">
        <v>22</v>
      </c>
      <c r="F41" s="379" t="n">
        <v>99</v>
      </c>
      <c r="G41" s="379" t="n">
        <v>69</v>
      </c>
      <c r="H41" s="378" t="n">
        <v>60</v>
      </c>
      <c r="I41" s="380" t="n">
        <v>0</v>
      </c>
      <c r="J41" s="371" t="n">
        <v>955</v>
      </c>
      <c r="K41" s="34" t="n">
        <v>3.38652482269504</v>
      </c>
    </row>
    <row r="42" s="110" customFormat="true" ht="30" hidden="false" customHeight="true" outlineLevel="0" collapsed="false">
      <c r="A42" s="115" t="s">
        <v>270</v>
      </c>
      <c r="B42" s="230" t="n">
        <v>785</v>
      </c>
      <c r="C42" s="230" t="n">
        <v>80</v>
      </c>
      <c r="D42" s="371" t="n">
        <v>9</v>
      </c>
      <c r="E42" s="371" t="n">
        <v>21</v>
      </c>
      <c r="F42" s="371" t="n">
        <v>484</v>
      </c>
      <c r="G42" s="371" t="n">
        <v>126</v>
      </c>
      <c r="H42" s="230" t="n">
        <v>65</v>
      </c>
      <c r="I42" s="229" t="n">
        <v>0</v>
      </c>
      <c r="J42" s="371" t="n">
        <v>1610</v>
      </c>
      <c r="K42" s="34" t="n">
        <v>2.05095541401274</v>
      </c>
    </row>
    <row r="43" s="110" customFormat="true" ht="15" hidden="false" customHeight="true" outlineLevel="0" collapsed="false">
      <c r="A43" s="169" t="s">
        <v>243</v>
      </c>
      <c r="B43" s="239" t="n">
        <v>8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2</v>
      </c>
      <c r="H43" s="239" t="n">
        <v>6</v>
      </c>
      <c r="I43" s="238" t="n">
        <v>0</v>
      </c>
      <c r="J43" s="375" t="n">
        <v>76</v>
      </c>
      <c r="K43" s="36" t="n">
        <v>9.5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4" min="4" style="139" width="5.71"/>
    <col collapsed="false" customWidth="true" hidden="false" outlineLevel="0" max="5" min="5" style="139" width="6.41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42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28239</v>
      </c>
      <c r="C8" s="230" t="n">
        <v>1308</v>
      </c>
      <c r="D8" s="371" t="n">
        <v>726</v>
      </c>
      <c r="E8" s="371" t="n">
        <v>847</v>
      </c>
      <c r="F8" s="371" t="n">
        <v>19669</v>
      </c>
      <c r="G8" s="371" t="n">
        <v>3201</v>
      </c>
      <c r="H8" s="230" t="n">
        <v>2488</v>
      </c>
      <c r="I8" s="229" t="n">
        <v>0</v>
      </c>
      <c r="J8" s="371" t="n">
        <v>83723</v>
      </c>
      <c r="K8" s="34" t="n">
        <v>2.96480045327384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17073</v>
      </c>
      <c r="C10" s="230" t="n">
        <v>1122</v>
      </c>
      <c r="D10" s="371" t="n">
        <v>393</v>
      </c>
      <c r="E10" s="371" t="n">
        <v>261</v>
      </c>
      <c r="F10" s="371" t="n">
        <v>14894</v>
      </c>
      <c r="G10" s="371" t="n">
        <v>201</v>
      </c>
      <c r="H10" s="230" t="n">
        <v>202</v>
      </c>
      <c r="I10" s="229" t="n">
        <v>0</v>
      </c>
      <c r="J10" s="371" t="n">
        <v>40778</v>
      </c>
      <c r="K10" s="34" t="n">
        <v>2.3884495987817</v>
      </c>
    </row>
    <row r="11" s="110" customFormat="true" ht="15" hidden="false" customHeight="true" outlineLevel="0" collapsed="false">
      <c r="A11" s="165" t="s">
        <v>250</v>
      </c>
      <c r="B11" s="239" t="n">
        <v>781</v>
      </c>
      <c r="C11" s="239" t="n">
        <v>70</v>
      </c>
      <c r="D11" s="375" t="n">
        <v>149</v>
      </c>
      <c r="E11" s="375" t="n">
        <v>67</v>
      </c>
      <c r="F11" s="375" t="n">
        <v>319</v>
      </c>
      <c r="G11" s="375" t="n">
        <v>106</v>
      </c>
      <c r="H11" s="239" t="n">
        <v>70</v>
      </c>
      <c r="I11" s="238" t="n">
        <v>0</v>
      </c>
      <c r="J11" s="375" t="n">
        <v>2569</v>
      </c>
      <c r="K11" s="36" t="n">
        <v>3.28937259923175</v>
      </c>
    </row>
    <row r="12" s="110" customFormat="true" ht="15" hidden="false" customHeight="true" outlineLevel="0" collapsed="false">
      <c r="A12" s="169" t="s">
        <v>251</v>
      </c>
      <c r="B12" s="239" t="n">
        <v>684</v>
      </c>
      <c r="C12" s="239" t="n">
        <v>207</v>
      </c>
      <c r="D12" s="375" t="n">
        <v>206</v>
      </c>
      <c r="E12" s="375" t="n">
        <v>56</v>
      </c>
      <c r="F12" s="375" t="n">
        <v>58</v>
      </c>
      <c r="G12" s="375" t="n">
        <v>52</v>
      </c>
      <c r="H12" s="239" t="n">
        <v>105</v>
      </c>
      <c r="I12" s="238" t="n">
        <v>0</v>
      </c>
      <c r="J12" s="375" t="n">
        <v>2953</v>
      </c>
      <c r="K12" s="36" t="n">
        <v>4.3172514619883</v>
      </c>
    </row>
    <row r="13" s="110" customFormat="true" ht="15" hidden="false" customHeight="true" outlineLevel="0" collapsed="false">
      <c r="A13" s="169" t="s">
        <v>252</v>
      </c>
      <c r="B13" s="239" t="n">
        <v>14638</v>
      </c>
      <c r="C13" s="239" t="n">
        <v>1</v>
      </c>
      <c r="D13" s="375" t="n">
        <v>0</v>
      </c>
      <c r="E13" s="375" t="n">
        <v>128</v>
      </c>
      <c r="F13" s="375" t="n">
        <v>14488</v>
      </c>
      <c r="G13" s="375" t="n">
        <v>21</v>
      </c>
      <c r="H13" s="239" t="n">
        <v>0</v>
      </c>
      <c r="I13" s="238" t="n">
        <v>0</v>
      </c>
      <c r="J13" s="375" t="n">
        <v>29915</v>
      </c>
      <c r="K13" s="36" t="n">
        <v>2.04365350457713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876</v>
      </c>
      <c r="C14" s="239" t="n">
        <v>839</v>
      </c>
      <c r="D14" s="375" t="n">
        <v>34</v>
      </c>
      <c r="E14" s="375" t="n">
        <v>1</v>
      </c>
      <c r="F14" s="375" t="n">
        <v>2</v>
      </c>
      <c r="G14" s="375" t="n">
        <v>0</v>
      </c>
      <c r="H14" s="239" t="n">
        <v>0</v>
      </c>
      <c r="I14" s="238" t="n">
        <v>0</v>
      </c>
      <c r="J14" s="375" t="n">
        <v>4929</v>
      </c>
      <c r="K14" s="36" t="n">
        <v>5.62671232876712</v>
      </c>
    </row>
    <row r="15" s="110" customFormat="true" ht="15" hidden="false" customHeight="true" outlineLevel="0" collapsed="false">
      <c r="A15" s="169" t="s">
        <v>254</v>
      </c>
      <c r="B15" s="239" t="n">
        <v>94</v>
      </c>
      <c r="C15" s="239" t="n">
        <v>5</v>
      </c>
      <c r="D15" s="375" t="n">
        <v>4</v>
      </c>
      <c r="E15" s="375" t="n">
        <v>9</v>
      </c>
      <c r="F15" s="375" t="n">
        <v>27</v>
      </c>
      <c r="G15" s="375" t="n">
        <v>22</v>
      </c>
      <c r="H15" s="239" t="n">
        <v>27</v>
      </c>
      <c r="I15" s="238" t="n">
        <v>0</v>
      </c>
      <c r="J15" s="375" t="n">
        <v>412</v>
      </c>
      <c r="K15" s="36" t="n">
        <v>4.38297872340426</v>
      </c>
    </row>
    <row r="16" s="110" customFormat="true" ht="15" hidden="false" customHeight="true" outlineLevel="0" collapsed="false">
      <c r="A16" s="115" t="s">
        <v>135</v>
      </c>
      <c r="B16" s="230" t="n">
        <v>9377</v>
      </c>
      <c r="C16" s="230" t="n">
        <v>100</v>
      </c>
      <c r="D16" s="371" t="n">
        <v>212</v>
      </c>
      <c r="E16" s="371" t="n">
        <v>362</v>
      </c>
      <c r="F16" s="371" t="n">
        <v>3964</v>
      </c>
      <c r="G16" s="371" t="n">
        <v>2721</v>
      </c>
      <c r="H16" s="230" t="n">
        <v>2018</v>
      </c>
      <c r="I16" s="229" t="n">
        <v>0</v>
      </c>
      <c r="J16" s="371" t="n">
        <v>36526</v>
      </c>
      <c r="K16" s="34" t="n">
        <v>3.89527567452277</v>
      </c>
    </row>
    <row r="17" s="110" customFormat="true" ht="15" hidden="false" customHeight="true" outlineLevel="0" collapsed="false">
      <c r="A17" s="169" t="s">
        <v>255</v>
      </c>
      <c r="B17" s="239" t="n">
        <v>260</v>
      </c>
      <c r="C17" s="239" t="n">
        <v>2</v>
      </c>
      <c r="D17" s="375" t="n">
        <v>6</v>
      </c>
      <c r="E17" s="375" t="n">
        <v>6</v>
      </c>
      <c r="F17" s="375" t="n">
        <v>62</v>
      </c>
      <c r="G17" s="375" t="n">
        <v>110</v>
      </c>
      <c r="H17" s="239" t="n">
        <v>74</v>
      </c>
      <c r="I17" s="238" t="n">
        <v>0</v>
      </c>
      <c r="J17" s="375" t="n">
        <v>1518</v>
      </c>
      <c r="K17" s="36" t="n">
        <v>5.83846153846154</v>
      </c>
    </row>
    <row r="18" s="110" customFormat="true" ht="15" hidden="false" customHeight="true" outlineLevel="0" collapsed="false">
      <c r="A18" s="169" t="s">
        <v>153</v>
      </c>
      <c r="B18" s="239" t="n">
        <v>804</v>
      </c>
      <c r="C18" s="239" t="n">
        <v>0</v>
      </c>
      <c r="D18" s="375" t="n">
        <v>4</v>
      </c>
      <c r="E18" s="375" t="n">
        <v>10</v>
      </c>
      <c r="F18" s="375" t="n">
        <v>537</v>
      </c>
      <c r="G18" s="375" t="n">
        <v>223</v>
      </c>
      <c r="H18" s="239" t="n">
        <v>30</v>
      </c>
      <c r="I18" s="238" t="n">
        <v>0</v>
      </c>
      <c r="J18" s="375" t="n">
        <v>2007</v>
      </c>
      <c r="K18" s="36" t="n">
        <v>2.49626865671642</v>
      </c>
    </row>
    <row r="19" s="110" customFormat="true" ht="15" hidden="false" customHeight="true" outlineLevel="0" collapsed="false">
      <c r="A19" s="169" t="s">
        <v>154</v>
      </c>
      <c r="B19" s="239" t="n">
        <v>830</v>
      </c>
      <c r="C19" s="239" t="n">
        <v>0</v>
      </c>
      <c r="D19" s="375" t="n">
        <v>0</v>
      </c>
      <c r="E19" s="375" t="n">
        <v>3</v>
      </c>
      <c r="F19" s="375" t="n">
        <v>123</v>
      </c>
      <c r="G19" s="375" t="n">
        <v>398</v>
      </c>
      <c r="H19" s="239" t="n">
        <v>306</v>
      </c>
      <c r="I19" s="238" t="n">
        <v>0</v>
      </c>
      <c r="J19" s="375" t="n">
        <v>4415</v>
      </c>
      <c r="K19" s="36" t="n">
        <v>5.31927710843374</v>
      </c>
    </row>
    <row r="20" s="110" customFormat="true" ht="50.1" hidden="false" customHeight="true" outlineLevel="0" collapsed="false">
      <c r="A20" s="169" t="s">
        <v>155</v>
      </c>
      <c r="B20" s="239" t="n">
        <v>127</v>
      </c>
      <c r="C20" s="239" t="n">
        <v>5</v>
      </c>
      <c r="D20" s="375" t="n">
        <v>7</v>
      </c>
      <c r="E20" s="375" t="n">
        <v>4</v>
      </c>
      <c r="F20" s="375" t="n">
        <v>36</v>
      </c>
      <c r="G20" s="375" t="n">
        <v>33</v>
      </c>
      <c r="H20" s="239" t="n">
        <v>42</v>
      </c>
      <c r="I20" s="238" t="n">
        <v>0</v>
      </c>
      <c r="J20" s="375" t="n">
        <v>513</v>
      </c>
      <c r="K20" s="36" t="n">
        <v>4.03937007874016</v>
      </c>
    </row>
    <row r="21" s="110" customFormat="true" ht="30" hidden="false" customHeight="true" outlineLevel="0" collapsed="false">
      <c r="A21" s="169" t="s">
        <v>256</v>
      </c>
      <c r="B21" s="239" t="n">
        <v>221</v>
      </c>
      <c r="C21" s="239" t="n">
        <v>4</v>
      </c>
      <c r="D21" s="375" t="n">
        <v>9</v>
      </c>
      <c r="E21" s="375" t="n">
        <v>17</v>
      </c>
      <c r="F21" s="375" t="n">
        <v>113</v>
      </c>
      <c r="G21" s="375" t="n">
        <v>43</v>
      </c>
      <c r="H21" s="239" t="n">
        <v>35</v>
      </c>
      <c r="I21" s="238" t="n">
        <v>0</v>
      </c>
      <c r="J21" s="375" t="n">
        <v>677</v>
      </c>
      <c r="K21" s="36" t="n">
        <v>3.06334841628959</v>
      </c>
    </row>
    <row r="22" s="110" customFormat="true" ht="30" hidden="false" customHeight="true" outlineLevel="0" collapsed="false">
      <c r="A22" s="169" t="s">
        <v>257</v>
      </c>
      <c r="B22" s="239" t="n">
        <v>255</v>
      </c>
      <c r="C22" s="239" t="n">
        <v>1</v>
      </c>
      <c r="D22" s="375" t="n">
        <v>1</v>
      </c>
      <c r="E22" s="375" t="n">
        <v>7</v>
      </c>
      <c r="F22" s="375" t="n">
        <v>35</v>
      </c>
      <c r="G22" s="375" t="n">
        <v>73</v>
      </c>
      <c r="H22" s="239" t="n">
        <v>138</v>
      </c>
      <c r="I22" s="238" t="n">
        <v>0</v>
      </c>
      <c r="J22" s="375" t="n">
        <v>638</v>
      </c>
      <c r="K22" s="36" t="n">
        <v>2.50196078431373</v>
      </c>
    </row>
    <row r="23" s="110" customFormat="true" ht="15" hidden="false" customHeight="true" outlineLevel="0" collapsed="false">
      <c r="A23" s="169" t="s">
        <v>258</v>
      </c>
      <c r="B23" s="239" t="n">
        <v>681</v>
      </c>
      <c r="C23" s="239" t="n">
        <v>3</v>
      </c>
      <c r="D23" s="375" t="n">
        <v>1</v>
      </c>
      <c r="E23" s="375" t="n">
        <v>2</v>
      </c>
      <c r="F23" s="375" t="n">
        <v>112</v>
      </c>
      <c r="G23" s="375" t="n">
        <v>200</v>
      </c>
      <c r="H23" s="239" t="n">
        <v>363</v>
      </c>
      <c r="I23" s="238" t="n">
        <v>0</v>
      </c>
      <c r="J23" s="375" t="n">
        <v>2606</v>
      </c>
      <c r="K23" s="36" t="n">
        <v>3.82672540381792</v>
      </c>
    </row>
    <row r="24" s="110" customFormat="true" ht="15" hidden="false" customHeight="true" outlineLevel="0" collapsed="false">
      <c r="A24" s="169" t="s">
        <v>259</v>
      </c>
      <c r="B24" s="239" t="n">
        <v>559</v>
      </c>
      <c r="C24" s="239" t="n">
        <v>8</v>
      </c>
      <c r="D24" s="375" t="n">
        <v>80</v>
      </c>
      <c r="E24" s="375" t="n">
        <v>50</v>
      </c>
      <c r="F24" s="375" t="n">
        <v>118</v>
      </c>
      <c r="G24" s="375" t="n">
        <v>110</v>
      </c>
      <c r="H24" s="239" t="n">
        <v>193</v>
      </c>
      <c r="I24" s="238" t="n">
        <v>0</v>
      </c>
      <c r="J24" s="375" t="n">
        <v>2153</v>
      </c>
      <c r="K24" s="36" t="n">
        <v>3.85152057245081</v>
      </c>
    </row>
    <row r="25" s="110" customFormat="true" ht="15" hidden="false" customHeight="true" outlineLevel="0" collapsed="false">
      <c r="A25" s="169" t="s">
        <v>260</v>
      </c>
      <c r="B25" s="239" t="n">
        <v>2505</v>
      </c>
      <c r="C25" s="239" t="n">
        <v>17</v>
      </c>
      <c r="D25" s="375" t="n">
        <v>38</v>
      </c>
      <c r="E25" s="375" t="n">
        <v>127</v>
      </c>
      <c r="F25" s="375" t="n">
        <v>1267</v>
      </c>
      <c r="G25" s="375" t="n">
        <v>620</v>
      </c>
      <c r="H25" s="239" t="n">
        <v>436</v>
      </c>
      <c r="I25" s="238" t="n">
        <v>0</v>
      </c>
      <c r="J25" s="375" t="n">
        <v>9999</v>
      </c>
      <c r="K25" s="36" t="n">
        <v>3.99161676646707</v>
      </c>
    </row>
    <row r="26" s="110" customFormat="true" ht="15" hidden="false" customHeight="true" outlineLevel="0" collapsed="false">
      <c r="A26" s="169" t="s">
        <v>261</v>
      </c>
      <c r="B26" s="239" t="n">
        <v>2074</v>
      </c>
      <c r="C26" s="239" t="n">
        <v>10</v>
      </c>
      <c r="D26" s="375" t="n">
        <v>18</v>
      </c>
      <c r="E26" s="375" t="n">
        <v>59</v>
      </c>
      <c r="F26" s="375" t="n">
        <v>1055</v>
      </c>
      <c r="G26" s="375" t="n">
        <v>652</v>
      </c>
      <c r="H26" s="239" t="n">
        <v>280</v>
      </c>
      <c r="I26" s="238" t="n">
        <v>0</v>
      </c>
      <c r="J26" s="375" t="n">
        <v>8201</v>
      </c>
      <c r="K26" s="36" t="n">
        <v>3.95419479267117</v>
      </c>
    </row>
    <row r="27" s="110" customFormat="true" ht="15" hidden="false" customHeight="true" outlineLevel="0" collapsed="false">
      <c r="A27" s="169" t="s">
        <v>198</v>
      </c>
      <c r="B27" s="239" t="n">
        <v>324</v>
      </c>
      <c r="C27" s="239" t="n">
        <v>7</v>
      </c>
      <c r="D27" s="375" t="n">
        <v>23</v>
      </c>
      <c r="E27" s="375" t="n">
        <v>28</v>
      </c>
      <c r="F27" s="375" t="n">
        <v>147</v>
      </c>
      <c r="G27" s="375" t="n">
        <v>70</v>
      </c>
      <c r="H27" s="239" t="n">
        <v>49</v>
      </c>
      <c r="I27" s="238" t="n">
        <v>0</v>
      </c>
      <c r="J27" s="375" t="n">
        <v>1598</v>
      </c>
      <c r="K27" s="36" t="n">
        <v>4.9320987654321</v>
      </c>
    </row>
    <row r="28" s="110" customFormat="true" ht="30" hidden="false" customHeight="true" outlineLevel="0" collapsed="false">
      <c r="A28" s="169" t="s">
        <v>262</v>
      </c>
      <c r="B28" s="239" t="n">
        <v>571</v>
      </c>
      <c r="C28" s="239" t="n">
        <v>0</v>
      </c>
      <c r="D28" s="375" t="n">
        <v>4</v>
      </c>
      <c r="E28" s="375" t="n">
        <v>19</v>
      </c>
      <c r="F28" s="375" t="n">
        <v>301</v>
      </c>
      <c r="G28" s="375" t="n">
        <v>178</v>
      </c>
      <c r="H28" s="239" t="n">
        <v>69</v>
      </c>
      <c r="I28" s="238" t="n">
        <v>0</v>
      </c>
      <c r="J28" s="375" t="n">
        <v>1630</v>
      </c>
      <c r="K28" s="36" t="n">
        <v>2.85464098073555</v>
      </c>
    </row>
    <row r="29" s="110" customFormat="true" ht="15" hidden="false" customHeight="true" outlineLevel="0" collapsed="false">
      <c r="A29" s="170" t="s">
        <v>263</v>
      </c>
      <c r="B29" s="239" t="n">
        <v>129</v>
      </c>
      <c r="C29" s="239" t="n">
        <v>42</v>
      </c>
      <c r="D29" s="375" t="n">
        <v>20</v>
      </c>
      <c r="E29" s="375" t="n">
        <v>21</v>
      </c>
      <c r="F29" s="375" t="n">
        <v>41</v>
      </c>
      <c r="G29" s="375" t="n">
        <v>4</v>
      </c>
      <c r="H29" s="239" t="n">
        <v>1</v>
      </c>
      <c r="I29" s="238" t="n">
        <v>0</v>
      </c>
      <c r="J29" s="375" t="n">
        <v>456</v>
      </c>
      <c r="K29" s="36" t="n">
        <v>3.53488372093023</v>
      </c>
    </row>
    <row r="30" s="110" customFormat="true" ht="15" hidden="false" customHeight="true" outlineLevel="0" collapsed="false">
      <c r="A30" s="169" t="s">
        <v>264</v>
      </c>
      <c r="B30" s="239" t="n">
        <v>37</v>
      </c>
      <c r="C30" s="239" t="n">
        <v>1</v>
      </c>
      <c r="D30" s="375" t="n">
        <v>1</v>
      </c>
      <c r="E30" s="375" t="n">
        <v>9</v>
      </c>
      <c r="F30" s="375" t="n">
        <v>17</v>
      </c>
      <c r="G30" s="375" t="n">
        <v>7</v>
      </c>
      <c r="H30" s="239" t="n">
        <v>2</v>
      </c>
      <c r="I30" s="238" t="n">
        <v>0</v>
      </c>
      <c r="J30" s="375" t="n">
        <v>115</v>
      </c>
      <c r="K30" s="36" t="n">
        <v>3.10810810810811</v>
      </c>
    </row>
    <row r="31" s="110" customFormat="true" ht="30" hidden="false" customHeight="true" outlineLevel="0" collapsed="false">
      <c r="A31" s="115" t="s">
        <v>265</v>
      </c>
      <c r="B31" s="230" t="n">
        <v>1131</v>
      </c>
      <c r="C31" s="230" t="n">
        <v>13</v>
      </c>
      <c r="D31" s="371" t="n">
        <v>84</v>
      </c>
      <c r="E31" s="371" t="n">
        <v>175</v>
      </c>
      <c r="F31" s="371" t="n">
        <v>430</v>
      </c>
      <c r="G31" s="371" t="n">
        <v>210</v>
      </c>
      <c r="H31" s="230" t="n">
        <v>219</v>
      </c>
      <c r="I31" s="229" t="n">
        <v>0</v>
      </c>
      <c r="J31" s="371" t="n">
        <v>4906</v>
      </c>
      <c r="K31" s="34" t="n">
        <v>4.33775419982317</v>
      </c>
    </row>
    <row r="32" s="110" customFormat="true" ht="15" hidden="false" customHeight="true" outlineLevel="0" collapsed="false">
      <c r="A32" s="169" t="s">
        <v>266</v>
      </c>
      <c r="B32" s="239" t="n">
        <v>533</v>
      </c>
      <c r="C32" s="239" t="n">
        <v>2</v>
      </c>
      <c r="D32" s="375" t="n">
        <v>34</v>
      </c>
      <c r="E32" s="375" t="n">
        <v>87</v>
      </c>
      <c r="F32" s="375" t="n">
        <v>143</v>
      </c>
      <c r="G32" s="375" t="n">
        <v>112</v>
      </c>
      <c r="H32" s="239" t="n">
        <v>155</v>
      </c>
      <c r="I32" s="238" t="n">
        <v>0</v>
      </c>
      <c r="J32" s="375" t="n">
        <v>2641</v>
      </c>
      <c r="K32" s="36" t="n">
        <v>4.95497185741088</v>
      </c>
    </row>
    <row r="33" s="110" customFormat="true" ht="30" hidden="false" customHeight="true" outlineLevel="0" collapsed="false">
      <c r="A33" s="169" t="s">
        <v>227</v>
      </c>
      <c r="B33" s="239" t="n">
        <v>15</v>
      </c>
      <c r="C33" s="239" t="n">
        <v>0</v>
      </c>
      <c r="D33" s="375" t="n">
        <v>3</v>
      </c>
      <c r="E33" s="375" t="n">
        <v>0</v>
      </c>
      <c r="F33" s="375" t="n">
        <v>7</v>
      </c>
      <c r="G33" s="375" t="n">
        <v>4</v>
      </c>
      <c r="H33" s="239" t="n">
        <v>1</v>
      </c>
      <c r="I33" s="238" t="n">
        <v>0</v>
      </c>
      <c r="J33" s="375" t="n">
        <v>58</v>
      </c>
      <c r="K33" s="36" t="n">
        <v>3.86666666666667</v>
      </c>
    </row>
    <row r="34" s="110" customFormat="true" ht="45" hidden="false" customHeight="true" outlineLevel="0" collapsed="false">
      <c r="A34" s="169" t="s">
        <v>228</v>
      </c>
      <c r="B34" s="239" t="n">
        <v>72</v>
      </c>
      <c r="C34" s="239" t="n">
        <v>0</v>
      </c>
      <c r="D34" s="375" t="n">
        <v>1</v>
      </c>
      <c r="E34" s="375" t="n">
        <v>6</v>
      </c>
      <c r="F34" s="375" t="n">
        <v>44</v>
      </c>
      <c r="G34" s="375" t="n">
        <v>15</v>
      </c>
      <c r="H34" s="239" t="n">
        <v>6</v>
      </c>
      <c r="I34" s="238" t="n">
        <v>0</v>
      </c>
      <c r="J34" s="375" t="n">
        <v>162</v>
      </c>
      <c r="K34" s="36" t="n">
        <v>2.25</v>
      </c>
    </row>
    <row r="35" s="110" customFormat="true" ht="15" hidden="false" customHeight="true" outlineLevel="0" collapsed="false">
      <c r="A35" s="169" t="s">
        <v>267</v>
      </c>
      <c r="B35" s="239" t="n">
        <v>216</v>
      </c>
      <c r="C35" s="239" t="n">
        <v>5</v>
      </c>
      <c r="D35" s="375" t="n">
        <v>11</v>
      </c>
      <c r="E35" s="375" t="n">
        <v>42</v>
      </c>
      <c r="F35" s="375" t="n">
        <v>109</v>
      </c>
      <c r="G35" s="375" t="n">
        <v>29</v>
      </c>
      <c r="H35" s="239" t="n">
        <v>20</v>
      </c>
      <c r="I35" s="238" t="n">
        <v>0</v>
      </c>
      <c r="J35" s="376" t="n">
        <v>543</v>
      </c>
      <c r="K35" s="36" t="n">
        <v>2.51388888888889</v>
      </c>
    </row>
    <row r="36" s="110" customFormat="true" ht="15" hidden="false" customHeight="true" outlineLevel="0" collapsed="false">
      <c r="A36" s="169" t="s">
        <v>268</v>
      </c>
      <c r="B36" s="239" t="n">
        <v>105</v>
      </c>
      <c r="C36" s="377" t="n">
        <v>1</v>
      </c>
      <c r="D36" s="376" t="n">
        <v>8</v>
      </c>
      <c r="E36" s="376" t="n">
        <v>18</v>
      </c>
      <c r="F36" s="376" t="n">
        <v>50</v>
      </c>
      <c r="G36" s="376" t="n">
        <v>18</v>
      </c>
      <c r="H36" s="377" t="n">
        <v>10</v>
      </c>
      <c r="I36" s="238" t="n">
        <v>0</v>
      </c>
      <c r="J36" s="375" t="n">
        <v>540</v>
      </c>
      <c r="K36" s="36" t="n">
        <v>5.14285714285714</v>
      </c>
    </row>
    <row r="37" s="110" customFormat="true" ht="15" hidden="false" customHeight="true" outlineLevel="0" collapsed="false">
      <c r="A37" s="169" t="s">
        <v>237</v>
      </c>
      <c r="B37" s="239" t="n">
        <v>50</v>
      </c>
      <c r="C37" s="239" t="n">
        <v>3</v>
      </c>
      <c r="D37" s="375" t="n">
        <v>20</v>
      </c>
      <c r="E37" s="375" t="n">
        <v>7</v>
      </c>
      <c r="F37" s="375" t="n">
        <v>12</v>
      </c>
      <c r="G37" s="375" t="n">
        <v>4</v>
      </c>
      <c r="H37" s="239" t="n">
        <v>4</v>
      </c>
      <c r="I37" s="238" t="n">
        <v>0</v>
      </c>
      <c r="J37" s="375" t="n">
        <v>308</v>
      </c>
      <c r="K37" s="36" t="n">
        <v>6.16</v>
      </c>
    </row>
    <row r="38" s="110" customFormat="true" ht="45" hidden="false" customHeight="true" outlineLevel="0" collapsed="false">
      <c r="A38" s="169" t="s">
        <v>238</v>
      </c>
      <c r="B38" s="239" t="n">
        <v>33</v>
      </c>
      <c r="C38" s="239" t="n">
        <v>0</v>
      </c>
      <c r="D38" s="375" t="n">
        <v>4</v>
      </c>
      <c r="E38" s="375" t="n">
        <v>5</v>
      </c>
      <c r="F38" s="375" t="n">
        <v>19</v>
      </c>
      <c r="G38" s="375" t="n">
        <v>4</v>
      </c>
      <c r="H38" s="239" t="n">
        <v>1</v>
      </c>
      <c r="I38" s="238" t="n">
        <v>0</v>
      </c>
      <c r="J38" s="376" t="n">
        <v>64</v>
      </c>
      <c r="K38" s="36" t="n">
        <v>1.93939393939394</v>
      </c>
    </row>
    <row r="39" s="110" customFormat="true" ht="30" hidden="false" customHeight="true" outlineLevel="0" collapsed="false">
      <c r="A39" s="169" t="s">
        <v>240</v>
      </c>
      <c r="B39" s="239" t="n">
        <v>85</v>
      </c>
      <c r="C39" s="377" t="n">
        <v>1</v>
      </c>
      <c r="D39" s="376" t="n">
        <v>0</v>
      </c>
      <c r="E39" s="376" t="n">
        <v>4</v>
      </c>
      <c r="F39" s="376" t="n">
        <v>41</v>
      </c>
      <c r="G39" s="376" t="n">
        <v>19</v>
      </c>
      <c r="H39" s="377" t="n">
        <v>20</v>
      </c>
      <c r="I39" s="238" t="n">
        <v>0</v>
      </c>
      <c r="J39" s="375" t="n">
        <v>497</v>
      </c>
      <c r="K39" s="36" t="n">
        <v>5.84705882352941</v>
      </c>
    </row>
    <row r="40" s="110" customFormat="true" ht="45" hidden="false" customHeight="true" outlineLevel="0" collapsed="false">
      <c r="A40" s="169" t="s">
        <v>239</v>
      </c>
      <c r="B40" s="239" t="n">
        <v>22</v>
      </c>
      <c r="C40" s="239" t="n">
        <v>1</v>
      </c>
      <c r="D40" s="375" t="n">
        <v>3</v>
      </c>
      <c r="E40" s="375" t="n">
        <v>6</v>
      </c>
      <c r="F40" s="375" t="n">
        <v>5</v>
      </c>
      <c r="G40" s="375" t="n">
        <v>5</v>
      </c>
      <c r="H40" s="239" t="n">
        <v>2</v>
      </c>
      <c r="I40" s="238" t="n">
        <v>0</v>
      </c>
      <c r="J40" s="376" t="n">
        <v>93</v>
      </c>
      <c r="K40" s="36" t="n">
        <v>4.22727272727273</v>
      </c>
    </row>
    <row r="41" s="110" customFormat="true" ht="15" hidden="false" customHeight="true" outlineLevel="0" collapsed="false">
      <c r="A41" s="115" t="s">
        <v>269</v>
      </c>
      <c r="B41" s="230" t="n">
        <v>269</v>
      </c>
      <c r="C41" s="378" t="n">
        <v>15</v>
      </c>
      <c r="D41" s="379" t="n">
        <v>34</v>
      </c>
      <c r="E41" s="379" t="n">
        <v>46</v>
      </c>
      <c r="F41" s="379" t="n">
        <v>87</v>
      </c>
      <c r="G41" s="379" t="n">
        <v>44</v>
      </c>
      <c r="H41" s="378" t="n">
        <v>43</v>
      </c>
      <c r="I41" s="380" t="n">
        <v>0</v>
      </c>
      <c r="J41" s="371" t="n">
        <v>889</v>
      </c>
      <c r="K41" s="34" t="n">
        <v>3.30483271375465</v>
      </c>
    </row>
    <row r="42" s="110" customFormat="true" ht="30" hidden="false" customHeight="true" outlineLevel="0" collapsed="false">
      <c r="A42" s="115" t="s">
        <v>270</v>
      </c>
      <c r="B42" s="230" t="n">
        <v>389</v>
      </c>
      <c r="C42" s="230" t="n">
        <v>58</v>
      </c>
      <c r="D42" s="371" t="n">
        <v>3</v>
      </c>
      <c r="E42" s="371" t="n">
        <v>3</v>
      </c>
      <c r="F42" s="371" t="n">
        <v>294</v>
      </c>
      <c r="G42" s="371" t="n">
        <v>25</v>
      </c>
      <c r="H42" s="230" t="n">
        <v>6</v>
      </c>
      <c r="I42" s="229" t="n">
        <v>0</v>
      </c>
      <c r="J42" s="371" t="n">
        <v>624</v>
      </c>
      <c r="K42" s="34" t="n">
        <v>1.60411311053985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239" t="n">
        <v>0</v>
      </c>
      <c r="I43" s="238" t="n">
        <v>0</v>
      </c>
      <c r="J43" s="375" t="n">
        <v>0</v>
      </c>
      <c r="K43" s="313" t="n">
        <v>0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7"/>
    <col collapsed="false" customWidth="true" hidden="false" outlineLevel="0" max="8" min="8" style="139" width="9.41"/>
    <col collapsed="false" customWidth="true" hidden="false" outlineLevel="0" max="9" min="9" style="78" width="8.99"/>
    <col collapsed="false" customWidth="true" hidden="false" outlineLevel="0" max="10" min="10" style="78" width="9.28"/>
    <col collapsed="false" customWidth="true" hidden="false" outlineLevel="0" max="11" min="11" style="363" width="10.56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43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103458</v>
      </c>
      <c r="C8" s="230" t="n">
        <v>4494</v>
      </c>
      <c r="D8" s="371" t="n">
        <v>3847</v>
      </c>
      <c r="E8" s="371" t="n">
        <v>3786</v>
      </c>
      <c r="F8" s="371" t="n">
        <v>62814</v>
      </c>
      <c r="G8" s="371" t="n">
        <v>16319</v>
      </c>
      <c r="H8" s="230" t="n">
        <v>12198</v>
      </c>
      <c r="I8" s="229" t="n">
        <v>0</v>
      </c>
      <c r="J8" s="371" t="n">
        <v>348640</v>
      </c>
      <c r="K8" s="34" t="n">
        <v>3.36986989889617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53415</v>
      </c>
      <c r="C10" s="230" t="n">
        <v>3774</v>
      </c>
      <c r="D10" s="371" t="n">
        <v>2188</v>
      </c>
      <c r="E10" s="371" t="n">
        <v>1046</v>
      </c>
      <c r="F10" s="371" t="n">
        <v>44661</v>
      </c>
      <c r="G10" s="371" t="n">
        <v>905</v>
      </c>
      <c r="H10" s="230" t="n">
        <v>841</v>
      </c>
      <c r="I10" s="229" t="n">
        <v>0</v>
      </c>
      <c r="J10" s="371" t="n">
        <v>130620</v>
      </c>
      <c r="K10" s="34" t="n">
        <v>2.44538051109239</v>
      </c>
    </row>
    <row r="11" s="110" customFormat="true" ht="15" hidden="false" customHeight="true" outlineLevel="0" collapsed="false">
      <c r="A11" s="165" t="s">
        <v>250</v>
      </c>
      <c r="B11" s="239" t="n">
        <v>3041</v>
      </c>
      <c r="C11" s="239" t="n">
        <v>279</v>
      </c>
      <c r="D11" s="375" t="n">
        <v>683</v>
      </c>
      <c r="E11" s="375" t="n">
        <v>358</v>
      </c>
      <c r="F11" s="375" t="n">
        <v>943</v>
      </c>
      <c r="G11" s="375" t="n">
        <v>440</v>
      </c>
      <c r="H11" s="239" t="n">
        <v>338</v>
      </c>
      <c r="I11" s="238" t="n">
        <v>0</v>
      </c>
      <c r="J11" s="375" t="n">
        <v>11006</v>
      </c>
      <c r="K11" s="36" t="n">
        <v>3.61920420914173</v>
      </c>
    </row>
    <row r="12" s="110" customFormat="true" ht="15" hidden="false" customHeight="true" outlineLevel="0" collapsed="false">
      <c r="A12" s="169" t="s">
        <v>251</v>
      </c>
      <c r="B12" s="239" t="n">
        <v>3498</v>
      </c>
      <c r="C12" s="239" t="n">
        <v>893</v>
      </c>
      <c r="D12" s="375" t="n">
        <v>1285</v>
      </c>
      <c r="E12" s="375" t="n">
        <v>375</v>
      </c>
      <c r="F12" s="375" t="n">
        <v>353</v>
      </c>
      <c r="G12" s="375" t="n">
        <v>256</v>
      </c>
      <c r="H12" s="239" t="n">
        <v>336</v>
      </c>
      <c r="I12" s="238" t="n">
        <v>0</v>
      </c>
      <c r="J12" s="375" t="n">
        <v>13286</v>
      </c>
      <c r="K12" s="36" t="n">
        <v>3.79817038307604</v>
      </c>
    </row>
    <row r="13" s="110" customFormat="true" ht="15" hidden="false" customHeight="true" outlineLevel="0" collapsed="false">
      <c r="A13" s="169" t="s">
        <v>252</v>
      </c>
      <c r="B13" s="239" t="n">
        <v>43528</v>
      </c>
      <c r="C13" s="239" t="n">
        <v>0</v>
      </c>
      <c r="D13" s="375" t="n">
        <v>0</v>
      </c>
      <c r="E13" s="375" t="n">
        <v>294</v>
      </c>
      <c r="F13" s="375" t="n">
        <v>43143</v>
      </c>
      <c r="G13" s="375" t="n">
        <v>91</v>
      </c>
      <c r="H13" s="239" t="n">
        <v>0</v>
      </c>
      <c r="I13" s="238" t="n">
        <v>0</v>
      </c>
      <c r="J13" s="375" t="n">
        <v>90249</v>
      </c>
      <c r="K13" s="36" t="n">
        <v>2.07335508178644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2788</v>
      </c>
      <c r="C14" s="239" t="n">
        <v>2583</v>
      </c>
      <c r="D14" s="375" t="n">
        <v>197</v>
      </c>
      <c r="E14" s="375" t="n">
        <v>1</v>
      </c>
      <c r="F14" s="375" t="n">
        <v>7</v>
      </c>
      <c r="G14" s="375" t="n">
        <v>0</v>
      </c>
      <c r="H14" s="239" t="n">
        <v>0</v>
      </c>
      <c r="I14" s="238" t="n">
        <v>0</v>
      </c>
      <c r="J14" s="375" t="n">
        <v>13500</v>
      </c>
      <c r="K14" s="36" t="n">
        <v>4.84218077474892</v>
      </c>
    </row>
    <row r="15" s="110" customFormat="true" ht="15" hidden="false" customHeight="true" outlineLevel="0" collapsed="false">
      <c r="A15" s="169" t="s">
        <v>254</v>
      </c>
      <c r="B15" s="239" t="n">
        <v>560</v>
      </c>
      <c r="C15" s="239" t="n">
        <v>19</v>
      </c>
      <c r="D15" s="375" t="n">
        <v>23</v>
      </c>
      <c r="E15" s="375" t="n">
        <v>18</v>
      </c>
      <c r="F15" s="375" t="n">
        <v>215</v>
      </c>
      <c r="G15" s="375" t="n">
        <v>118</v>
      </c>
      <c r="H15" s="239" t="n">
        <v>167</v>
      </c>
      <c r="I15" s="238" t="n">
        <v>0</v>
      </c>
      <c r="J15" s="375" t="n">
        <v>2579</v>
      </c>
      <c r="K15" s="36" t="n">
        <v>4.60535714285714</v>
      </c>
    </row>
    <row r="16" s="110" customFormat="true" ht="15" hidden="false" customHeight="true" outlineLevel="0" collapsed="false">
      <c r="A16" s="115" t="s">
        <v>135</v>
      </c>
      <c r="B16" s="230" t="n">
        <v>41935</v>
      </c>
      <c r="C16" s="230" t="n">
        <v>451</v>
      </c>
      <c r="D16" s="371" t="n">
        <v>1215</v>
      </c>
      <c r="E16" s="371" t="n">
        <v>2131</v>
      </c>
      <c r="F16" s="371" t="n">
        <v>14493</v>
      </c>
      <c r="G16" s="371" t="n">
        <v>13837</v>
      </c>
      <c r="H16" s="230" t="n">
        <v>9808</v>
      </c>
      <c r="I16" s="229" t="n">
        <v>0</v>
      </c>
      <c r="J16" s="371" t="n">
        <v>186664</v>
      </c>
      <c r="K16" s="34" t="n">
        <v>4.4512698223441</v>
      </c>
    </row>
    <row r="17" s="110" customFormat="true" ht="15" hidden="false" customHeight="true" outlineLevel="0" collapsed="false">
      <c r="A17" s="169" t="s">
        <v>255</v>
      </c>
      <c r="B17" s="239" t="n">
        <v>2159</v>
      </c>
      <c r="C17" s="239" t="n">
        <v>6</v>
      </c>
      <c r="D17" s="375" t="n">
        <v>55</v>
      </c>
      <c r="E17" s="375" t="n">
        <v>66</v>
      </c>
      <c r="F17" s="375" t="n">
        <v>607</v>
      </c>
      <c r="G17" s="375" t="n">
        <v>890</v>
      </c>
      <c r="H17" s="239" t="n">
        <v>535</v>
      </c>
      <c r="I17" s="238" t="n">
        <v>0</v>
      </c>
      <c r="J17" s="375" t="n">
        <v>12279</v>
      </c>
      <c r="K17" s="36" t="n">
        <v>5.68735525706346</v>
      </c>
    </row>
    <row r="18" s="110" customFormat="true" ht="15" hidden="false" customHeight="true" outlineLevel="0" collapsed="false">
      <c r="A18" s="169" t="s">
        <v>153</v>
      </c>
      <c r="B18" s="239" t="n">
        <v>2570</v>
      </c>
      <c r="C18" s="239" t="n">
        <v>9</v>
      </c>
      <c r="D18" s="375" t="n">
        <v>31</v>
      </c>
      <c r="E18" s="375" t="n">
        <v>72</v>
      </c>
      <c r="F18" s="375" t="n">
        <v>1412</v>
      </c>
      <c r="G18" s="375" t="n">
        <v>883</v>
      </c>
      <c r="H18" s="239" t="n">
        <v>163</v>
      </c>
      <c r="I18" s="238" t="n">
        <v>0</v>
      </c>
      <c r="J18" s="375" t="n">
        <v>9236</v>
      </c>
      <c r="K18" s="36" t="n">
        <v>3.59377431906615</v>
      </c>
    </row>
    <row r="19" s="110" customFormat="true" ht="15" hidden="false" customHeight="true" outlineLevel="0" collapsed="false">
      <c r="A19" s="169" t="s">
        <v>154</v>
      </c>
      <c r="B19" s="239" t="n">
        <v>3080</v>
      </c>
      <c r="C19" s="239" t="n">
        <v>0</v>
      </c>
      <c r="D19" s="375" t="n">
        <v>4</v>
      </c>
      <c r="E19" s="375" t="n">
        <v>54</v>
      </c>
      <c r="F19" s="375" t="n">
        <v>443</v>
      </c>
      <c r="G19" s="375" t="n">
        <v>1485</v>
      </c>
      <c r="H19" s="239" t="n">
        <v>1094</v>
      </c>
      <c r="I19" s="238" t="n">
        <v>0</v>
      </c>
      <c r="J19" s="375" t="n">
        <v>15948</v>
      </c>
      <c r="K19" s="36" t="n">
        <v>5.17792207792208</v>
      </c>
    </row>
    <row r="20" s="110" customFormat="true" ht="50.1" hidden="false" customHeight="true" outlineLevel="0" collapsed="false">
      <c r="A20" s="169" t="s">
        <v>155</v>
      </c>
      <c r="B20" s="239" t="n">
        <v>948</v>
      </c>
      <c r="C20" s="239" t="n">
        <v>25</v>
      </c>
      <c r="D20" s="375" t="n">
        <v>83</v>
      </c>
      <c r="E20" s="375" t="n">
        <v>69</v>
      </c>
      <c r="F20" s="375" t="n">
        <v>208</v>
      </c>
      <c r="G20" s="375" t="n">
        <v>274</v>
      </c>
      <c r="H20" s="239" t="n">
        <v>289</v>
      </c>
      <c r="I20" s="238" t="n">
        <v>0</v>
      </c>
      <c r="J20" s="375" t="n">
        <v>3781</v>
      </c>
      <c r="K20" s="36" t="n">
        <v>3.98839662447257</v>
      </c>
    </row>
    <row r="21" s="110" customFormat="true" ht="30" hidden="false" customHeight="true" outlineLevel="0" collapsed="false">
      <c r="A21" s="169" t="s">
        <v>256</v>
      </c>
      <c r="B21" s="239" t="n">
        <v>1284</v>
      </c>
      <c r="C21" s="239" t="n">
        <v>20</v>
      </c>
      <c r="D21" s="375" t="n">
        <v>95</v>
      </c>
      <c r="E21" s="375" t="n">
        <v>139</v>
      </c>
      <c r="F21" s="375" t="n">
        <v>546</v>
      </c>
      <c r="G21" s="375" t="n">
        <v>275</v>
      </c>
      <c r="H21" s="239" t="n">
        <v>209</v>
      </c>
      <c r="I21" s="238" t="n">
        <v>0</v>
      </c>
      <c r="J21" s="375" t="n">
        <v>17138</v>
      </c>
      <c r="K21" s="36" t="n">
        <v>13.3473520249221</v>
      </c>
    </row>
    <row r="22" s="110" customFormat="true" ht="30" hidden="false" customHeight="true" outlineLevel="0" collapsed="false">
      <c r="A22" s="169" t="s">
        <v>257</v>
      </c>
      <c r="B22" s="239" t="n">
        <v>656</v>
      </c>
      <c r="C22" s="239" t="n">
        <v>13</v>
      </c>
      <c r="D22" s="375" t="n">
        <v>24</v>
      </c>
      <c r="E22" s="375" t="n">
        <v>34</v>
      </c>
      <c r="F22" s="375" t="n">
        <v>183</v>
      </c>
      <c r="G22" s="375" t="n">
        <v>209</v>
      </c>
      <c r="H22" s="239" t="n">
        <v>193</v>
      </c>
      <c r="I22" s="238" t="n">
        <v>0</v>
      </c>
      <c r="J22" s="375" t="n">
        <v>1861</v>
      </c>
      <c r="K22" s="36" t="n">
        <v>2.83689024390244</v>
      </c>
    </row>
    <row r="23" s="110" customFormat="true" ht="15" hidden="false" customHeight="true" outlineLevel="0" collapsed="false">
      <c r="A23" s="169" t="s">
        <v>258</v>
      </c>
      <c r="B23" s="239" t="n">
        <v>4685</v>
      </c>
      <c r="C23" s="239" t="n">
        <v>8</v>
      </c>
      <c r="D23" s="375" t="n">
        <v>12</v>
      </c>
      <c r="E23" s="375" t="n">
        <v>39</v>
      </c>
      <c r="F23" s="375" t="n">
        <v>591</v>
      </c>
      <c r="G23" s="375" t="n">
        <v>1678</v>
      </c>
      <c r="H23" s="239" t="n">
        <v>2357</v>
      </c>
      <c r="I23" s="238" t="n">
        <v>0</v>
      </c>
      <c r="J23" s="375" t="n">
        <v>24803</v>
      </c>
      <c r="K23" s="36" t="n">
        <v>5.29413020277481</v>
      </c>
    </row>
    <row r="24" s="110" customFormat="true" ht="15" hidden="false" customHeight="true" outlineLevel="0" collapsed="false">
      <c r="A24" s="169" t="s">
        <v>259</v>
      </c>
      <c r="B24" s="239" t="n">
        <v>2450</v>
      </c>
      <c r="C24" s="239" t="n">
        <v>57</v>
      </c>
      <c r="D24" s="375" t="n">
        <v>346</v>
      </c>
      <c r="E24" s="375" t="n">
        <v>420</v>
      </c>
      <c r="F24" s="375" t="n">
        <v>440</v>
      </c>
      <c r="G24" s="375" t="n">
        <v>481</v>
      </c>
      <c r="H24" s="239" t="n">
        <v>706</v>
      </c>
      <c r="I24" s="238" t="n">
        <v>0</v>
      </c>
      <c r="J24" s="375" t="n">
        <v>10245</v>
      </c>
      <c r="K24" s="36" t="n">
        <v>4.18163265306122</v>
      </c>
    </row>
    <row r="25" s="110" customFormat="true" ht="15" hidden="false" customHeight="true" outlineLevel="0" collapsed="false">
      <c r="A25" s="169" t="s">
        <v>260</v>
      </c>
      <c r="B25" s="239" t="n">
        <v>10083</v>
      </c>
      <c r="C25" s="239" t="n">
        <v>64</v>
      </c>
      <c r="D25" s="375" t="n">
        <v>164</v>
      </c>
      <c r="E25" s="375" t="n">
        <v>592</v>
      </c>
      <c r="F25" s="375" t="n">
        <v>4698</v>
      </c>
      <c r="G25" s="375" t="n">
        <v>2822</v>
      </c>
      <c r="H25" s="239" t="n">
        <v>1743</v>
      </c>
      <c r="I25" s="238" t="n">
        <v>0</v>
      </c>
      <c r="J25" s="375" t="n">
        <v>39989</v>
      </c>
      <c r="K25" s="36" t="n">
        <v>3.96598234652385</v>
      </c>
    </row>
    <row r="26" s="110" customFormat="true" ht="15" hidden="false" customHeight="true" outlineLevel="0" collapsed="false">
      <c r="A26" s="169" t="s">
        <v>261</v>
      </c>
      <c r="B26" s="239" t="n">
        <v>10337</v>
      </c>
      <c r="C26" s="239" t="n">
        <v>28</v>
      </c>
      <c r="D26" s="375" t="n">
        <v>115</v>
      </c>
      <c r="E26" s="375" t="n">
        <v>297</v>
      </c>
      <c r="F26" s="375" t="n">
        <v>4090</v>
      </c>
      <c r="G26" s="375" t="n">
        <v>3800</v>
      </c>
      <c r="H26" s="239" t="n">
        <v>2007</v>
      </c>
      <c r="I26" s="238" t="n">
        <v>0</v>
      </c>
      <c r="J26" s="375" t="n">
        <v>32510</v>
      </c>
      <c r="K26" s="36" t="n">
        <v>3.14501305988198</v>
      </c>
    </row>
    <row r="27" s="110" customFormat="true" ht="15" hidden="false" customHeight="true" outlineLevel="0" collapsed="false">
      <c r="A27" s="169" t="s">
        <v>198</v>
      </c>
      <c r="B27" s="239" t="n">
        <v>1168</v>
      </c>
      <c r="C27" s="239" t="n">
        <v>20</v>
      </c>
      <c r="D27" s="375" t="n">
        <v>65</v>
      </c>
      <c r="E27" s="375" t="n">
        <v>107</v>
      </c>
      <c r="F27" s="375" t="n">
        <v>408</v>
      </c>
      <c r="G27" s="375" t="n">
        <v>351</v>
      </c>
      <c r="H27" s="239" t="n">
        <v>217</v>
      </c>
      <c r="I27" s="238" t="n">
        <v>0</v>
      </c>
      <c r="J27" s="375" t="n">
        <v>6066</v>
      </c>
      <c r="K27" s="36" t="n">
        <v>5.19349315068493</v>
      </c>
    </row>
    <row r="28" s="110" customFormat="true" ht="30" hidden="false" customHeight="true" outlineLevel="0" collapsed="false">
      <c r="A28" s="169" t="s">
        <v>262</v>
      </c>
      <c r="B28" s="239" t="n">
        <v>1690</v>
      </c>
      <c r="C28" s="239" t="n">
        <v>5</v>
      </c>
      <c r="D28" s="375" t="n">
        <v>34</v>
      </c>
      <c r="E28" s="375" t="n">
        <v>80</v>
      </c>
      <c r="F28" s="375" t="n">
        <v>672</v>
      </c>
      <c r="G28" s="375" t="n">
        <v>627</v>
      </c>
      <c r="H28" s="239" t="n">
        <v>272</v>
      </c>
      <c r="I28" s="238" t="n">
        <v>0</v>
      </c>
      <c r="J28" s="375" t="n">
        <v>7740</v>
      </c>
      <c r="K28" s="36" t="n">
        <v>4.57988165680473</v>
      </c>
    </row>
    <row r="29" s="110" customFormat="true" ht="15" hidden="false" customHeight="true" outlineLevel="0" collapsed="false">
      <c r="A29" s="170" t="s">
        <v>263</v>
      </c>
      <c r="B29" s="239" t="n">
        <v>674</v>
      </c>
      <c r="C29" s="239" t="n">
        <v>192</v>
      </c>
      <c r="D29" s="375" t="n">
        <v>180</v>
      </c>
      <c r="E29" s="375" t="n">
        <v>139</v>
      </c>
      <c r="F29" s="375" t="n">
        <v>121</v>
      </c>
      <c r="G29" s="375" t="n">
        <v>29</v>
      </c>
      <c r="H29" s="239" t="n">
        <v>13</v>
      </c>
      <c r="I29" s="238" t="n">
        <v>0</v>
      </c>
      <c r="J29" s="375" t="n">
        <v>4540</v>
      </c>
      <c r="K29" s="36" t="n">
        <v>6.73590504451039</v>
      </c>
    </row>
    <row r="30" s="110" customFormat="true" ht="15" hidden="false" customHeight="true" outlineLevel="0" collapsed="false">
      <c r="A30" s="169" t="s">
        <v>264</v>
      </c>
      <c r="B30" s="239" t="n">
        <v>151</v>
      </c>
      <c r="C30" s="239" t="n">
        <v>4</v>
      </c>
      <c r="D30" s="375" t="n">
        <v>7</v>
      </c>
      <c r="E30" s="375" t="n">
        <v>23</v>
      </c>
      <c r="F30" s="375" t="n">
        <v>74</v>
      </c>
      <c r="G30" s="375" t="n">
        <v>33</v>
      </c>
      <c r="H30" s="239" t="n">
        <v>10</v>
      </c>
      <c r="I30" s="238" t="n">
        <v>0</v>
      </c>
      <c r="J30" s="375" t="n">
        <v>528</v>
      </c>
      <c r="K30" s="36" t="n">
        <v>3.49668874172185</v>
      </c>
    </row>
    <row r="31" s="110" customFormat="true" ht="30" hidden="false" customHeight="true" outlineLevel="0" collapsed="false">
      <c r="A31" s="115" t="s">
        <v>265</v>
      </c>
      <c r="B31" s="230" t="n">
        <v>3632</v>
      </c>
      <c r="C31" s="230" t="n">
        <v>55</v>
      </c>
      <c r="D31" s="371" t="n">
        <v>302</v>
      </c>
      <c r="E31" s="371" t="n">
        <v>436</v>
      </c>
      <c r="F31" s="371" t="n">
        <v>1097</v>
      </c>
      <c r="G31" s="371" t="n">
        <v>782</v>
      </c>
      <c r="H31" s="230" t="n">
        <v>960</v>
      </c>
      <c r="I31" s="229" t="n">
        <v>0</v>
      </c>
      <c r="J31" s="371" t="n">
        <v>19331</v>
      </c>
      <c r="K31" s="34" t="n">
        <v>5.32241189427313</v>
      </c>
    </row>
    <row r="32" s="110" customFormat="true" ht="15" hidden="false" customHeight="true" outlineLevel="0" collapsed="false">
      <c r="A32" s="169" t="s">
        <v>266</v>
      </c>
      <c r="B32" s="239" t="n">
        <v>1746</v>
      </c>
      <c r="C32" s="239" t="n">
        <v>16</v>
      </c>
      <c r="D32" s="375" t="n">
        <v>64</v>
      </c>
      <c r="E32" s="375" t="n">
        <v>181</v>
      </c>
      <c r="F32" s="375" t="n">
        <v>364</v>
      </c>
      <c r="G32" s="375" t="n">
        <v>439</v>
      </c>
      <c r="H32" s="239" t="n">
        <v>682</v>
      </c>
      <c r="I32" s="238" t="n">
        <v>0</v>
      </c>
      <c r="J32" s="375" t="n">
        <v>10129</v>
      </c>
      <c r="K32" s="36" t="n">
        <v>5.80126002290951</v>
      </c>
    </row>
    <row r="33" s="110" customFormat="true" ht="30" hidden="false" customHeight="true" outlineLevel="0" collapsed="false">
      <c r="A33" s="169" t="s">
        <v>227</v>
      </c>
      <c r="B33" s="239" t="n">
        <v>77</v>
      </c>
      <c r="C33" s="239" t="n">
        <v>0</v>
      </c>
      <c r="D33" s="375" t="n">
        <v>4</v>
      </c>
      <c r="E33" s="375" t="n">
        <v>11</v>
      </c>
      <c r="F33" s="375" t="n">
        <v>15</v>
      </c>
      <c r="G33" s="375" t="n">
        <v>24</v>
      </c>
      <c r="H33" s="239" t="n">
        <v>23</v>
      </c>
      <c r="I33" s="238" t="n">
        <v>0</v>
      </c>
      <c r="J33" s="375" t="n">
        <v>401</v>
      </c>
      <c r="K33" s="36" t="n">
        <v>5.20779220779221</v>
      </c>
    </row>
    <row r="34" s="110" customFormat="true" ht="45" hidden="false" customHeight="true" outlineLevel="0" collapsed="false">
      <c r="A34" s="169" t="s">
        <v>228</v>
      </c>
      <c r="B34" s="239" t="n">
        <v>186</v>
      </c>
      <c r="C34" s="239" t="n">
        <v>0</v>
      </c>
      <c r="D34" s="375" t="n">
        <v>10</v>
      </c>
      <c r="E34" s="375" t="n">
        <v>16</v>
      </c>
      <c r="F34" s="375" t="n">
        <v>96</v>
      </c>
      <c r="G34" s="375" t="n">
        <v>37</v>
      </c>
      <c r="H34" s="239" t="n">
        <v>27</v>
      </c>
      <c r="I34" s="238" t="n">
        <v>0</v>
      </c>
      <c r="J34" s="375" t="n">
        <v>948</v>
      </c>
      <c r="K34" s="36" t="n">
        <v>5.09677419354839</v>
      </c>
    </row>
    <row r="35" s="110" customFormat="true" ht="15" hidden="false" customHeight="true" outlineLevel="0" collapsed="false">
      <c r="A35" s="169" t="s">
        <v>267</v>
      </c>
      <c r="B35" s="239" t="n">
        <v>616</v>
      </c>
      <c r="C35" s="239" t="n">
        <v>15</v>
      </c>
      <c r="D35" s="375" t="n">
        <v>77</v>
      </c>
      <c r="E35" s="375" t="n">
        <v>96</v>
      </c>
      <c r="F35" s="375" t="n">
        <v>224</v>
      </c>
      <c r="G35" s="375" t="n">
        <v>97</v>
      </c>
      <c r="H35" s="239" t="n">
        <v>107</v>
      </c>
      <c r="I35" s="238" t="n">
        <v>0</v>
      </c>
      <c r="J35" s="376" t="n">
        <v>2498</v>
      </c>
      <c r="K35" s="36" t="n">
        <v>4.05519480519481</v>
      </c>
    </row>
    <row r="36" s="110" customFormat="true" ht="15" hidden="false" customHeight="true" outlineLevel="0" collapsed="false">
      <c r="A36" s="169" t="s">
        <v>268</v>
      </c>
      <c r="B36" s="239" t="n">
        <v>183</v>
      </c>
      <c r="C36" s="377" t="n">
        <v>0</v>
      </c>
      <c r="D36" s="376" t="n">
        <v>26</v>
      </c>
      <c r="E36" s="376" t="n">
        <v>34</v>
      </c>
      <c r="F36" s="376" t="n">
        <v>67</v>
      </c>
      <c r="G36" s="376" t="n">
        <v>36</v>
      </c>
      <c r="H36" s="377" t="n">
        <v>20</v>
      </c>
      <c r="I36" s="238" t="n">
        <v>0</v>
      </c>
      <c r="J36" s="375" t="n">
        <v>891</v>
      </c>
      <c r="K36" s="36" t="n">
        <v>4.86885245901639</v>
      </c>
    </row>
    <row r="37" s="110" customFormat="true" ht="15" hidden="false" customHeight="true" outlineLevel="0" collapsed="false">
      <c r="A37" s="169" t="s">
        <v>237</v>
      </c>
      <c r="B37" s="239" t="n">
        <v>134</v>
      </c>
      <c r="C37" s="239" t="n">
        <v>8</v>
      </c>
      <c r="D37" s="375" t="n">
        <v>49</v>
      </c>
      <c r="E37" s="375" t="n">
        <v>31</v>
      </c>
      <c r="F37" s="375" t="n">
        <v>32</v>
      </c>
      <c r="G37" s="375" t="n">
        <v>10</v>
      </c>
      <c r="H37" s="239" t="n">
        <v>4</v>
      </c>
      <c r="I37" s="238" t="n">
        <v>0</v>
      </c>
      <c r="J37" s="375" t="n">
        <v>1091</v>
      </c>
      <c r="K37" s="36" t="n">
        <v>8.14179104477612</v>
      </c>
    </row>
    <row r="38" s="110" customFormat="true" ht="45" hidden="false" customHeight="true" outlineLevel="0" collapsed="false">
      <c r="A38" s="169" t="s">
        <v>238</v>
      </c>
      <c r="B38" s="239" t="n">
        <v>128</v>
      </c>
      <c r="C38" s="239" t="n">
        <v>2</v>
      </c>
      <c r="D38" s="375" t="n">
        <v>34</v>
      </c>
      <c r="E38" s="375" t="n">
        <v>22</v>
      </c>
      <c r="F38" s="375" t="n">
        <v>52</v>
      </c>
      <c r="G38" s="375" t="n">
        <v>9</v>
      </c>
      <c r="H38" s="239" t="n">
        <v>9</v>
      </c>
      <c r="I38" s="238" t="n">
        <v>0</v>
      </c>
      <c r="J38" s="376" t="n">
        <v>362</v>
      </c>
      <c r="K38" s="36" t="n">
        <v>2.828125</v>
      </c>
    </row>
    <row r="39" s="110" customFormat="true" ht="30" hidden="false" customHeight="true" outlineLevel="0" collapsed="false">
      <c r="A39" s="169" t="s">
        <v>240</v>
      </c>
      <c r="B39" s="239" t="n">
        <v>468</v>
      </c>
      <c r="C39" s="377" t="n">
        <v>5</v>
      </c>
      <c r="D39" s="376" t="n">
        <v>11</v>
      </c>
      <c r="E39" s="376" t="n">
        <v>22</v>
      </c>
      <c r="F39" s="376" t="n">
        <v>230</v>
      </c>
      <c r="G39" s="376" t="n">
        <v>121</v>
      </c>
      <c r="H39" s="377" t="n">
        <v>79</v>
      </c>
      <c r="I39" s="238" t="n">
        <v>0</v>
      </c>
      <c r="J39" s="375" t="n">
        <v>2792</v>
      </c>
      <c r="K39" s="36" t="n">
        <v>5.96581196581197</v>
      </c>
    </row>
    <row r="40" s="110" customFormat="true" ht="45" hidden="false" customHeight="true" outlineLevel="0" collapsed="false">
      <c r="A40" s="169" t="s">
        <v>239</v>
      </c>
      <c r="B40" s="239" t="n">
        <v>94</v>
      </c>
      <c r="C40" s="239" t="n">
        <v>9</v>
      </c>
      <c r="D40" s="375" t="n">
        <v>27</v>
      </c>
      <c r="E40" s="375" t="n">
        <v>23</v>
      </c>
      <c r="F40" s="375" t="n">
        <v>17</v>
      </c>
      <c r="G40" s="375" t="n">
        <v>9</v>
      </c>
      <c r="H40" s="239" t="n">
        <v>9</v>
      </c>
      <c r="I40" s="238" t="n">
        <v>0</v>
      </c>
      <c r="J40" s="376" t="n">
        <v>219</v>
      </c>
      <c r="K40" s="36" t="n">
        <v>2.32978723404255</v>
      </c>
    </row>
    <row r="41" s="110" customFormat="true" ht="15" hidden="false" customHeight="true" outlineLevel="0" collapsed="false">
      <c r="A41" s="115" t="s">
        <v>269</v>
      </c>
      <c r="B41" s="230" t="n">
        <v>1530</v>
      </c>
      <c r="C41" s="378" t="n">
        <v>41</v>
      </c>
      <c r="D41" s="379" t="n">
        <v>127</v>
      </c>
      <c r="E41" s="379" t="n">
        <v>149</v>
      </c>
      <c r="F41" s="379" t="n">
        <v>515</v>
      </c>
      <c r="G41" s="379" t="n">
        <v>361</v>
      </c>
      <c r="H41" s="378" t="n">
        <v>337</v>
      </c>
      <c r="I41" s="380" t="n">
        <v>0</v>
      </c>
      <c r="J41" s="371" t="n">
        <v>6315</v>
      </c>
      <c r="K41" s="34" t="n">
        <v>4.12745098039216</v>
      </c>
    </row>
    <row r="42" s="110" customFormat="true" ht="30" hidden="false" customHeight="true" outlineLevel="0" collapsed="false">
      <c r="A42" s="115" t="s">
        <v>270</v>
      </c>
      <c r="B42" s="230" t="n">
        <v>2943</v>
      </c>
      <c r="C42" s="230" t="n">
        <v>173</v>
      </c>
      <c r="D42" s="371" t="n">
        <v>15</v>
      </c>
      <c r="E42" s="371" t="n">
        <v>24</v>
      </c>
      <c r="F42" s="371" t="n">
        <v>2048</v>
      </c>
      <c r="G42" s="371" t="n">
        <v>433</v>
      </c>
      <c r="H42" s="230" t="n">
        <v>250</v>
      </c>
      <c r="I42" s="229" t="n">
        <v>0</v>
      </c>
      <c r="J42" s="371" t="n">
        <v>5673</v>
      </c>
      <c r="K42" s="34" t="n">
        <v>1.927624872579</v>
      </c>
    </row>
    <row r="43" s="110" customFormat="true" ht="15" hidden="false" customHeight="true" outlineLevel="0" collapsed="false">
      <c r="A43" s="169" t="s">
        <v>243</v>
      </c>
      <c r="B43" s="239" t="n">
        <v>3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1</v>
      </c>
      <c r="H43" s="239" t="n">
        <v>2</v>
      </c>
      <c r="I43" s="238" t="n">
        <v>0</v>
      </c>
      <c r="J43" s="375" t="n">
        <v>37</v>
      </c>
      <c r="K43" s="36" t="n">
        <v>12.3333333333333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6.56"/>
    <col collapsed="false" customWidth="true" hidden="false" outlineLevel="0" max="4" min="4" style="139" width="5.71"/>
    <col collapsed="false" customWidth="true" hidden="false" outlineLevel="0" max="5" min="5" style="139" width="6.41"/>
    <col collapsed="false" customWidth="true" hidden="false" outlineLevel="0" max="6" min="6" style="139" width="9.41"/>
    <col collapsed="false" customWidth="true" hidden="false" outlineLevel="0" max="7" min="7" style="140" width="8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3" width="10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44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25841</v>
      </c>
      <c r="C8" s="230" t="n">
        <v>988</v>
      </c>
      <c r="D8" s="371" t="n">
        <v>474</v>
      </c>
      <c r="E8" s="371" t="n">
        <v>749</v>
      </c>
      <c r="F8" s="230" t="n">
        <v>16833</v>
      </c>
      <c r="G8" s="230" t="n">
        <v>3618</v>
      </c>
      <c r="H8" s="230" t="n">
        <v>3178</v>
      </c>
      <c r="I8" s="229" t="n">
        <v>1</v>
      </c>
      <c r="J8" s="371" t="n">
        <v>65546</v>
      </c>
      <c r="K8" s="34" t="n">
        <v>2.53651174490151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2"/>
      <c r="G9" s="372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14230</v>
      </c>
      <c r="C10" s="230" t="n">
        <v>754</v>
      </c>
      <c r="D10" s="371" t="n">
        <v>219</v>
      </c>
      <c r="E10" s="371" t="n">
        <v>186</v>
      </c>
      <c r="F10" s="230" t="n">
        <v>12670</v>
      </c>
      <c r="G10" s="230" t="n">
        <v>213</v>
      </c>
      <c r="H10" s="230" t="n">
        <v>188</v>
      </c>
      <c r="I10" s="229" t="n">
        <v>0</v>
      </c>
      <c r="J10" s="371" t="n">
        <v>26755</v>
      </c>
      <c r="K10" s="34" t="n">
        <v>1.88018271257906</v>
      </c>
    </row>
    <row r="11" s="110" customFormat="true" ht="15" hidden="false" customHeight="true" outlineLevel="0" collapsed="false">
      <c r="A11" s="165" t="s">
        <v>250</v>
      </c>
      <c r="B11" s="239" t="n">
        <v>570</v>
      </c>
      <c r="C11" s="239" t="n">
        <v>43</v>
      </c>
      <c r="D11" s="375" t="n">
        <v>80</v>
      </c>
      <c r="E11" s="375" t="n">
        <v>37</v>
      </c>
      <c r="F11" s="239" t="n">
        <v>237</v>
      </c>
      <c r="G11" s="239" t="n">
        <v>108</v>
      </c>
      <c r="H11" s="239" t="n">
        <v>65</v>
      </c>
      <c r="I11" s="238" t="n">
        <v>0</v>
      </c>
      <c r="J11" s="375" t="n">
        <v>1664</v>
      </c>
      <c r="K11" s="36" t="n">
        <v>2.91929824561404</v>
      </c>
    </row>
    <row r="12" s="110" customFormat="true" ht="15" hidden="false" customHeight="true" outlineLevel="0" collapsed="false">
      <c r="A12" s="169" t="s">
        <v>251</v>
      </c>
      <c r="B12" s="239" t="n">
        <v>492</v>
      </c>
      <c r="C12" s="239" t="n">
        <v>119</v>
      </c>
      <c r="D12" s="375" t="n">
        <v>129</v>
      </c>
      <c r="E12" s="375" t="n">
        <v>40</v>
      </c>
      <c r="F12" s="239" t="n">
        <v>74</v>
      </c>
      <c r="G12" s="239" t="n">
        <v>47</v>
      </c>
      <c r="H12" s="239" t="n">
        <v>83</v>
      </c>
      <c r="I12" s="238" t="n">
        <v>0</v>
      </c>
      <c r="J12" s="375" t="n">
        <v>1593</v>
      </c>
      <c r="K12" s="36" t="n">
        <v>3.23780487804878</v>
      </c>
    </row>
    <row r="13" s="110" customFormat="true" ht="15" hidden="false" customHeight="true" outlineLevel="0" collapsed="false">
      <c r="A13" s="169" t="s">
        <v>252</v>
      </c>
      <c r="B13" s="239" t="n">
        <v>12474</v>
      </c>
      <c r="C13" s="239" t="n">
        <v>0</v>
      </c>
      <c r="D13" s="375" t="n">
        <v>0</v>
      </c>
      <c r="E13" s="375" t="n">
        <v>105</v>
      </c>
      <c r="F13" s="239" t="n">
        <v>12336</v>
      </c>
      <c r="G13" s="239" t="n">
        <v>33</v>
      </c>
      <c r="H13" s="239" t="n">
        <v>0</v>
      </c>
      <c r="I13" s="238" t="n">
        <v>0</v>
      </c>
      <c r="J13" s="375" t="n">
        <v>20066</v>
      </c>
      <c r="K13" s="36" t="n">
        <v>1.60862594195928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589</v>
      </c>
      <c r="C14" s="239" t="n">
        <v>589</v>
      </c>
      <c r="D14" s="375" t="n">
        <v>0</v>
      </c>
      <c r="E14" s="375" t="n">
        <v>0</v>
      </c>
      <c r="F14" s="239" t="n">
        <v>0</v>
      </c>
      <c r="G14" s="239" t="n">
        <v>0</v>
      </c>
      <c r="H14" s="239" t="n">
        <v>0</v>
      </c>
      <c r="I14" s="238" t="n">
        <v>0</v>
      </c>
      <c r="J14" s="375" t="n">
        <v>3042</v>
      </c>
      <c r="K14" s="36" t="n">
        <v>5.16468590831919</v>
      </c>
    </row>
    <row r="15" s="110" customFormat="true" ht="15" hidden="false" customHeight="true" outlineLevel="0" collapsed="false">
      <c r="A15" s="169" t="s">
        <v>254</v>
      </c>
      <c r="B15" s="239" t="n">
        <v>105</v>
      </c>
      <c r="C15" s="239" t="n">
        <v>3</v>
      </c>
      <c r="D15" s="375" t="n">
        <v>10</v>
      </c>
      <c r="E15" s="375" t="n">
        <v>4</v>
      </c>
      <c r="F15" s="239" t="n">
        <v>23</v>
      </c>
      <c r="G15" s="239" t="n">
        <v>25</v>
      </c>
      <c r="H15" s="239" t="n">
        <v>40</v>
      </c>
      <c r="I15" s="238" t="n">
        <v>0</v>
      </c>
      <c r="J15" s="375" t="n">
        <v>390</v>
      </c>
      <c r="K15" s="36" t="n">
        <v>3.71428571428571</v>
      </c>
    </row>
    <row r="16" s="110" customFormat="true" ht="15" hidden="false" customHeight="true" outlineLevel="0" collapsed="false">
      <c r="A16" s="115" t="s">
        <v>135</v>
      </c>
      <c r="B16" s="230" t="n">
        <v>9751</v>
      </c>
      <c r="C16" s="230" t="n">
        <v>110</v>
      </c>
      <c r="D16" s="371" t="n">
        <v>177</v>
      </c>
      <c r="E16" s="371" t="n">
        <v>396</v>
      </c>
      <c r="F16" s="230" t="n">
        <v>3412</v>
      </c>
      <c r="G16" s="230" t="n">
        <v>3085</v>
      </c>
      <c r="H16" s="230" t="n">
        <v>2570</v>
      </c>
      <c r="I16" s="229" t="n">
        <v>1</v>
      </c>
      <c r="J16" s="371" t="n">
        <v>32521</v>
      </c>
      <c r="K16" s="34" t="n">
        <v>3.33514511332171</v>
      </c>
    </row>
    <row r="17" s="110" customFormat="true" ht="15" hidden="false" customHeight="true" outlineLevel="0" collapsed="false">
      <c r="A17" s="169" t="s">
        <v>255</v>
      </c>
      <c r="B17" s="239" t="n">
        <v>361</v>
      </c>
      <c r="C17" s="239" t="n">
        <v>0</v>
      </c>
      <c r="D17" s="375" t="n">
        <v>2</v>
      </c>
      <c r="E17" s="375" t="n">
        <v>4</v>
      </c>
      <c r="F17" s="239" t="n">
        <v>80</v>
      </c>
      <c r="G17" s="239" t="n">
        <v>157</v>
      </c>
      <c r="H17" s="239" t="n">
        <v>118</v>
      </c>
      <c r="I17" s="238" t="n">
        <v>0</v>
      </c>
      <c r="J17" s="375" t="n">
        <v>1347</v>
      </c>
      <c r="K17" s="36" t="n">
        <v>3.73130193905817</v>
      </c>
    </row>
    <row r="18" s="110" customFormat="true" ht="15" hidden="false" customHeight="true" outlineLevel="0" collapsed="false">
      <c r="A18" s="169" t="s">
        <v>153</v>
      </c>
      <c r="B18" s="239" t="n">
        <v>719</v>
      </c>
      <c r="C18" s="239" t="n">
        <v>3</v>
      </c>
      <c r="D18" s="375" t="n">
        <v>8</v>
      </c>
      <c r="E18" s="375" t="n">
        <v>9</v>
      </c>
      <c r="F18" s="239" t="n">
        <v>386</v>
      </c>
      <c r="G18" s="239" t="n">
        <v>263</v>
      </c>
      <c r="H18" s="239" t="n">
        <v>49</v>
      </c>
      <c r="I18" s="238" t="n">
        <v>1</v>
      </c>
      <c r="J18" s="375" t="n">
        <v>1817</v>
      </c>
      <c r="K18" s="36" t="n">
        <v>2.52712100139082</v>
      </c>
    </row>
    <row r="19" s="110" customFormat="true" ht="15" hidden="false" customHeight="true" outlineLevel="0" collapsed="false">
      <c r="A19" s="169" t="s">
        <v>154</v>
      </c>
      <c r="B19" s="239" t="n">
        <v>977</v>
      </c>
      <c r="C19" s="239" t="n">
        <v>0</v>
      </c>
      <c r="D19" s="375" t="n">
        <v>1</v>
      </c>
      <c r="E19" s="375" t="n">
        <v>5</v>
      </c>
      <c r="F19" s="239" t="n">
        <v>98</v>
      </c>
      <c r="G19" s="239" t="n">
        <v>420</v>
      </c>
      <c r="H19" s="239" t="n">
        <v>453</v>
      </c>
      <c r="I19" s="238" t="n">
        <v>0</v>
      </c>
      <c r="J19" s="375" t="n">
        <v>4102</v>
      </c>
      <c r="K19" s="36" t="n">
        <v>4.1985670419652</v>
      </c>
    </row>
    <row r="20" s="110" customFormat="true" ht="50.1" hidden="false" customHeight="true" outlineLevel="0" collapsed="false">
      <c r="A20" s="169" t="s">
        <v>155</v>
      </c>
      <c r="B20" s="239" t="n">
        <v>170</v>
      </c>
      <c r="C20" s="239" t="n">
        <v>13</v>
      </c>
      <c r="D20" s="375" t="n">
        <v>8</v>
      </c>
      <c r="E20" s="375" t="n">
        <v>4</v>
      </c>
      <c r="F20" s="239" t="n">
        <v>53</v>
      </c>
      <c r="G20" s="239" t="n">
        <v>35</v>
      </c>
      <c r="H20" s="239" t="n">
        <v>57</v>
      </c>
      <c r="I20" s="238" t="n">
        <v>0</v>
      </c>
      <c r="J20" s="375" t="n">
        <v>527</v>
      </c>
      <c r="K20" s="36" t="n">
        <v>3.1</v>
      </c>
    </row>
    <row r="21" s="110" customFormat="true" ht="30" hidden="false" customHeight="true" outlineLevel="0" collapsed="false">
      <c r="A21" s="169" t="s">
        <v>256</v>
      </c>
      <c r="B21" s="239" t="n">
        <v>387</v>
      </c>
      <c r="C21" s="239" t="n">
        <v>7</v>
      </c>
      <c r="D21" s="375" t="n">
        <v>6</v>
      </c>
      <c r="E21" s="375" t="n">
        <v>21</v>
      </c>
      <c r="F21" s="239" t="n">
        <v>197</v>
      </c>
      <c r="G21" s="239" t="n">
        <v>96</v>
      </c>
      <c r="H21" s="239" t="n">
        <v>60</v>
      </c>
      <c r="I21" s="238" t="n">
        <v>0</v>
      </c>
      <c r="J21" s="375" t="n">
        <v>3594</v>
      </c>
      <c r="K21" s="36" t="n">
        <v>9.28682170542636</v>
      </c>
    </row>
    <row r="22" s="110" customFormat="true" ht="30" hidden="false" customHeight="true" outlineLevel="0" collapsed="false">
      <c r="A22" s="169" t="s">
        <v>257</v>
      </c>
      <c r="B22" s="239" t="n">
        <v>184</v>
      </c>
      <c r="C22" s="239" t="n">
        <v>1</v>
      </c>
      <c r="D22" s="375" t="n">
        <v>6</v>
      </c>
      <c r="E22" s="375" t="n">
        <v>14</v>
      </c>
      <c r="F22" s="239" t="n">
        <v>44</v>
      </c>
      <c r="G22" s="239" t="n">
        <v>48</v>
      </c>
      <c r="H22" s="239" t="n">
        <v>71</v>
      </c>
      <c r="I22" s="238" t="n">
        <v>0</v>
      </c>
      <c r="J22" s="375" t="n">
        <v>397</v>
      </c>
      <c r="K22" s="36" t="n">
        <v>2.15760869565217</v>
      </c>
    </row>
    <row r="23" s="110" customFormat="true" ht="15" hidden="false" customHeight="true" outlineLevel="0" collapsed="false">
      <c r="A23" s="169" t="s">
        <v>258</v>
      </c>
      <c r="B23" s="239" t="n">
        <v>992</v>
      </c>
      <c r="C23" s="239" t="n">
        <v>2</v>
      </c>
      <c r="D23" s="375" t="n">
        <v>2</v>
      </c>
      <c r="E23" s="375" t="n">
        <v>6</v>
      </c>
      <c r="F23" s="239" t="n">
        <v>138</v>
      </c>
      <c r="G23" s="239" t="n">
        <v>301</v>
      </c>
      <c r="H23" s="239" t="n">
        <v>543</v>
      </c>
      <c r="I23" s="238" t="n">
        <v>0</v>
      </c>
      <c r="J23" s="375" t="n">
        <v>4117</v>
      </c>
      <c r="K23" s="36" t="n">
        <v>4.15020161290323</v>
      </c>
    </row>
    <row r="24" s="110" customFormat="true" ht="15" hidden="false" customHeight="true" outlineLevel="0" collapsed="false">
      <c r="A24" s="169" t="s">
        <v>259</v>
      </c>
      <c r="B24" s="239" t="n">
        <v>568</v>
      </c>
      <c r="C24" s="239" t="n">
        <v>11</v>
      </c>
      <c r="D24" s="375" t="n">
        <v>54</v>
      </c>
      <c r="E24" s="375" t="n">
        <v>58</v>
      </c>
      <c r="F24" s="239" t="n">
        <v>142</v>
      </c>
      <c r="G24" s="239" t="n">
        <v>130</v>
      </c>
      <c r="H24" s="239" t="n">
        <v>173</v>
      </c>
      <c r="I24" s="238" t="n">
        <v>0</v>
      </c>
      <c r="J24" s="375" t="n">
        <v>2060</v>
      </c>
      <c r="K24" s="36" t="n">
        <v>3.62676056338028</v>
      </c>
    </row>
    <row r="25" s="110" customFormat="true" ht="15" hidden="false" customHeight="true" outlineLevel="0" collapsed="false">
      <c r="A25" s="169" t="s">
        <v>260</v>
      </c>
      <c r="B25" s="239" t="n">
        <v>2304</v>
      </c>
      <c r="C25" s="239" t="n">
        <v>10</v>
      </c>
      <c r="D25" s="375" t="n">
        <v>33</v>
      </c>
      <c r="E25" s="375" t="n">
        <v>141</v>
      </c>
      <c r="F25" s="239" t="n">
        <v>964</v>
      </c>
      <c r="G25" s="239" t="n">
        <v>653</v>
      </c>
      <c r="H25" s="239" t="n">
        <v>503</v>
      </c>
      <c r="I25" s="238" t="n">
        <v>0</v>
      </c>
      <c r="J25" s="375" t="n">
        <v>6301</v>
      </c>
      <c r="K25" s="36" t="n">
        <v>2.73480902777778</v>
      </c>
    </row>
    <row r="26" s="110" customFormat="true" ht="15" hidden="false" customHeight="true" outlineLevel="0" collapsed="false">
      <c r="A26" s="169" t="s">
        <v>261</v>
      </c>
      <c r="B26" s="239" t="n">
        <v>1892</v>
      </c>
      <c r="C26" s="239" t="n">
        <v>11</v>
      </c>
      <c r="D26" s="375" t="n">
        <v>18</v>
      </c>
      <c r="E26" s="375" t="n">
        <v>51</v>
      </c>
      <c r="F26" s="239" t="n">
        <v>810</v>
      </c>
      <c r="G26" s="239" t="n">
        <v>668</v>
      </c>
      <c r="H26" s="239" t="n">
        <v>334</v>
      </c>
      <c r="I26" s="238" t="n">
        <v>0</v>
      </c>
      <c r="J26" s="375" t="n">
        <v>4841</v>
      </c>
      <c r="K26" s="36" t="n">
        <v>2.55866807610994</v>
      </c>
    </row>
    <row r="27" s="110" customFormat="true" ht="15" hidden="false" customHeight="true" outlineLevel="0" collapsed="false">
      <c r="A27" s="169" t="s">
        <v>198</v>
      </c>
      <c r="B27" s="239" t="n">
        <v>323</v>
      </c>
      <c r="C27" s="239" t="n">
        <v>5</v>
      </c>
      <c r="D27" s="375" t="n">
        <v>19</v>
      </c>
      <c r="E27" s="375" t="n">
        <v>37</v>
      </c>
      <c r="F27" s="239" t="n">
        <v>125</v>
      </c>
      <c r="G27" s="239" t="n">
        <v>69</v>
      </c>
      <c r="H27" s="239" t="n">
        <v>68</v>
      </c>
      <c r="I27" s="238" t="n">
        <v>0</v>
      </c>
      <c r="J27" s="375" t="n">
        <v>1273</v>
      </c>
      <c r="K27" s="36" t="n">
        <v>3.94117647058824</v>
      </c>
    </row>
    <row r="28" s="110" customFormat="true" ht="30" hidden="false" customHeight="true" outlineLevel="0" collapsed="false">
      <c r="A28" s="169" t="s">
        <v>262</v>
      </c>
      <c r="B28" s="239" t="n">
        <v>719</v>
      </c>
      <c r="C28" s="239" t="n">
        <v>4</v>
      </c>
      <c r="D28" s="375" t="n">
        <v>7</v>
      </c>
      <c r="E28" s="375" t="n">
        <v>24</v>
      </c>
      <c r="F28" s="239" t="n">
        <v>321</v>
      </c>
      <c r="G28" s="239" t="n">
        <v>228</v>
      </c>
      <c r="H28" s="239" t="n">
        <v>135</v>
      </c>
      <c r="I28" s="238" t="n">
        <v>0</v>
      </c>
      <c r="J28" s="375" t="n">
        <v>1641</v>
      </c>
      <c r="K28" s="36" t="n">
        <v>2.28233657858136</v>
      </c>
    </row>
    <row r="29" s="110" customFormat="true" ht="15" hidden="false" customHeight="true" outlineLevel="0" collapsed="false">
      <c r="A29" s="170" t="s">
        <v>263</v>
      </c>
      <c r="B29" s="239" t="n">
        <v>116</v>
      </c>
      <c r="C29" s="239" t="n">
        <v>43</v>
      </c>
      <c r="D29" s="375" t="n">
        <v>10</v>
      </c>
      <c r="E29" s="375" t="n">
        <v>18</v>
      </c>
      <c r="F29" s="239" t="n">
        <v>38</v>
      </c>
      <c r="G29" s="239" t="n">
        <v>5</v>
      </c>
      <c r="H29" s="239" t="n">
        <v>2</v>
      </c>
      <c r="I29" s="238" t="n">
        <v>0</v>
      </c>
      <c r="J29" s="375" t="n">
        <v>388</v>
      </c>
      <c r="K29" s="36" t="n">
        <v>3.3448275862069</v>
      </c>
    </row>
    <row r="30" s="110" customFormat="true" ht="15" hidden="false" customHeight="true" outlineLevel="0" collapsed="false">
      <c r="A30" s="169" t="s">
        <v>264</v>
      </c>
      <c r="B30" s="239" t="n">
        <v>39</v>
      </c>
      <c r="C30" s="239" t="n">
        <v>0</v>
      </c>
      <c r="D30" s="375" t="n">
        <v>3</v>
      </c>
      <c r="E30" s="375" t="n">
        <v>4</v>
      </c>
      <c r="F30" s="239" t="n">
        <v>16</v>
      </c>
      <c r="G30" s="239" t="n">
        <v>12</v>
      </c>
      <c r="H30" s="239" t="n">
        <v>4</v>
      </c>
      <c r="I30" s="238" t="n">
        <v>0</v>
      </c>
      <c r="J30" s="375" t="n">
        <v>116</v>
      </c>
      <c r="K30" s="36" t="n">
        <v>2.97435897435897</v>
      </c>
    </row>
    <row r="31" s="110" customFormat="true" ht="30" hidden="false" customHeight="true" outlineLevel="0" collapsed="false">
      <c r="A31" s="115" t="s">
        <v>265</v>
      </c>
      <c r="B31" s="230" t="n">
        <v>1120</v>
      </c>
      <c r="C31" s="230" t="n">
        <v>18</v>
      </c>
      <c r="D31" s="371" t="n">
        <v>59</v>
      </c>
      <c r="E31" s="371" t="n">
        <v>137</v>
      </c>
      <c r="F31" s="230" t="n">
        <v>379</v>
      </c>
      <c r="G31" s="230" t="n">
        <v>215</v>
      </c>
      <c r="H31" s="230" t="n">
        <v>312</v>
      </c>
      <c r="I31" s="229" t="n">
        <v>0</v>
      </c>
      <c r="J31" s="371" t="n">
        <v>3869</v>
      </c>
      <c r="K31" s="34" t="n">
        <v>3.45446428571429</v>
      </c>
    </row>
    <row r="32" s="110" customFormat="true" ht="15" hidden="false" customHeight="true" outlineLevel="0" collapsed="false">
      <c r="A32" s="169" t="s">
        <v>266</v>
      </c>
      <c r="B32" s="239" t="n">
        <v>591</v>
      </c>
      <c r="C32" s="239" t="n">
        <v>5</v>
      </c>
      <c r="D32" s="375" t="n">
        <v>14</v>
      </c>
      <c r="E32" s="375" t="n">
        <v>65</v>
      </c>
      <c r="F32" s="239" t="n">
        <v>143</v>
      </c>
      <c r="G32" s="239" t="n">
        <v>129</v>
      </c>
      <c r="H32" s="239" t="n">
        <v>235</v>
      </c>
      <c r="I32" s="238" t="n">
        <v>0</v>
      </c>
      <c r="J32" s="375" t="n">
        <v>2395</v>
      </c>
      <c r="K32" s="36" t="n">
        <v>4.05245346869712</v>
      </c>
    </row>
    <row r="33" s="110" customFormat="true" ht="30" hidden="false" customHeight="true" outlineLevel="0" collapsed="false">
      <c r="A33" s="169" t="s">
        <v>227</v>
      </c>
      <c r="B33" s="239" t="n">
        <v>5</v>
      </c>
      <c r="C33" s="239" t="n">
        <v>0</v>
      </c>
      <c r="D33" s="375" t="n">
        <v>2</v>
      </c>
      <c r="E33" s="375" t="n">
        <v>3</v>
      </c>
      <c r="F33" s="239" t="n">
        <v>0</v>
      </c>
      <c r="G33" s="239" t="n">
        <v>0</v>
      </c>
      <c r="H33" s="239" t="n">
        <v>0</v>
      </c>
      <c r="I33" s="238" t="n">
        <v>0</v>
      </c>
      <c r="J33" s="375" t="n">
        <v>8</v>
      </c>
      <c r="K33" s="36" t="n">
        <v>1.6</v>
      </c>
    </row>
    <row r="34" s="110" customFormat="true" ht="45" hidden="false" customHeight="true" outlineLevel="0" collapsed="false">
      <c r="A34" s="169" t="s">
        <v>228</v>
      </c>
      <c r="B34" s="239" t="n">
        <v>68</v>
      </c>
      <c r="C34" s="239" t="n">
        <v>1</v>
      </c>
      <c r="D34" s="375" t="n">
        <v>3</v>
      </c>
      <c r="E34" s="375" t="n">
        <v>5</v>
      </c>
      <c r="F34" s="239" t="n">
        <v>37</v>
      </c>
      <c r="G34" s="239" t="n">
        <v>11</v>
      </c>
      <c r="H34" s="239" t="n">
        <v>11</v>
      </c>
      <c r="I34" s="238" t="n">
        <v>0</v>
      </c>
      <c r="J34" s="375" t="n">
        <v>120</v>
      </c>
      <c r="K34" s="36" t="n">
        <v>1.76470588235294</v>
      </c>
    </row>
    <row r="35" s="110" customFormat="true" ht="15" hidden="false" customHeight="true" outlineLevel="0" collapsed="false">
      <c r="A35" s="169" t="s">
        <v>267</v>
      </c>
      <c r="B35" s="239" t="n">
        <v>181</v>
      </c>
      <c r="C35" s="239" t="n">
        <v>1</v>
      </c>
      <c r="D35" s="375" t="n">
        <v>9</v>
      </c>
      <c r="E35" s="375" t="n">
        <v>29</v>
      </c>
      <c r="F35" s="239" t="n">
        <v>81</v>
      </c>
      <c r="G35" s="239" t="n">
        <v>33</v>
      </c>
      <c r="H35" s="239" t="n">
        <v>28</v>
      </c>
      <c r="I35" s="238" t="n">
        <v>0</v>
      </c>
      <c r="J35" s="376" t="n">
        <v>436</v>
      </c>
      <c r="K35" s="36" t="n">
        <v>2.40883977900553</v>
      </c>
    </row>
    <row r="36" s="110" customFormat="true" ht="15" hidden="false" customHeight="true" outlineLevel="0" collapsed="false">
      <c r="A36" s="169" t="s">
        <v>268</v>
      </c>
      <c r="B36" s="239" t="n">
        <v>56</v>
      </c>
      <c r="C36" s="377"/>
      <c r="D36" s="376" t="n">
        <v>3</v>
      </c>
      <c r="E36" s="376" t="n">
        <v>9</v>
      </c>
      <c r="F36" s="377" t="n">
        <v>30</v>
      </c>
      <c r="G36" s="377" t="n">
        <v>6</v>
      </c>
      <c r="H36" s="377" t="n">
        <v>8</v>
      </c>
      <c r="I36" s="238" t="n">
        <v>0</v>
      </c>
      <c r="J36" s="375" t="n">
        <v>160</v>
      </c>
      <c r="K36" s="36" t="n">
        <v>2.85714285714286</v>
      </c>
    </row>
    <row r="37" s="110" customFormat="true" ht="15" hidden="false" customHeight="true" outlineLevel="0" collapsed="false">
      <c r="A37" s="169" t="s">
        <v>237</v>
      </c>
      <c r="B37" s="239" t="n">
        <v>46</v>
      </c>
      <c r="C37" s="239" t="n">
        <v>3</v>
      </c>
      <c r="D37" s="375" t="n">
        <v>13</v>
      </c>
      <c r="E37" s="375" t="n">
        <v>12</v>
      </c>
      <c r="F37" s="239" t="n">
        <v>14</v>
      </c>
      <c r="G37" s="239" t="n">
        <v>3</v>
      </c>
      <c r="H37" s="239" t="n">
        <v>1</v>
      </c>
      <c r="I37" s="238" t="n">
        <v>0</v>
      </c>
      <c r="J37" s="375" t="n">
        <v>209</v>
      </c>
      <c r="K37" s="36" t="n">
        <v>4.54347826086957</v>
      </c>
    </row>
    <row r="38" s="110" customFormat="true" ht="45" hidden="false" customHeight="true" outlineLevel="0" collapsed="false">
      <c r="A38" s="169" t="s">
        <v>238</v>
      </c>
      <c r="B38" s="239" t="n">
        <v>33</v>
      </c>
      <c r="C38" s="239" t="n">
        <v>3</v>
      </c>
      <c r="D38" s="375" t="n">
        <v>9</v>
      </c>
      <c r="E38" s="375" t="n">
        <v>5</v>
      </c>
      <c r="F38" s="239" t="n">
        <v>7</v>
      </c>
      <c r="G38" s="239" t="n">
        <v>5</v>
      </c>
      <c r="H38" s="239" t="n">
        <v>4</v>
      </c>
      <c r="I38" s="238" t="n">
        <v>0</v>
      </c>
      <c r="J38" s="376" t="n">
        <v>69</v>
      </c>
      <c r="K38" s="36" t="n">
        <v>2.09090909090909</v>
      </c>
    </row>
    <row r="39" s="110" customFormat="true" ht="30" hidden="false" customHeight="true" outlineLevel="0" collapsed="false">
      <c r="A39" s="169" t="s">
        <v>240</v>
      </c>
      <c r="B39" s="239" t="n">
        <v>121</v>
      </c>
      <c r="C39" s="377" t="n">
        <v>3</v>
      </c>
      <c r="D39" s="376" t="n">
        <v>2</v>
      </c>
      <c r="E39" s="376" t="n">
        <v>5</v>
      </c>
      <c r="F39" s="377" t="n">
        <v>59</v>
      </c>
      <c r="G39" s="377" t="n">
        <v>27</v>
      </c>
      <c r="H39" s="377" t="n">
        <v>25</v>
      </c>
      <c r="I39" s="238" t="n">
        <v>0</v>
      </c>
      <c r="J39" s="375" t="n">
        <v>441</v>
      </c>
      <c r="K39" s="36" t="n">
        <v>3.64462809917355</v>
      </c>
    </row>
    <row r="40" s="110" customFormat="true" ht="45" hidden="false" customHeight="true" outlineLevel="0" collapsed="false">
      <c r="A40" s="169" t="s">
        <v>239</v>
      </c>
      <c r="B40" s="239" t="n">
        <v>19</v>
      </c>
      <c r="C40" s="239" t="n">
        <v>2</v>
      </c>
      <c r="D40" s="375" t="n">
        <v>4</v>
      </c>
      <c r="E40" s="375" t="n">
        <v>4</v>
      </c>
      <c r="F40" s="239" t="n">
        <v>8</v>
      </c>
      <c r="G40" s="239" t="n">
        <v>1</v>
      </c>
      <c r="H40" s="239" t="n">
        <v>0</v>
      </c>
      <c r="I40" s="238" t="n">
        <v>0</v>
      </c>
      <c r="J40" s="376" t="n">
        <v>31</v>
      </c>
      <c r="K40" s="36" t="n">
        <v>1.63157894736842</v>
      </c>
    </row>
    <row r="41" s="110" customFormat="true" ht="15" hidden="false" customHeight="true" outlineLevel="0" collapsed="false">
      <c r="A41" s="115" t="s">
        <v>269</v>
      </c>
      <c r="B41" s="230" t="n">
        <v>355</v>
      </c>
      <c r="C41" s="378" t="n">
        <v>6</v>
      </c>
      <c r="D41" s="379" t="n">
        <v>19</v>
      </c>
      <c r="E41" s="379" t="n">
        <v>26</v>
      </c>
      <c r="F41" s="378" t="n">
        <v>139</v>
      </c>
      <c r="G41" s="378" t="n">
        <v>78</v>
      </c>
      <c r="H41" s="378" t="n">
        <v>87</v>
      </c>
      <c r="I41" s="380" t="n">
        <v>0</v>
      </c>
      <c r="J41" s="371" t="n">
        <v>1015</v>
      </c>
      <c r="K41" s="34" t="n">
        <v>2.85915492957747</v>
      </c>
    </row>
    <row r="42" s="110" customFormat="true" ht="30" hidden="false" customHeight="true" outlineLevel="0" collapsed="false">
      <c r="A42" s="115" t="s">
        <v>270</v>
      </c>
      <c r="B42" s="230" t="n">
        <v>385</v>
      </c>
      <c r="C42" s="230" t="n">
        <v>100</v>
      </c>
      <c r="D42" s="371" t="n">
        <v>0</v>
      </c>
      <c r="E42" s="371" t="n">
        <v>4</v>
      </c>
      <c r="F42" s="230" t="n">
        <v>233</v>
      </c>
      <c r="G42" s="230" t="n">
        <v>27</v>
      </c>
      <c r="H42" s="230" t="n">
        <v>21</v>
      </c>
      <c r="I42" s="229" t="n">
        <v>0</v>
      </c>
      <c r="J42" s="371" t="n">
        <v>1386</v>
      </c>
      <c r="K42" s="34" t="n">
        <v>3.6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375" t="n">
        <v>0</v>
      </c>
      <c r="F43" s="239" t="n">
        <v>0</v>
      </c>
      <c r="G43" s="239" t="n">
        <v>0</v>
      </c>
      <c r="H43" s="239" t="n">
        <v>0</v>
      </c>
      <c r="I43" s="238" t="n">
        <v>0</v>
      </c>
      <c r="J43" s="375" t="n">
        <v>0</v>
      </c>
      <c r="K43" s="313" t="n">
        <v>0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45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94839</v>
      </c>
      <c r="C8" s="230" t="n">
        <v>3903</v>
      </c>
      <c r="D8" s="371" t="n">
        <v>2782</v>
      </c>
      <c r="E8" s="371" t="n">
        <v>3542</v>
      </c>
      <c r="F8" s="371" t="n">
        <v>71268</v>
      </c>
      <c r="G8" s="371" t="n">
        <v>8176</v>
      </c>
      <c r="H8" s="230" t="n">
        <v>5168</v>
      </c>
      <c r="I8" s="229" t="n">
        <v>0</v>
      </c>
      <c r="J8" s="371" t="n">
        <v>264429</v>
      </c>
      <c r="K8" s="34" t="n">
        <v>2.78818840350489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62599</v>
      </c>
      <c r="C10" s="230" t="n">
        <v>2853</v>
      </c>
      <c r="D10" s="371" t="n">
        <v>1674</v>
      </c>
      <c r="E10" s="371" t="n">
        <v>1247</v>
      </c>
      <c r="F10" s="371" t="n">
        <v>55677</v>
      </c>
      <c r="G10" s="371" t="n">
        <v>702</v>
      </c>
      <c r="H10" s="230" t="n">
        <v>446</v>
      </c>
      <c r="I10" s="229" t="n">
        <v>0</v>
      </c>
      <c r="J10" s="371" t="n">
        <v>140424</v>
      </c>
      <c r="K10" s="34" t="n">
        <v>2.2432307225355</v>
      </c>
    </row>
    <row r="11" s="110" customFormat="true" ht="15" hidden="false" customHeight="true" outlineLevel="0" collapsed="false">
      <c r="A11" s="165" t="s">
        <v>250</v>
      </c>
      <c r="B11" s="239" t="n">
        <v>3100</v>
      </c>
      <c r="C11" s="239" t="n">
        <v>352</v>
      </c>
      <c r="D11" s="375" t="n">
        <v>547</v>
      </c>
      <c r="E11" s="375" t="n">
        <v>372</v>
      </c>
      <c r="F11" s="375" t="n">
        <v>1231</v>
      </c>
      <c r="G11" s="375" t="n">
        <v>385</v>
      </c>
      <c r="H11" s="239" t="n">
        <v>213</v>
      </c>
      <c r="I11" s="238" t="n">
        <v>0</v>
      </c>
      <c r="J11" s="375" t="n">
        <v>10380</v>
      </c>
      <c r="K11" s="36" t="n">
        <v>3.34838709677419</v>
      </c>
    </row>
    <row r="12" s="110" customFormat="true" ht="15" hidden="false" customHeight="true" outlineLevel="0" collapsed="false">
      <c r="A12" s="169" t="s">
        <v>251</v>
      </c>
      <c r="B12" s="239" t="n">
        <v>1713</v>
      </c>
      <c r="C12" s="239" t="n">
        <v>483</v>
      </c>
      <c r="D12" s="375" t="n">
        <v>520</v>
      </c>
      <c r="E12" s="375" t="n">
        <v>193</v>
      </c>
      <c r="F12" s="375" t="n">
        <v>252</v>
      </c>
      <c r="G12" s="375" t="n">
        <v>120</v>
      </c>
      <c r="H12" s="239" t="n">
        <v>145</v>
      </c>
      <c r="I12" s="238" t="n">
        <v>0</v>
      </c>
      <c r="J12" s="375" t="n">
        <v>7490</v>
      </c>
      <c r="K12" s="36" t="n">
        <v>4.37244600116754</v>
      </c>
    </row>
    <row r="13" s="110" customFormat="true" ht="15" hidden="false" customHeight="true" outlineLevel="0" collapsed="false">
      <c r="A13" s="169" t="s">
        <v>252</v>
      </c>
      <c r="B13" s="239" t="n">
        <v>54700</v>
      </c>
      <c r="C13" s="239" t="n">
        <v>0</v>
      </c>
      <c r="D13" s="375" t="n">
        <v>0</v>
      </c>
      <c r="E13" s="375" t="n">
        <v>583</v>
      </c>
      <c r="F13" s="375" t="n">
        <v>54017</v>
      </c>
      <c r="G13" s="375" t="n">
        <v>99</v>
      </c>
      <c r="H13" s="239" t="n">
        <v>1</v>
      </c>
      <c r="I13" s="238" t="n">
        <v>0</v>
      </c>
      <c r="J13" s="375" t="n">
        <v>104363</v>
      </c>
      <c r="K13" s="36" t="n">
        <v>1.90791590493601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2589</v>
      </c>
      <c r="C14" s="239" t="n">
        <v>1969</v>
      </c>
      <c r="D14" s="375" t="n">
        <v>561</v>
      </c>
      <c r="E14" s="375" t="n">
        <v>51</v>
      </c>
      <c r="F14" s="375" t="n">
        <v>7</v>
      </c>
      <c r="G14" s="375" t="n">
        <v>1</v>
      </c>
      <c r="H14" s="239" t="n">
        <v>0</v>
      </c>
      <c r="I14" s="238" t="n">
        <v>0</v>
      </c>
      <c r="J14" s="375" t="n">
        <v>15836</v>
      </c>
      <c r="K14" s="36" t="n">
        <v>6.11664735419081</v>
      </c>
    </row>
    <row r="15" s="110" customFormat="true" ht="15" hidden="false" customHeight="true" outlineLevel="0" collapsed="false">
      <c r="A15" s="169" t="s">
        <v>254</v>
      </c>
      <c r="B15" s="239" t="n">
        <v>497</v>
      </c>
      <c r="C15" s="239" t="n">
        <v>49</v>
      </c>
      <c r="D15" s="375" t="n">
        <v>46</v>
      </c>
      <c r="E15" s="375" t="n">
        <v>48</v>
      </c>
      <c r="F15" s="375" t="n">
        <v>170</v>
      </c>
      <c r="G15" s="375" t="n">
        <v>97</v>
      </c>
      <c r="H15" s="239" t="n">
        <v>87</v>
      </c>
      <c r="I15" s="238" t="n">
        <v>0</v>
      </c>
      <c r="J15" s="375" t="n">
        <v>2355</v>
      </c>
      <c r="K15" s="36" t="n">
        <v>4.73843058350101</v>
      </c>
    </row>
    <row r="16" s="110" customFormat="true" ht="15" hidden="false" customHeight="true" outlineLevel="0" collapsed="false">
      <c r="A16" s="115" t="s">
        <v>135</v>
      </c>
      <c r="B16" s="230" t="n">
        <v>23790</v>
      </c>
      <c r="C16" s="230" t="n">
        <v>495</v>
      </c>
      <c r="D16" s="371" t="n">
        <v>722</v>
      </c>
      <c r="E16" s="371" t="n">
        <v>1539</v>
      </c>
      <c r="F16" s="371" t="n">
        <v>10293</v>
      </c>
      <c r="G16" s="371" t="n">
        <v>6631</v>
      </c>
      <c r="H16" s="230" t="n">
        <v>4110</v>
      </c>
      <c r="I16" s="229" t="n">
        <v>0</v>
      </c>
      <c r="J16" s="371" t="n">
        <v>98857</v>
      </c>
      <c r="K16" s="34" t="n">
        <v>4.15540142917192</v>
      </c>
    </row>
    <row r="17" s="110" customFormat="true" ht="15" hidden="false" customHeight="true" outlineLevel="0" collapsed="false">
      <c r="A17" s="169" t="s">
        <v>255</v>
      </c>
      <c r="B17" s="239" t="n">
        <v>1135</v>
      </c>
      <c r="C17" s="239" t="n">
        <v>1</v>
      </c>
      <c r="D17" s="375" t="n">
        <v>16</v>
      </c>
      <c r="E17" s="375" t="n">
        <v>68</v>
      </c>
      <c r="F17" s="375" t="n">
        <v>356</v>
      </c>
      <c r="G17" s="375" t="n">
        <v>454</v>
      </c>
      <c r="H17" s="239" t="n">
        <v>240</v>
      </c>
      <c r="I17" s="238" t="n">
        <v>0</v>
      </c>
      <c r="J17" s="375" t="n">
        <v>6501</v>
      </c>
      <c r="K17" s="36" t="n">
        <v>5.72775330396476</v>
      </c>
    </row>
    <row r="18" s="110" customFormat="true" ht="15" hidden="false" customHeight="true" outlineLevel="0" collapsed="false">
      <c r="A18" s="169" t="s">
        <v>153</v>
      </c>
      <c r="B18" s="239" t="n">
        <v>2301</v>
      </c>
      <c r="C18" s="239" t="n">
        <v>6</v>
      </c>
      <c r="D18" s="375" t="n">
        <v>18</v>
      </c>
      <c r="E18" s="375" t="n">
        <v>48</v>
      </c>
      <c r="F18" s="375" t="n">
        <v>1484</v>
      </c>
      <c r="G18" s="375" t="n">
        <v>627</v>
      </c>
      <c r="H18" s="239" t="n">
        <v>118</v>
      </c>
      <c r="I18" s="238" t="n">
        <v>0</v>
      </c>
      <c r="J18" s="375" t="n">
        <v>9022</v>
      </c>
      <c r="K18" s="36" t="n">
        <v>3.92090395480226</v>
      </c>
    </row>
    <row r="19" s="110" customFormat="true" ht="15" hidden="false" customHeight="true" outlineLevel="0" collapsed="false">
      <c r="A19" s="169" t="s">
        <v>154</v>
      </c>
      <c r="B19" s="239" t="n">
        <v>1683</v>
      </c>
      <c r="C19" s="239" t="n">
        <v>1</v>
      </c>
      <c r="D19" s="375" t="n">
        <v>3</v>
      </c>
      <c r="E19" s="375" t="n">
        <v>23</v>
      </c>
      <c r="F19" s="375" t="n">
        <v>265</v>
      </c>
      <c r="G19" s="375" t="n">
        <v>862</v>
      </c>
      <c r="H19" s="239" t="n">
        <v>529</v>
      </c>
      <c r="I19" s="238" t="n">
        <v>0</v>
      </c>
      <c r="J19" s="375" t="n">
        <v>8926</v>
      </c>
      <c r="K19" s="36" t="n">
        <v>5.30362448009507</v>
      </c>
    </row>
    <row r="20" s="110" customFormat="true" ht="50.1" hidden="false" customHeight="true" outlineLevel="0" collapsed="false">
      <c r="A20" s="169" t="s">
        <v>155</v>
      </c>
      <c r="B20" s="239" t="n">
        <v>495</v>
      </c>
      <c r="C20" s="239" t="n">
        <v>40</v>
      </c>
      <c r="D20" s="375" t="n">
        <v>39</v>
      </c>
      <c r="E20" s="375" t="n">
        <v>33</v>
      </c>
      <c r="F20" s="375" t="n">
        <v>142</v>
      </c>
      <c r="G20" s="375" t="n">
        <v>134</v>
      </c>
      <c r="H20" s="239" t="n">
        <v>107</v>
      </c>
      <c r="I20" s="238" t="n">
        <v>0</v>
      </c>
      <c r="J20" s="375" t="n">
        <v>1899</v>
      </c>
      <c r="K20" s="36" t="n">
        <v>3.83636363636364</v>
      </c>
    </row>
    <row r="21" s="110" customFormat="true" ht="30" hidden="false" customHeight="true" outlineLevel="0" collapsed="false">
      <c r="A21" s="169" t="s">
        <v>256</v>
      </c>
      <c r="B21" s="239" t="n">
        <v>701</v>
      </c>
      <c r="C21" s="239" t="n">
        <v>34</v>
      </c>
      <c r="D21" s="375" t="n">
        <v>58</v>
      </c>
      <c r="E21" s="375" t="n">
        <v>86</v>
      </c>
      <c r="F21" s="375" t="n">
        <v>323</v>
      </c>
      <c r="G21" s="375" t="n">
        <v>114</v>
      </c>
      <c r="H21" s="239" t="n">
        <v>86</v>
      </c>
      <c r="I21" s="238" t="n">
        <v>0</v>
      </c>
      <c r="J21" s="375" t="n">
        <v>3214</v>
      </c>
      <c r="K21" s="36" t="n">
        <v>4.5848787446505</v>
      </c>
    </row>
    <row r="22" s="110" customFormat="true" ht="30" hidden="false" customHeight="true" outlineLevel="0" collapsed="false">
      <c r="A22" s="169" t="s">
        <v>257</v>
      </c>
      <c r="B22" s="239" t="n">
        <v>380</v>
      </c>
      <c r="C22" s="239" t="n">
        <v>5</v>
      </c>
      <c r="D22" s="375" t="n">
        <v>6</v>
      </c>
      <c r="E22" s="375" t="n">
        <v>26</v>
      </c>
      <c r="F22" s="375" t="n">
        <v>85</v>
      </c>
      <c r="G22" s="375" t="n">
        <v>120</v>
      </c>
      <c r="H22" s="239" t="n">
        <v>138</v>
      </c>
      <c r="I22" s="238" t="n">
        <v>0</v>
      </c>
      <c r="J22" s="375" t="n">
        <v>943</v>
      </c>
      <c r="K22" s="36" t="n">
        <v>2.48157894736842</v>
      </c>
    </row>
    <row r="23" s="110" customFormat="true" ht="15" hidden="false" customHeight="true" outlineLevel="0" collapsed="false">
      <c r="A23" s="169" t="s">
        <v>258</v>
      </c>
      <c r="B23" s="239" t="n">
        <v>2105</v>
      </c>
      <c r="C23" s="239" t="n">
        <v>19</v>
      </c>
      <c r="D23" s="375" t="n">
        <v>13</v>
      </c>
      <c r="E23" s="375" t="n">
        <v>26</v>
      </c>
      <c r="F23" s="375" t="n">
        <v>425</v>
      </c>
      <c r="G23" s="375" t="n">
        <v>680</v>
      </c>
      <c r="H23" s="239" t="n">
        <v>942</v>
      </c>
      <c r="I23" s="238" t="n">
        <v>0</v>
      </c>
      <c r="J23" s="375" t="n">
        <v>10490</v>
      </c>
      <c r="K23" s="36" t="n">
        <v>4.9833729216152</v>
      </c>
    </row>
    <row r="24" s="110" customFormat="true" ht="15" hidden="false" customHeight="true" outlineLevel="0" collapsed="false">
      <c r="A24" s="169" t="s">
        <v>259</v>
      </c>
      <c r="B24" s="239" t="n">
        <v>1393</v>
      </c>
      <c r="C24" s="239" t="n">
        <v>79</v>
      </c>
      <c r="D24" s="375" t="n">
        <v>165</v>
      </c>
      <c r="E24" s="375" t="n">
        <v>158</v>
      </c>
      <c r="F24" s="375" t="n">
        <v>310</v>
      </c>
      <c r="G24" s="375" t="n">
        <v>305</v>
      </c>
      <c r="H24" s="239" t="n">
        <v>376</v>
      </c>
      <c r="I24" s="238" t="n">
        <v>0</v>
      </c>
      <c r="J24" s="375" t="n">
        <v>7047</v>
      </c>
      <c r="K24" s="36" t="n">
        <v>5.05886575735822</v>
      </c>
    </row>
    <row r="25" s="110" customFormat="true" ht="15" hidden="false" customHeight="true" outlineLevel="0" collapsed="false">
      <c r="A25" s="169" t="s">
        <v>260</v>
      </c>
      <c r="B25" s="239" t="n">
        <v>7272</v>
      </c>
      <c r="C25" s="239" t="n">
        <v>67</v>
      </c>
      <c r="D25" s="375" t="n">
        <v>179</v>
      </c>
      <c r="E25" s="375" t="n">
        <v>533</v>
      </c>
      <c r="F25" s="375" t="n">
        <v>3752</v>
      </c>
      <c r="G25" s="375" t="n">
        <v>1815</v>
      </c>
      <c r="H25" s="239" t="n">
        <v>926</v>
      </c>
      <c r="I25" s="238" t="n">
        <v>0</v>
      </c>
      <c r="J25" s="375" t="n">
        <v>27971</v>
      </c>
      <c r="K25" s="36" t="n">
        <v>3.84639713971397</v>
      </c>
    </row>
    <row r="26" s="110" customFormat="true" ht="15" hidden="false" customHeight="true" outlineLevel="0" collapsed="false">
      <c r="A26" s="169" t="s">
        <v>261</v>
      </c>
      <c r="B26" s="239" t="n">
        <v>4239</v>
      </c>
      <c r="C26" s="239" t="n">
        <v>18</v>
      </c>
      <c r="D26" s="375" t="n">
        <v>52</v>
      </c>
      <c r="E26" s="375" t="n">
        <v>258</v>
      </c>
      <c r="F26" s="375" t="n">
        <v>2266</v>
      </c>
      <c r="G26" s="375" t="n">
        <v>1167</v>
      </c>
      <c r="H26" s="239" t="n">
        <v>478</v>
      </c>
      <c r="I26" s="238" t="n">
        <v>0</v>
      </c>
      <c r="J26" s="375" t="n">
        <v>14198</v>
      </c>
      <c r="K26" s="36" t="n">
        <v>3.34937485255957</v>
      </c>
    </row>
    <row r="27" s="110" customFormat="true" ht="15" hidden="false" customHeight="true" outlineLevel="0" collapsed="false">
      <c r="A27" s="169" t="s">
        <v>198</v>
      </c>
      <c r="B27" s="239" t="n">
        <v>716</v>
      </c>
      <c r="C27" s="239" t="n">
        <v>14</v>
      </c>
      <c r="D27" s="375" t="n">
        <v>51</v>
      </c>
      <c r="E27" s="375" t="n">
        <v>101</v>
      </c>
      <c r="F27" s="375" t="n">
        <v>329</v>
      </c>
      <c r="G27" s="375" t="n">
        <v>145</v>
      </c>
      <c r="H27" s="239" t="n">
        <v>76</v>
      </c>
      <c r="I27" s="238" t="n">
        <v>0</v>
      </c>
      <c r="J27" s="375" t="n">
        <v>3191</v>
      </c>
      <c r="K27" s="36" t="n">
        <v>4.45670391061453</v>
      </c>
    </row>
    <row r="28" s="110" customFormat="true" ht="30" hidden="false" customHeight="true" outlineLevel="0" collapsed="false">
      <c r="A28" s="169" t="s">
        <v>262</v>
      </c>
      <c r="B28" s="239" t="n">
        <v>770</v>
      </c>
      <c r="C28" s="239" t="n">
        <v>13</v>
      </c>
      <c r="D28" s="375" t="n">
        <v>20</v>
      </c>
      <c r="E28" s="375" t="n">
        <v>69</v>
      </c>
      <c r="F28" s="375" t="n">
        <v>403</v>
      </c>
      <c r="G28" s="375" t="n">
        <v>183</v>
      </c>
      <c r="H28" s="239" t="n">
        <v>82</v>
      </c>
      <c r="I28" s="238" t="n">
        <v>0</v>
      </c>
      <c r="J28" s="375" t="n">
        <v>2725</v>
      </c>
      <c r="K28" s="36" t="n">
        <v>3.53896103896104</v>
      </c>
    </row>
    <row r="29" s="110" customFormat="true" ht="15" hidden="false" customHeight="true" outlineLevel="0" collapsed="false">
      <c r="A29" s="170" t="s">
        <v>263</v>
      </c>
      <c r="B29" s="239" t="n">
        <v>504</v>
      </c>
      <c r="C29" s="239" t="n">
        <v>197</v>
      </c>
      <c r="D29" s="375" t="n">
        <v>95</v>
      </c>
      <c r="E29" s="375" t="n">
        <v>82</v>
      </c>
      <c r="F29" s="375" t="n">
        <v>108</v>
      </c>
      <c r="G29" s="375" t="n">
        <v>14</v>
      </c>
      <c r="H29" s="239" t="n">
        <v>8</v>
      </c>
      <c r="I29" s="238" t="n">
        <v>0</v>
      </c>
      <c r="J29" s="375" t="n">
        <v>2436</v>
      </c>
      <c r="K29" s="36" t="n">
        <v>4.83333333333333</v>
      </c>
    </row>
    <row r="30" s="110" customFormat="true" ht="15" hidden="false" customHeight="true" outlineLevel="0" collapsed="false">
      <c r="A30" s="169" t="s">
        <v>264</v>
      </c>
      <c r="B30" s="239" t="n">
        <v>96</v>
      </c>
      <c r="C30" s="239" t="n">
        <v>1</v>
      </c>
      <c r="D30" s="375" t="n">
        <v>7</v>
      </c>
      <c r="E30" s="375" t="n">
        <v>28</v>
      </c>
      <c r="F30" s="375" t="n">
        <v>45</v>
      </c>
      <c r="G30" s="375" t="n">
        <v>11</v>
      </c>
      <c r="H30" s="239" t="n">
        <v>4</v>
      </c>
      <c r="I30" s="238" t="n">
        <v>0</v>
      </c>
      <c r="J30" s="375" t="n">
        <v>294</v>
      </c>
      <c r="K30" s="36" t="n">
        <v>3.0625</v>
      </c>
    </row>
    <row r="31" s="110" customFormat="true" ht="30" hidden="false" customHeight="true" outlineLevel="0" collapsed="false">
      <c r="A31" s="115" t="s">
        <v>265</v>
      </c>
      <c r="B31" s="230" t="n">
        <v>3359</v>
      </c>
      <c r="C31" s="230" t="n">
        <v>38</v>
      </c>
      <c r="D31" s="371" t="n">
        <v>266</v>
      </c>
      <c r="E31" s="371" t="n">
        <v>577</v>
      </c>
      <c r="F31" s="371" t="n">
        <v>1555</v>
      </c>
      <c r="G31" s="371" t="n">
        <v>491</v>
      </c>
      <c r="H31" s="230" t="n">
        <v>432</v>
      </c>
      <c r="I31" s="229" t="n">
        <v>0</v>
      </c>
      <c r="J31" s="371" t="n">
        <v>14832</v>
      </c>
      <c r="K31" s="34" t="n">
        <v>4.41559988091694</v>
      </c>
    </row>
    <row r="32" s="110" customFormat="true" ht="15" hidden="false" customHeight="true" outlineLevel="0" collapsed="false">
      <c r="A32" s="169" t="s">
        <v>266</v>
      </c>
      <c r="B32" s="239" t="n">
        <v>1033</v>
      </c>
      <c r="C32" s="239" t="n">
        <v>1</v>
      </c>
      <c r="D32" s="375" t="n">
        <v>37</v>
      </c>
      <c r="E32" s="375" t="n">
        <v>165</v>
      </c>
      <c r="F32" s="375" t="n">
        <v>337</v>
      </c>
      <c r="G32" s="375" t="n">
        <v>208</v>
      </c>
      <c r="H32" s="239" t="n">
        <v>285</v>
      </c>
      <c r="I32" s="238" t="n">
        <v>0</v>
      </c>
      <c r="J32" s="375" t="n">
        <v>6577</v>
      </c>
      <c r="K32" s="36" t="n">
        <v>6.36689254598258</v>
      </c>
    </row>
    <row r="33" s="110" customFormat="true" ht="30" hidden="false" customHeight="true" outlineLevel="0" collapsed="false">
      <c r="A33" s="169" t="s">
        <v>227</v>
      </c>
      <c r="B33" s="239" t="n">
        <v>48</v>
      </c>
      <c r="C33" s="239" t="n">
        <v>0</v>
      </c>
      <c r="D33" s="375" t="n">
        <v>5</v>
      </c>
      <c r="E33" s="375" t="n">
        <v>11</v>
      </c>
      <c r="F33" s="375" t="n">
        <v>16</v>
      </c>
      <c r="G33" s="375" t="n">
        <v>6</v>
      </c>
      <c r="H33" s="239" t="n">
        <v>10</v>
      </c>
      <c r="I33" s="238" t="n">
        <v>0</v>
      </c>
      <c r="J33" s="375" t="n">
        <v>204</v>
      </c>
      <c r="K33" s="36" t="n">
        <v>4.25</v>
      </c>
    </row>
    <row r="34" s="110" customFormat="true" ht="45" hidden="false" customHeight="true" outlineLevel="0" collapsed="false">
      <c r="A34" s="169" t="s">
        <v>228</v>
      </c>
      <c r="B34" s="239" t="n">
        <v>129</v>
      </c>
      <c r="C34" s="239" t="n">
        <v>1</v>
      </c>
      <c r="D34" s="375" t="n">
        <v>4</v>
      </c>
      <c r="E34" s="375" t="n">
        <v>10</v>
      </c>
      <c r="F34" s="375" t="n">
        <v>68</v>
      </c>
      <c r="G34" s="375" t="n">
        <v>34</v>
      </c>
      <c r="H34" s="239" t="n">
        <v>12</v>
      </c>
      <c r="I34" s="238" t="n">
        <v>0</v>
      </c>
      <c r="J34" s="375" t="n">
        <v>391</v>
      </c>
      <c r="K34" s="36" t="n">
        <v>3.03100775193798</v>
      </c>
    </row>
    <row r="35" s="110" customFormat="true" ht="15" hidden="false" customHeight="true" outlineLevel="0" collapsed="false">
      <c r="A35" s="169" t="s">
        <v>267</v>
      </c>
      <c r="B35" s="239" t="n">
        <v>1043</v>
      </c>
      <c r="C35" s="239" t="n">
        <v>22</v>
      </c>
      <c r="D35" s="375" t="n">
        <v>61</v>
      </c>
      <c r="E35" s="375" t="n">
        <v>216</v>
      </c>
      <c r="F35" s="375" t="n">
        <v>554</v>
      </c>
      <c r="G35" s="375" t="n">
        <v>110</v>
      </c>
      <c r="H35" s="239" t="n">
        <v>80</v>
      </c>
      <c r="I35" s="238" t="n">
        <v>0</v>
      </c>
      <c r="J35" s="376" t="n">
        <v>3291</v>
      </c>
      <c r="K35" s="36" t="n">
        <v>3.15532118887824</v>
      </c>
    </row>
    <row r="36" s="110" customFormat="true" ht="15" hidden="false" customHeight="true" outlineLevel="0" collapsed="false">
      <c r="A36" s="169" t="s">
        <v>268</v>
      </c>
      <c r="B36" s="239" t="n">
        <v>305</v>
      </c>
      <c r="C36" s="377" t="n">
        <v>2</v>
      </c>
      <c r="D36" s="376" t="n">
        <v>23</v>
      </c>
      <c r="E36" s="376" t="n">
        <v>55</v>
      </c>
      <c r="F36" s="376" t="n">
        <v>163</v>
      </c>
      <c r="G36" s="376" t="n">
        <v>44</v>
      </c>
      <c r="H36" s="377" t="n">
        <v>18</v>
      </c>
      <c r="I36" s="238" t="n">
        <v>0</v>
      </c>
      <c r="J36" s="375" t="n">
        <v>980</v>
      </c>
      <c r="K36" s="36" t="n">
        <v>3.21311475409836</v>
      </c>
    </row>
    <row r="37" s="110" customFormat="true" ht="15" hidden="false" customHeight="true" outlineLevel="0" collapsed="false">
      <c r="A37" s="169" t="s">
        <v>237</v>
      </c>
      <c r="B37" s="239" t="n">
        <v>202</v>
      </c>
      <c r="C37" s="239" t="n">
        <v>3</v>
      </c>
      <c r="D37" s="375" t="n">
        <v>77</v>
      </c>
      <c r="E37" s="375" t="n">
        <v>49</v>
      </c>
      <c r="F37" s="375" t="n">
        <v>56</v>
      </c>
      <c r="G37" s="375" t="n">
        <v>14</v>
      </c>
      <c r="H37" s="239" t="n">
        <v>3</v>
      </c>
      <c r="I37" s="238" t="n">
        <v>0</v>
      </c>
      <c r="J37" s="375" t="n">
        <v>1524</v>
      </c>
      <c r="K37" s="36" t="n">
        <v>7.54455445544554</v>
      </c>
    </row>
    <row r="38" s="110" customFormat="true" ht="45" hidden="false" customHeight="true" outlineLevel="0" collapsed="false">
      <c r="A38" s="169" t="s">
        <v>238</v>
      </c>
      <c r="B38" s="239" t="n">
        <v>324</v>
      </c>
      <c r="C38" s="239" t="n">
        <v>2</v>
      </c>
      <c r="D38" s="375" t="n">
        <v>36</v>
      </c>
      <c r="E38" s="375" t="n">
        <v>54</v>
      </c>
      <c r="F38" s="375" t="n">
        <v>197</v>
      </c>
      <c r="G38" s="375" t="n">
        <v>28</v>
      </c>
      <c r="H38" s="239" t="n">
        <v>7</v>
      </c>
      <c r="I38" s="238" t="n">
        <v>0</v>
      </c>
      <c r="J38" s="376" t="n">
        <v>623</v>
      </c>
      <c r="K38" s="36" t="n">
        <v>1.92283950617284</v>
      </c>
    </row>
    <row r="39" s="110" customFormat="true" ht="30" hidden="false" customHeight="true" outlineLevel="0" collapsed="false">
      <c r="A39" s="169" t="s">
        <v>240</v>
      </c>
      <c r="B39" s="239" t="n">
        <v>218</v>
      </c>
      <c r="C39" s="377" t="n">
        <v>4</v>
      </c>
      <c r="D39" s="376" t="n">
        <v>3</v>
      </c>
      <c r="E39" s="376" t="n">
        <v>10</v>
      </c>
      <c r="F39" s="376" t="n">
        <v>147</v>
      </c>
      <c r="G39" s="376" t="n">
        <v>42</v>
      </c>
      <c r="H39" s="377" t="n">
        <v>12</v>
      </c>
      <c r="I39" s="238" t="n">
        <v>0</v>
      </c>
      <c r="J39" s="375" t="n">
        <v>1103</v>
      </c>
      <c r="K39" s="36" t="n">
        <v>5.05963302752294</v>
      </c>
    </row>
    <row r="40" s="110" customFormat="true" ht="45" hidden="false" customHeight="true" outlineLevel="0" collapsed="false">
      <c r="A40" s="169" t="s">
        <v>239</v>
      </c>
      <c r="B40" s="239" t="n">
        <v>57</v>
      </c>
      <c r="C40" s="239" t="n">
        <v>3</v>
      </c>
      <c r="D40" s="375" t="n">
        <v>20</v>
      </c>
      <c r="E40" s="375" t="n">
        <v>7</v>
      </c>
      <c r="F40" s="375" t="n">
        <v>17</v>
      </c>
      <c r="G40" s="375" t="n">
        <v>5</v>
      </c>
      <c r="H40" s="239" t="n">
        <v>5</v>
      </c>
      <c r="I40" s="238" t="n">
        <v>0</v>
      </c>
      <c r="J40" s="376" t="n">
        <v>139</v>
      </c>
      <c r="K40" s="36" t="n">
        <v>2.43859649122807</v>
      </c>
    </row>
    <row r="41" s="110" customFormat="true" ht="15" hidden="false" customHeight="true" outlineLevel="0" collapsed="false">
      <c r="A41" s="115" t="s">
        <v>269</v>
      </c>
      <c r="B41" s="230" t="n">
        <v>1090</v>
      </c>
      <c r="C41" s="378" t="n">
        <v>57</v>
      </c>
      <c r="D41" s="379" t="n">
        <v>93</v>
      </c>
      <c r="E41" s="379" t="n">
        <v>151</v>
      </c>
      <c r="F41" s="379" t="n">
        <v>427</v>
      </c>
      <c r="G41" s="379" t="n">
        <v>229</v>
      </c>
      <c r="H41" s="378" t="n">
        <v>133</v>
      </c>
      <c r="I41" s="380" t="n">
        <v>0</v>
      </c>
      <c r="J41" s="371" t="n">
        <v>3664</v>
      </c>
      <c r="K41" s="34" t="n">
        <v>3.36146788990826</v>
      </c>
    </row>
    <row r="42" s="110" customFormat="true" ht="30" hidden="false" customHeight="true" outlineLevel="0" collapsed="false">
      <c r="A42" s="115" t="s">
        <v>270</v>
      </c>
      <c r="B42" s="230" t="n">
        <v>3994</v>
      </c>
      <c r="C42" s="230" t="n">
        <v>460</v>
      </c>
      <c r="D42" s="371" t="n">
        <v>26</v>
      </c>
      <c r="E42" s="371" t="n">
        <v>28</v>
      </c>
      <c r="F42" s="371" t="n">
        <v>3315</v>
      </c>
      <c r="G42" s="371" t="n">
        <v>120</v>
      </c>
      <c r="H42" s="230" t="n">
        <v>45</v>
      </c>
      <c r="I42" s="229" t="n">
        <v>0</v>
      </c>
      <c r="J42" s="371" t="n">
        <v>6620</v>
      </c>
      <c r="K42" s="34" t="n">
        <v>1.65748622934402</v>
      </c>
    </row>
    <row r="43" s="110" customFormat="true" ht="15" hidden="false" customHeight="true" outlineLevel="0" collapsed="false">
      <c r="A43" s="169" t="s">
        <v>243</v>
      </c>
      <c r="B43" s="239" t="n">
        <v>7</v>
      </c>
      <c r="C43" s="239"/>
      <c r="D43" s="375" t="n">
        <v>1</v>
      </c>
      <c r="E43" s="375" t="n">
        <v>0</v>
      </c>
      <c r="F43" s="375" t="n">
        <v>1</v>
      </c>
      <c r="G43" s="375" t="n">
        <v>3</v>
      </c>
      <c r="H43" s="239" t="n">
        <v>2</v>
      </c>
      <c r="I43" s="238" t="n">
        <v>0</v>
      </c>
      <c r="J43" s="375" t="n">
        <v>32</v>
      </c>
      <c r="K43" s="36" t="n">
        <v>4.57142857142857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10.28"/>
    <col collapsed="false" customWidth="true" hidden="false" outlineLevel="0" max="7" min="7" style="140" width="8.99"/>
    <col collapsed="false" customWidth="true" hidden="false" outlineLevel="0" max="8" min="8" style="139" width="9.7"/>
    <col collapsed="false" customWidth="true" hidden="false" outlineLevel="0" max="9" min="9" style="78" width="8.99"/>
    <col collapsed="false" customWidth="true" hidden="false" outlineLevel="0" max="10" min="10" style="78" width="10.28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46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95211</v>
      </c>
      <c r="C8" s="230" t="n">
        <v>3429</v>
      </c>
      <c r="D8" s="371" t="n">
        <v>2829</v>
      </c>
      <c r="E8" s="371" t="n">
        <v>3683</v>
      </c>
      <c r="F8" s="230" t="n">
        <v>61057</v>
      </c>
      <c r="G8" s="230" t="n">
        <v>13934</v>
      </c>
      <c r="H8" s="230" t="n">
        <v>10279</v>
      </c>
      <c r="I8" s="229" t="n">
        <v>0</v>
      </c>
      <c r="J8" s="230" t="n">
        <v>309596</v>
      </c>
      <c r="K8" s="267" t="n">
        <v>3.25168310384304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2"/>
      <c r="G9" s="372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50161</v>
      </c>
      <c r="C10" s="230" t="n">
        <v>2736</v>
      </c>
      <c r="D10" s="371" t="n">
        <v>1490</v>
      </c>
      <c r="E10" s="371" t="n">
        <v>935</v>
      </c>
      <c r="F10" s="230" t="n">
        <v>43131</v>
      </c>
      <c r="G10" s="230" t="n">
        <v>893</v>
      </c>
      <c r="H10" s="230" t="n">
        <v>976</v>
      </c>
      <c r="I10" s="229" t="n">
        <v>0</v>
      </c>
      <c r="J10" s="230" t="n">
        <v>120651</v>
      </c>
      <c r="K10" s="267" t="n">
        <v>2.40527501445346</v>
      </c>
    </row>
    <row r="11" s="110" customFormat="true" ht="15" hidden="false" customHeight="true" outlineLevel="0" collapsed="false">
      <c r="A11" s="165" t="s">
        <v>250</v>
      </c>
      <c r="B11" s="239" t="n">
        <v>2944</v>
      </c>
      <c r="C11" s="239" t="n">
        <v>308</v>
      </c>
      <c r="D11" s="375" t="n">
        <v>332</v>
      </c>
      <c r="E11" s="375" t="n">
        <v>250</v>
      </c>
      <c r="F11" s="239" t="n">
        <v>1273</v>
      </c>
      <c r="G11" s="239" t="n">
        <v>434</v>
      </c>
      <c r="H11" s="239" t="n">
        <v>347</v>
      </c>
      <c r="I11" s="238" t="n">
        <v>0</v>
      </c>
      <c r="J11" s="239" t="n">
        <v>11325</v>
      </c>
      <c r="K11" s="266" t="n">
        <v>3.84680706521739</v>
      </c>
    </row>
    <row r="12" s="110" customFormat="true" ht="15" hidden="false" customHeight="true" outlineLevel="0" collapsed="false">
      <c r="A12" s="169" t="s">
        <v>251</v>
      </c>
      <c r="B12" s="239" t="n">
        <v>3027</v>
      </c>
      <c r="C12" s="239" t="n">
        <v>844</v>
      </c>
      <c r="D12" s="375" t="n">
        <v>895</v>
      </c>
      <c r="E12" s="375" t="n">
        <v>321</v>
      </c>
      <c r="F12" s="239" t="n">
        <v>294</v>
      </c>
      <c r="G12" s="239" t="n">
        <v>228</v>
      </c>
      <c r="H12" s="239" t="n">
        <v>445</v>
      </c>
      <c r="I12" s="238" t="n">
        <v>0</v>
      </c>
      <c r="J12" s="239" t="n">
        <v>14321</v>
      </c>
      <c r="K12" s="266" t="n">
        <v>4.73108688470433</v>
      </c>
    </row>
    <row r="13" s="110" customFormat="true" ht="15" hidden="false" customHeight="true" outlineLevel="0" collapsed="false">
      <c r="A13" s="169" t="s">
        <v>252</v>
      </c>
      <c r="B13" s="239" t="n">
        <v>41802</v>
      </c>
      <c r="C13" s="239" t="n">
        <v>0</v>
      </c>
      <c r="D13" s="375" t="n">
        <v>0</v>
      </c>
      <c r="E13" s="375" t="n">
        <v>315</v>
      </c>
      <c r="F13" s="239" t="n">
        <v>41389</v>
      </c>
      <c r="G13" s="239" t="n">
        <v>98</v>
      </c>
      <c r="H13" s="239" t="n">
        <v>0</v>
      </c>
      <c r="I13" s="238" t="n">
        <v>0</v>
      </c>
      <c r="J13" s="239" t="n">
        <v>79404</v>
      </c>
      <c r="K13" s="266" t="n">
        <v>1.89952633845271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774</v>
      </c>
      <c r="C14" s="239" t="n">
        <v>1557</v>
      </c>
      <c r="D14" s="375" t="n">
        <v>205</v>
      </c>
      <c r="E14" s="375" t="n">
        <v>12</v>
      </c>
      <c r="F14" s="239" t="n">
        <v>0</v>
      </c>
      <c r="G14" s="239" t="n">
        <v>0</v>
      </c>
      <c r="H14" s="239" t="n">
        <v>0</v>
      </c>
      <c r="I14" s="238" t="n">
        <v>0</v>
      </c>
      <c r="J14" s="239" t="n">
        <v>12626</v>
      </c>
      <c r="K14" s="266" t="n">
        <v>7.11724915445321</v>
      </c>
    </row>
    <row r="15" s="110" customFormat="true" ht="15" hidden="false" customHeight="true" outlineLevel="0" collapsed="false">
      <c r="A15" s="169" t="s">
        <v>254</v>
      </c>
      <c r="B15" s="239" t="n">
        <v>614</v>
      </c>
      <c r="C15" s="239" t="n">
        <v>27</v>
      </c>
      <c r="D15" s="375" t="n">
        <v>58</v>
      </c>
      <c r="E15" s="375" t="n">
        <v>37</v>
      </c>
      <c r="F15" s="239" t="n">
        <v>175</v>
      </c>
      <c r="G15" s="239" t="n">
        <v>133</v>
      </c>
      <c r="H15" s="239" t="n">
        <v>184</v>
      </c>
      <c r="I15" s="238" t="n">
        <v>0</v>
      </c>
      <c r="J15" s="239" t="n">
        <v>2975</v>
      </c>
      <c r="K15" s="266" t="n">
        <v>4.84527687296417</v>
      </c>
    </row>
    <row r="16" s="110" customFormat="true" ht="15" hidden="false" customHeight="true" outlineLevel="0" collapsed="false">
      <c r="A16" s="115" t="s">
        <v>135</v>
      </c>
      <c r="B16" s="230" t="n">
        <v>36637</v>
      </c>
      <c r="C16" s="230" t="n">
        <v>470</v>
      </c>
      <c r="D16" s="371" t="n">
        <v>948</v>
      </c>
      <c r="E16" s="371" t="n">
        <v>1980</v>
      </c>
      <c r="F16" s="230" t="n">
        <v>14161</v>
      </c>
      <c r="G16" s="230" t="n">
        <v>11488</v>
      </c>
      <c r="H16" s="230" t="n">
        <v>7590</v>
      </c>
      <c r="I16" s="229" t="n">
        <v>0</v>
      </c>
      <c r="J16" s="230" t="n">
        <v>154031</v>
      </c>
      <c r="K16" s="267" t="n">
        <v>4.20424707263149</v>
      </c>
    </row>
    <row r="17" s="110" customFormat="true" ht="15" hidden="false" customHeight="true" outlineLevel="0" collapsed="false">
      <c r="A17" s="169" t="s">
        <v>255</v>
      </c>
      <c r="B17" s="239" t="n">
        <v>2400</v>
      </c>
      <c r="C17" s="239" t="n">
        <v>8</v>
      </c>
      <c r="D17" s="375" t="n">
        <v>74</v>
      </c>
      <c r="E17" s="375" t="n">
        <v>196</v>
      </c>
      <c r="F17" s="239" t="n">
        <v>704</v>
      </c>
      <c r="G17" s="239" t="n">
        <v>912</v>
      </c>
      <c r="H17" s="239" t="n">
        <v>506</v>
      </c>
      <c r="I17" s="238" t="n">
        <v>0</v>
      </c>
      <c r="J17" s="239" t="n">
        <v>13210</v>
      </c>
      <c r="K17" s="266" t="n">
        <v>5.50416666666667</v>
      </c>
    </row>
    <row r="18" s="110" customFormat="true" ht="15" hidden="false" customHeight="true" outlineLevel="0" collapsed="false">
      <c r="A18" s="169" t="s">
        <v>153</v>
      </c>
      <c r="B18" s="239" t="n">
        <v>3366</v>
      </c>
      <c r="C18" s="239" t="n">
        <v>14</v>
      </c>
      <c r="D18" s="375" t="n">
        <v>26</v>
      </c>
      <c r="E18" s="375" t="n">
        <v>54</v>
      </c>
      <c r="F18" s="239" t="n">
        <v>1911</v>
      </c>
      <c r="G18" s="239" t="n">
        <v>1220</v>
      </c>
      <c r="H18" s="239" t="n">
        <v>141</v>
      </c>
      <c r="I18" s="238" t="n">
        <v>0</v>
      </c>
      <c r="J18" s="239" t="n">
        <v>10817</v>
      </c>
      <c r="K18" s="266" t="n">
        <v>3.21360665478313</v>
      </c>
    </row>
    <row r="19" s="110" customFormat="true" ht="15" hidden="false" customHeight="true" outlineLevel="0" collapsed="false">
      <c r="A19" s="169" t="s">
        <v>154</v>
      </c>
      <c r="B19" s="239" t="n">
        <v>2166</v>
      </c>
      <c r="C19" s="239" t="n">
        <v>0</v>
      </c>
      <c r="D19" s="375" t="n">
        <v>9</v>
      </c>
      <c r="E19" s="375" t="n">
        <v>54</v>
      </c>
      <c r="F19" s="239" t="n">
        <v>305</v>
      </c>
      <c r="G19" s="239" t="n">
        <v>986</v>
      </c>
      <c r="H19" s="239" t="n">
        <v>812</v>
      </c>
      <c r="I19" s="238" t="n">
        <v>0</v>
      </c>
      <c r="J19" s="239" t="n">
        <v>12340</v>
      </c>
      <c r="K19" s="266" t="n">
        <v>5.69713758079409</v>
      </c>
    </row>
    <row r="20" s="110" customFormat="true" ht="50.1" hidden="false" customHeight="true" outlineLevel="0" collapsed="false">
      <c r="A20" s="169" t="s">
        <v>155</v>
      </c>
      <c r="B20" s="239" t="n">
        <v>919</v>
      </c>
      <c r="C20" s="239" t="n">
        <v>36</v>
      </c>
      <c r="D20" s="375" t="n">
        <v>27</v>
      </c>
      <c r="E20" s="375" t="n">
        <v>56</v>
      </c>
      <c r="F20" s="239" t="n">
        <v>342</v>
      </c>
      <c r="G20" s="239" t="n">
        <v>250</v>
      </c>
      <c r="H20" s="239" t="n">
        <v>208</v>
      </c>
      <c r="I20" s="238" t="n">
        <v>0</v>
      </c>
      <c r="J20" s="239" t="n">
        <v>3836</v>
      </c>
      <c r="K20" s="266" t="n">
        <v>4.17410228509249</v>
      </c>
    </row>
    <row r="21" s="110" customFormat="true" ht="30" hidden="false" customHeight="true" outlineLevel="0" collapsed="false">
      <c r="A21" s="169" t="s">
        <v>256</v>
      </c>
      <c r="B21" s="239" t="n">
        <v>1155</v>
      </c>
      <c r="C21" s="239" t="n">
        <v>19</v>
      </c>
      <c r="D21" s="375" t="n">
        <v>62</v>
      </c>
      <c r="E21" s="375" t="n">
        <v>95</v>
      </c>
      <c r="F21" s="239" t="n">
        <v>490</v>
      </c>
      <c r="G21" s="239" t="n">
        <v>264</v>
      </c>
      <c r="H21" s="239" t="n">
        <v>225</v>
      </c>
      <c r="I21" s="238" t="n">
        <v>0</v>
      </c>
      <c r="J21" s="239" t="n">
        <v>5279</v>
      </c>
      <c r="K21" s="266" t="n">
        <v>4.57056277056277</v>
      </c>
    </row>
    <row r="22" s="110" customFormat="true" ht="30" hidden="false" customHeight="true" outlineLevel="0" collapsed="false">
      <c r="A22" s="169" t="s">
        <v>257</v>
      </c>
      <c r="B22" s="239" t="n">
        <v>617</v>
      </c>
      <c r="C22" s="239" t="n">
        <v>2</v>
      </c>
      <c r="D22" s="375" t="n">
        <v>20</v>
      </c>
      <c r="E22" s="375" t="n">
        <v>51</v>
      </c>
      <c r="F22" s="239" t="n">
        <v>161</v>
      </c>
      <c r="G22" s="239" t="n">
        <v>185</v>
      </c>
      <c r="H22" s="239" t="n">
        <v>198</v>
      </c>
      <c r="I22" s="238" t="n">
        <v>0</v>
      </c>
      <c r="J22" s="239" t="n">
        <v>1235</v>
      </c>
      <c r="K22" s="266" t="n">
        <v>2.00162074554295</v>
      </c>
    </row>
    <row r="23" s="110" customFormat="true" ht="15" hidden="false" customHeight="true" outlineLevel="0" collapsed="false">
      <c r="A23" s="169" t="s">
        <v>258</v>
      </c>
      <c r="B23" s="239" t="n">
        <v>4247</v>
      </c>
      <c r="C23" s="239" t="n">
        <v>15</v>
      </c>
      <c r="D23" s="375" t="n">
        <v>17</v>
      </c>
      <c r="E23" s="375" t="n">
        <v>34</v>
      </c>
      <c r="F23" s="239" t="n">
        <v>591</v>
      </c>
      <c r="G23" s="239" t="n">
        <v>1504</v>
      </c>
      <c r="H23" s="239" t="n">
        <v>2086</v>
      </c>
      <c r="I23" s="238" t="n">
        <v>0</v>
      </c>
      <c r="J23" s="239" t="n">
        <v>21522</v>
      </c>
      <c r="K23" s="266" t="n">
        <v>5.06757711325642</v>
      </c>
    </row>
    <row r="24" s="110" customFormat="true" ht="15" hidden="false" customHeight="true" outlineLevel="0" collapsed="false">
      <c r="A24" s="169" t="s">
        <v>259</v>
      </c>
      <c r="B24" s="239" t="n">
        <v>2294</v>
      </c>
      <c r="C24" s="239" t="n">
        <v>48</v>
      </c>
      <c r="D24" s="375" t="n">
        <v>263</v>
      </c>
      <c r="E24" s="375" t="n">
        <v>386</v>
      </c>
      <c r="F24" s="239" t="n">
        <v>463</v>
      </c>
      <c r="G24" s="239" t="n">
        <v>473</v>
      </c>
      <c r="H24" s="239" t="n">
        <v>661</v>
      </c>
      <c r="I24" s="238" t="n">
        <v>0</v>
      </c>
      <c r="J24" s="239" t="n">
        <v>9459</v>
      </c>
      <c r="K24" s="266" t="n">
        <v>4.12336530078466</v>
      </c>
    </row>
    <row r="25" s="110" customFormat="true" ht="15" hidden="false" customHeight="true" outlineLevel="0" collapsed="false">
      <c r="A25" s="169" t="s">
        <v>260</v>
      </c>
      <c r="B25" s="239" t="n">
        <v>8442</v>
      </c>
      <c r="C25" s="239" t="n">
        <v>73</v>
      </c>
      <c r="D25" s="375" t="n">
        <v>171</v>
      </c>
      <c r="E25" s="375" t="n">
        <v>511</v>
      </c>
      <c r="F25" s="239" t="n">
        <v>4006</v>
      </c>
      <c r="G25" s="239" t="n">
        <v>2304</v>
      </c>
      <c r="H25" s="239" t="n">
        <v>1377</v>
      </c>
      <c r="I25" s="238" t="n">
        <v>0</v>
      </c>
      <c r="J25" s="239" t="n">
        <v>35926</v>
      </c>
      <c r="K25" s="266" t="n">
        <v>4.25562662876096</v>
      </c>
    </row>
    <row r="26" s="110" customFormat="true" ht="15" hidden="false" customHeight="true" outlineLevel="0" collapsed="false">
      <c r="A26" s="169" t="s">
        <v>261</v>
      </c>
      <c r="B26" s="239" t="n">
        <v>6830</v>
      </c>
      <c r="C26" s="239" t="n">
        <v>25</v>
      </c>
      <c r="D26" s="375" t="n">
        <v>77</v>
      </c>
      <c r="E26" s="375" t="n">
        <v>251</v>
      </c>
      <c r="F26" s="239" t="n">
        <v>3567</v>
      </c>
      <c r="G26" s="239" t="n">
        <v>2141</v>
      </c>
      <c r="H26" s="239" t="n">
        <v>769</v>
      </c>
      <c r="I26" s="238" t="n">
        <v>0</v>
      </c>
      <c r="J26" s="239" t="n">
        <v>22290</v>
      </c>
      <c r="K26" s="266" t="n">
        <v>3.26354319180088</v>
      </c>
    </row>
    <row r="27" s="110" customFormat="true" ht="15" hidden="false" customHeight="true" outlineLevel="0" collapsed="false">
      <c r="A27" s="169" t="s">
        <v>198</v>
      </c>
      <c r="B27" s="239" t="n">
        <v>884</v>
      </c>
      <c r="C27" s="239" t="n">
        <v>15</v>
      </c>
      <c r="D27" s="375" t="n">
        <v>41</v>
      </c>
      <c r="E27" s="375" t="n">
        <v>80</v>
      </c>
      <c r="F27" s="239" t="n">
        <v>335</v>
      </c>
      <c r="G27" s="239" t="n">
        <v>225</v>
      </c>
      <c r="H27" s="239" t="n">
        <v>188</v>
      </c>
      <c r="I27" s="238" t="n">
        <v>0</v>
      </c>
      <c r="J27" s="239" t="n">
        <v>4399</v>
      </c>
      <c r="K27" s="266" t="n">
        <v>4.9762443438914</v>
      </c>
    </row>
    <row r="28" s="110" customFormat="true" ht="30" hidden="false" customHeight="true" outlineLevel="0" collapsed="false">
      <c r="A28" s="169" t="s">
        <v>262</v>
      </c>
      <c r="B28" s="239" t="n">
        <v>2592</v>
      </c>
      <c r="C28" s="239" t="n">
        <v>5</v>
      </c>
      <c r="D28" s="375" t="n">
        <v>23</v>
      </c>
      <c r="E28" s="375" t="n">
        <v>100</v>
      </c>
      <c r="F28" s="239" t="n">
        <v>1106</v>
      </c>
      <c r="G28" s="239" t="n">
        <v>962</v>
      </c>
      <c r="H28" s="239" t="n">
        <v>396</v>
      </c>
      <c r="I28" s="238" t="n">
        <v>0</v>
      </c>
      <c r="J28" s="239" t="n">
        <v>9794</v>
      </c>
      <c r="K28" s="266" t="n">
        <v>3.77854938271605</v>
      </c>
    </row>
    <row r="29" s="110" customFormat="true" ht="15" hidden="false" customHeight="true" outlineLevel="0" collapsed="false">
      <c r="A29" s="170" t="s">
        <v>263</v>
      </c>
      <c r="B29" s="239" t="n">
        <v>567</v>
      </c>
      <c r="C29" s="239" t="n">
        <v>210</v>
      </c>
      <c r="D29" s="375" t="n">
        <v>128</v>
      </c>
      <c r="E29" s="375" t="n">
        <v>84</v>
      </c>
      <c r="F29" s="239" t="n">
        <v>100</v>
      </c>
      <c r="G29" s="239" t="n">
        <v>33</v>
      </c>
      <c r="H29" s="239" t="n">
        <v>12</v>
      </c>
      <c r="I29" s="238" t="n">
        <v>0</v>
      </c>
      <c r="J29" s="239" t="n">
        <v>3418</v>
      </c>
      <c r="K29" s="266" t="n">
        <v>6.02821869488536</v>
      </c>
    </row>
    <row r="30" s="110" customFormat="true" ht="15" hidden="false" customHeight="true" outlineLevel="0" collapsed="false">
      <c r="A30" s="169" t="s">
        <v>264</v>
      </c>
      <c r="B30" s="239" t="n">
        <v>158</v>
      </c>
      <c r="C30" s="239" t="n">
        <v>0</v>
      </c>
      <c r="D30" s="375" t="n">
        <v>10</v>
      </c>
      <c r="E30" s="375" t="n">
        <v>28</v>
      </c>
      <c r="F30" s="239" t="n">
        <v>80</v>
      </c>
      <c r="G30" s="239" t="n">
        <v>29</v>
      </c>
      <c r="H30" s="239" t="n">
        <v>11</v>
      </c>
      <c r="I30" s="238" t="n">
        <v>0</v>
      </c>
      <c r="J30" s="239" t="n">
        <v>506</v>
      </c>
      <c r="K30" s="266" t="n">
        <v>3.20253164556962</v>
      </c>
    </row>
    <row r="31" s="110" customFormat="true" ht="30" hidden="false" customHeight="true" outlineLevel="0" collapsed="false">
      <c r="A31" s="115" t="s">
        <v>265</v>
      </c>
      <c r="B31" s="230" t="n">
        <v>4862</v>
      </c>
      <c r="C31" s="230" t="n">
        <v>46</v>
      </c>
      <c r="D31" s="371" t="n">
        <v>295</v>
      </c>
      <c r="E31" s="371" t="n">
        <v>630</v>
      </c>
      <c r="F31" s="230" t="n">
        <v>1787</v>
      </c>
      <c r="G31" s="230" t="n">
        <v>893</v>
      </c>
      <c r="H31" s="230" t="n">
        <v>1211</v>
      </c>
      <c r="I31" s="229" t="n">
        <v>0</v>
      </c>
      <c r="J31" s="230" t="n">
        <v>24476</v>
      </c>
      <c r="K31" s="267" t="n">
        <v>5.03414232825998</v>
      </c>
    </row>
    <row r="32" s="110" customFormat="true" ht="15" hidden="false" customHeight="true" outlineLevel="0" collapsed="false">
      <c r="A32" s="169" t="s">
        <v>266</v>
      </c>
      <c r="B32" s="239" t="n">
        <v>2429</v>
      </c>
      <c r="C32" s="239" t="n">
        <v>11</v>
      </c>
      <c r="D32" s="375" t="n">
        <v>90</v>
      </c>
      <c r="E32" s="375" t="n">
        <v>326</v>
      </c>
      <c r="F32" s="239" t="n">
        <v>607</v>
      </c>
      <c r="G32" s="239" t="n">
        <v>493</v>
      </c>
      <c r="H32" s="239" t="n">
        <v>902</v>
      </c>
      <c r="I32" s="238" t="n">
        <v>0</v>
      </c>
      <c r="J32" s="239" t="n">
        <v>13669</v>
      </c>
      <c r="K32" s="266" t="n">
        <v>5.62741869081927</v>
      </c>
    </row>
    <row r="33" s="110" customFormat="true" ht="30" hidden="false" customHeight="true" outlineLevel="0" collapsed="false">
      <c r="A33" s="169" t="s">
        <v>227</v>
      </c>
      <c r="B33" s="239" t="n">
        <v>61</v>
      </c>
      <c r="C33" s="239" t="n">
        <v>0</v>
      </c>
      <c r="D33" s="375" t="n">
        <v>6</v>
      </c>
      <c r="E33" s="375" t="n">
        <v>5</v>
      </c>
      <c r="F33" s="239" t="n">
        <v>17</v>
      </c>
      <c r="G33" s="239" t="n">
        <v>19</v>
      </c>
      <c r="H33" s="239" t="n">
        <v>14</v>
      </c>
      <c r="I33" s="238" t="n">
        <v>0</v>
      </c>
      <c r="J33" s="239" t="n">
        <v>318</v>
      </c>
      <c r="K33" s="266" t="n">
        <v>5.21311475409836</v>
      </c>
    </row>
    <row r="34" s="110" customFormat="true" ht="45" hidden="false" customHeight="true" outlineLevel="0" collapsed="false">
      <c r="A34" s="169" t="s">
        <v>228</v>
      </c>
      <c r="B34" s="239" t="n">
        <v>282</v>
      </c>
      <c r="C34" s="239" t="n">
        <v>1</v>
      </c>
      <c r="D34" s="375" t="n">
        <v>3</v>
      </c>
      <c r="E34" s="375" t="n">
        <v>29</v>
      </c>
      <c r="F34" s="239" t="n">
        <v>147</v>
      </c>
      <c r="G34" s="239" t="n">
        <v>53</v>
      </c>
      <c r="H34" s="239" t="n">
        <v>49</v>
      </c>
      <c r="I34" s="238" t="n">
        <v>0</v>
      </c>
      <c r="J34" s="239" t="n">
        <v>852</v>
      </c>
      <c r="K34" s="266" t="n">
        <v>3.02127659574468</v>
      </c>
    </row>
    <row r="35" s="110" customFormat="true" ht="15" hidden="false" customHeight="true" outlineLevel="0" collapsed="false">
      <c r="A35" s="169" t="s">
        <v>267</v>
      </c>
      <c r="B35" s="239" t="n">
        <v>898</v>
      </c>
      <c r="C35" s="239" t="n">
        <v>15</v>
      </c>
      <c r="D35" s="375" t="n">
        <v>86</v>
      </c>
      <c r="E35" s="375" t="n">
        <v>157</v>
      </c>
      <c r="F35" s="239" t="n">
        <v>426</v>
      </c>
      <c r="G35" s="239" t="n">
        <v>108</v>
      </c>
      <c r="H35" s="239" t="n">
        <v>106</v>
      </c>
      <c r="I35" s="238" t="n">
        <v>0</v>
      </c>
      <c r="J35" s="377" t="n">
        <v>3116</v>
      </c>
      <c r="K35" s="266" t="n">
        <v>3.46993318485523</v>
      </c>
    </row>
    <row r="36" s="110" customFormat="true" ht="15" hidden="false" customHeight="true" outlineLevel="0" collapsed="false">
      <c r="A36" s="169" t="s">
        <v>268</v>
      </c>
      <c r="B36" s="239" t="n">
        <v>211</v>
      </c>
      <c r="C36" s="377" t="n">
        <v>2</v>
      </c>
      <c r="D36" s="376" t="n">
        <v>18</v>
      </c>
      <c r="E36" s="376" t="n">
        <v>29</v>
      </c>
      <c r="F36" s="377" t="n">
        <v>125</v>
      </c>
      <c r="G36" s="377" t="n">
        <v>24</v>
      </c>
      <c r="H36" s="377" t="n">
        <v>13</v>
      </c>
      <c r="I36" s="238" t="n">
        <v>0</v>
      </c>
      <c r="J36" s="239" t="n">
        <v>970</v>
      </c>
      <c r="K36" s="266" t="n">
        <v>4.59715639810427</v>
      </c>
    </row>
    <row r="37" s="110" customFormat="true" ht="15" hidden="false" customHeight="true" outlineLevel="0" collapsed="false">
      <c r="A37" s="169" t="s">
        <v>237</v>
      </c>
      <c r="B37" s="239" t="n">
        <v>146</v>
      </c>
      <c r="C37" s="239" t="n">
        <v>4</v>
      </c>
      <c r="D37" s="375" t="n">
        <v>47</v>
      </c>
      <c r="E37" s="375" t="n">
        <v>22</v>
      </c>
      <c r="F37" s="239" t="n">
        <v>46</v>
      </c>
      <c r="G37" s="239" t="n">
        <v>19</v>
      </c>
      <c r="H37" s="239" t="n">
        <v>8</v>
      </c>
      <c r="I37" s="238" t="n">
        <v>0</v>
      </c>
      <c r="J37" s="239" t="n">
        <v>1456</v>
      </c>
      <c r="K37" s="266" t="n">
        <v>9.97260273972603</v>
      </c>
    </row>
    <row r="38" s="110" customFormat="true" ht="45" hidden="false" customHeight="true" outlineLevel="0" collapsed="false">
      <c r="A38" s="169" t="s">
        <v>238</v>
      </c>
      <c r="B38" s="239" t="n">
        <v>159</v>
      </c>
      <c r="C38" s="239" t="n">
        <v>5</v>
      </c>
      <c r="D38" s="375" t="n">
        <v>21</v>
      </c>
      <c r="E38" s="375" t="n">
        <v>26</v>
      </c>
      <c r="F38" s="239" t="n">
        <v>79</v>
      </c>
      <c r="G38" s="239" t="n">
        <v>14</v>
      </c>
      <c r="H38" s="239" t="n">
        <v>14</v>
      </c>
      <c r="I38" s="238" t="n">
        <v>0</v>
      </c>
      <c r="J38" s="377" t="n">
        <v>385</v>
      </c>
      <c r="K38" s="266" t="n">
        <v>2.42138364779874</v>
      </c>
    </row>
    <row r="39" s="110" customFormat="true" ht="30" hidden="false" customHeight="true" outlineLevel="0" collapsed="false">
      <c r="A39" s="169" t="s">
        <v>240</v>
      </c>
      <c r="B39" s="239" t="n">
        <v>588</v>
      </c>
      <c r="C39" s="377" t="n">
        <v>4</v>
      </c>
      <c r="D39" s="376" t="n">
        <v>6</v>
      </c>
      <c r="E39" s="376" t="n">
        <v>20</v>
      </c>
      <c r="F39" s="377" t="n">
        <v>307</v>
      </c>
      <c r="G39" s="377" t="n">
        <v>154</v>
      </c>
      <c r="H39" s="377" t="n">
        <v>97</v>
      </c>
      <c r="I39" s="238" t="n">
        <v>0</v>
      </c>
      <c r="J39" s="239" t="n">
        <v>3497</v>
      </c>
      <c r="K39" s="266" t="n">
        <v>5.94727891156463</v>
      </c>
    </row>
    <row r="40" s="110" customFormat="true" ht="45" hidden="false" customHeight="true" outlineLevel="0" collapsed="false">
      <c r="A40" s="169" t="s">
        <v>239</v>
      </c>
      <c r="B40" s="239" t="n">
        <v>88</v>
      </c>
      <c r="C40" s="239" t="n">
        <v>4</v>
      </c>
      <c r="D40" s="375" t="n">
        <v>18</v>
      </c>
      <c r="E40" s="375" t="n">
        <v>16</v>
      </c>
      <c r="F40" s="239" t="n">
        <v>33</v>
      </c>
      <c r="G40" s="239" t="n">
        <v>9</v>
      </c>
      <c r="H40" s="239" t="n">
        <v>8</v>
      </c>
      <c r="I40" s="238" t="n">
        <v>0</v>
      </c>
      <c r="J40" s="377" t="n">
        <v>213</v>
      </c>
      <c r="K40" s="266" t="n">
        <v>2.42045454545455</v>
      </c>
    </row>
    <row r="41" s="110" customFormat="true" ht="15" hidden="false" customHeight="true" outlineLevel="0" collapsed="false">
      <c r="A41" s="115" t="s">
        <v>269</v>
      </c>
      <c r="B41" s="230" t="n">
        <v>1419</v>
      </c>
      <c r="C41" s="378" t="n">
        <v>43</v>
      </c>
      <c r="D41" s="379" t="n">
        <v>82</v>
      </c>
      <c r="E41" s="379" t="n">
        <v>112</v>
      </c>
      <c r="F41" s="378" t="n">
        <v>539</v>
      </c>
      <c r="G41" s="378" t="n">
        <v>344</v>
      </c>
      <c r="H41" s="378" t="n">
        <v>299</v>
      </c>
      <c r="I41" s="380" t="n">
        <v>0</v>
      </c>
      <c r="J41" s="230" t="n">
        <v>5966</v>
      </c>
      <c r="K41" s="267" t="n">
        <v>4.20436927413672</v>
      </c>
    </row>
    <row r="42" s="110" customFormat="true" ht="30" hidden="false" customHeight="true" outlineLevel="0" collapsed="false">
      <c r="A42" s="115" t="s">
        <v>270</v>
      </c>
      <c r="B42" s="230" t="n">
        <v>2124</v>
      </c>
      <c r="C42" s="230" t="n">
        <v>134</v>
      </c>
      <c r="D42" s="371" t="n">
        <v>14</v>
      </c>
      <c r="E42" s="371" t="n">
        <v>26</v>
      </c>
      <c r="F42" s="230" t="n">
        <v>1435</v>
      </c>
      <c r="G42" s="230" t="n">
        <v>314</v>
      </c>
      <c r="H42" s="230" t="n">
        <v>201</v>
      </c>
      <c r="I42" s="229" t="n">
        <v>0</v>
      </c>
      <c r="J42" s="230" t="n">
        <v>4337</v>
      </c>
      <c r="K42" s="267" t="n">
        <v>2.04190207156309</v>
      </c>
    </row>
    <row r="43" s="110" customFormat="true" ht="15" hidden="false" customHeight="true" outlineLevel="0" collapsed="false">
      <c r="A43" s="169" t="s">
        <v>243</v>
      </c>
      <c r="B43" s="239" t="n">
        <v>8</v>
      </c>
      <c r="C43" s="239" t="n">
        <v>0</v>
      </c>
      <c r="D43" s="375" t="n">
        <v>0</v>
      </c>
      <c r="E43" s="375" t="n">
        <v>0</v>
      </c>
      <c r="F43" s="239" t="n">
        <v>4</v>
      </c>
      <c r="G43" s="239" t="n">
        <v>2</v>
      </c>
      <c r="H43" s="239" t="n">
        <v>2</v>
      </c>
      <c r="I43" s="238" t="n">
        <v>0</v>
      </c>
      <c r="J43" s="239" t="n">
        <v>135</v>
      </c>
      <c r="K43" s="266" t="n">
        <v>16.875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9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56"/>
    <col collapsed="false" customWidth="true" hidden="false" outlineLevel="0" max="3" min="3" style="139" width="8.56"/>
    <col collapsed="false" customWidth="true" hidden="false" outlineLevel="0" max="5" min="4" style="139" width="7.7"/>
    <col collapsed="false" customWidth="true" hidden="false" outlineLevel="0" max="6" min="6" style="139" width="8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9.7"/>
    <col collapsed="false" customWidth="true" hidden="false" outlineLevel="0" max="11" min="11" style="363" width="11.28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47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342461</v>
      </c>
      <c r="C8" s="230" t="n">
        <v>19545</v>
      </c>
      <c r="D8" s="371" t="n">
        <v>10327</v>
      </c>
      <c r="E8" s="371" t="n">
        <v>13502</v>
      </c>
      <c r="F8" s="371" t="n">
        <v>198082</v>
      </c>
      <c r="G8" s="371" t="n">
        <v>57054</v>
      </c>
      <c r="H8" s="230" t="n">
        <v>43951</v>
      </c>
      <c r="I8" s="229" t="n">
        <v>0</v>
      </c>
      <c r="J8" s="371" t="n">
        <v>1574904</v>
      </c>
      <c r="K8" s="34" t="n">
        <v>4.59878351111513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165217</v>
      </c>
      <c r="C10" s="230" t="n">
        <v>12360</v>
      </c>
      <c r="D10" s="371" t="n">
        <v>3997</v>
      </c>
      <c r="E10" s="371" t="n">
        <v>2045</v>
      </c>
      <c r="F10" s="371" t="n">
        <v>141909</v>
      </c>
      <c r="G10" s="371" t="n">
        <v>2400</v>
      </c>
      <c r="H10" s="230" t="n">
        <v>2506</v>
      </c>
      <c r="I10" s="229" t="n">
        <v>0</v>
      </c>
      <c r="J10" s="371" t="n">
        <v>511075</v>
      </c>
      <c r="K10" s="34" t="n">
        <v>3.09335601058003</v>
      </c>
    </row>
    <row r="11" s="110" customFormat="true" ht="15" hidden="false" customHeight="true" outlineLevel="0" collapsed="false">
      <c r="A11" s="165" t="s">
        <v>250</v>
      </c>
      <c r="B11" s="239" t="n">
        <v>7798</v>
      </c>
      <c r="C11" s="239" t="n">
        <v>924</v>
      </c>
      <c r="D11" s="375" t="n">
        <v>1695</v>
      </c>
      <c r="E11" s="375" t="n">
        <v>831</v>
      </c>
      <c r="F11" s="375" t="n">
        <v>2420</v>
      </c>
      <c r="G11" s="375" t="n">
        <v>1111</v>
      </c>
      <c r="H11" s="239" t="n">
        <v>817</v>
      </c>
      <c r="I11" s="238" t="n">
        <v>0</v>
      </c>
      <c r="J11" s="375" t="n">
        <v>44231</v>
      </c>
      <c r="K11" s="36" t="n">
        <v>5.67209540907925</v>
      </c>
    </row>
    <row r="12" s="110" customFormat="true" ht="15" hidden="false" customHeight="true" outlineLevel="0" collapsed="false">
      <c r="A12" s="169" t="s">
        <v>251</v>
      </c>
      <c r="B12" s="239" t="n">
        <v>7898</v>
      </c>
      <c r="C12" s="239" t="n">
        <v>2049</v>
      </c>
      <c r="D12" s="375" t="n">
        <v>2220</v>
      </c>
      <c r="E12" s="375" t="n">
        <v>692</v>
      </c>
      <c r="F12" s="375" t="n">
        <v>797</v>
      </c>
      <c r="G12" s="375" t="n">
        <v>723</v>
      </c>
      <c r="H12" s="239" t="n">
        <v>1417</v>
      </c>
      <c r="I12" s="238" t="n">
        <v>0</v>
      </c>
      <c r="J12" s="375" t="n">
        <v>49247</v>
      </c>
      <c r="K12" s="36" t="n">
        <v>6.23537604456825</v>
      </c>
    </row>
    <row r="13" s="110" customFormat="true" ht="15" hidden="false" customHeight="true" outlineLevel="0" collapsed="false">
      <c r="A13" s="169" t="s">
        <v>252</v>
      </c>
      <c r="B13" s="239" t="n">
        <v>139086</v>
      </c>
      <c r="C13" s="239" t="n">
        <v>0</v>
      </c>
      <c r="D13" s="375" t="n">
        <v>1</v>
      </c>
      <c r="E13" s="375" t="n">
        <v>393</v>
      </c>
      <c r="F13" s="375" t="n">
        <v>138344</v>
      </c>
      <c r="G13" s="375" t="n">
        <v>344</v>
      </c>
      <c r="H13" s="239" t="n">
        <v>4</v>
      </c>
      <c r="I13" s="238" t="n">
        <v>0</v>
      </c>
      <c r="J13" s="375" t="n">
        <v>329403</v>
      </c>
      <c r="K13" s="36" t="n">
        <v>2.36834045123161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9329</v>
      </c>
      <c r="C14" s="239" t="n">
        <v>9303</v>
      </c>
      <c r="D14" s="375" t="n">
        <v>1</v>
      </c>
      <c r="E14" s="375" t="n">
        <v>0</v>
      </c>
      <c r="F14" s="375" t="n">
        <v>4</v>
      </c>
      <c r="G14" s="375" t="n">
        <v>1</v>
      </c>
      <c r="H14" s="239" t="n">
        <v>20</v>
      </c>
      <c r="I14" s="238" t="n">
        <v>0</v>
      </c>
      <c r="J14" s="375" t="n">
        <v>78723</v>
      </c>
      <c r="K14" s="36" t="n">
        <v>8.43852502947797</v>
      </c>
    </row>
    <row r="15" s="110" customFormat="true" ht="15" hidden="false" customHeight="true" outlineLevel="0" collapsed="false">
      <c r="A15" s="169" t="s">
        <v>254</v>
      </c>
      <c r="B15" s="239" t="n">
        <v>1106</v>
      </c>
      <c r="C15" s="239" t="n">
        <v>84</v>
      </c>
      <c r="D15" s="375" t="n">
        <v>80</v>
      </c>
      <c r="E15" s="375" t="n">
        <v>129</v>
      </c>
      <c r="F15" s="375" t="n">
        <v>344</v>
      </c>
      <c r="G15" s="375" t="n">
        <v>221</v>
      </c>
      <c r="H15" s="239" t="n">
        <v>248</v>
      </c>
      <c r="I15" s="238" t="n">
        <v>0</v>
      </c>
      <c r="J15" s="375" t="n">
        <v>9471</v>
      </c>
      <c r="K15" s="36" t="n">
        <v>8.56329113924051</v>
      </c>
    </row>
    <row r="16" s="110" customFormat="true" ht="15" hidden="false" customHeight="true" outlineLevel="0" collapsed="false">
      <c r="A16" s="115" t="s">
        <v>135</v>
      </c>
      <c r="B16" s="230" t="n">
        <v>146226</v>
      </c>
      <c r="C16" s="230" t="n">
        <v>2505</v>
      </c>
      <c r="D16" s="371" t="n">
        <v>4569</v>
      </c>
      <c r="E16" s="371" t="n">
        <v>8771</v>
      </c>
      <c r="F16" s="371" t="n">
        <v>46953</v>
      </c>
      <c r="G16" s="371" t="n">
        <v>48697</v>
      </c>
      <c r="H16" s="230" t="n">
        <v>34731</v>
      </c>
      <c r="I16" s="229" t="n">
        <v>0</v>
      </c>
      <c r="J16" s="371" t="n">
        <v>874379</v>
      </c>
      <c r="K16" s="34" t="n">
        <v>5.97964110349733</v>
      </c>
    </row>
    <row r="17" s="110" customFormat="true" ht="15" hidden="false" customHeight="true" outlineLevel="0" collapsed="false">
      <c r="A17" s="169" t="s">
        <v>255</v>
      </c>
      <c r="B17" s="239" t="n">
        <v>14430</v>
      </c>
      <c r="C17" s="239" t="n">
        <v>38</v>
      </c>
      <c r="D17" s="375" t="n">
        <v>314</v>
      </c>
      <c r="E17" s="375" t="n">
        <v>745</v>
      </c>
      <c r="F17" s="375" t="n">
        <v>3548</v>
      </c>
      <c r="G17" s="375" t="n">
        <v>6254</v>
      </c>
      <c r="H17" s="239" t="n">
        <v>3531</v>
      </c>
      <c r="I17" s="238" t="n">
        <v>0</v>
      </c>
      <c r="J17" s="375" t="n">
        <v>103738</v>
      </c>
      <c r="K17" s="36" t="n">
        <v>7.18905058905059</v>
      </c>
    </row>
    <row r="18" s="110" customFormat="true" ht="15" hidden="false" customHeight="true" outlineLevel="0" collapsed="false">
      <c r="A18" s="169" t="s">
        <v>153</v>
      </c>
      <c r="B18" s="239" t="n">
        <v>13967</v>
      </c>
      <c r="C18" s="239" t="n">
        <v>45</v>
      </c>
      <c r="D18" s="375" t="n">
        <v>105</v>
      </c>
      <c r="E18" s="375" t="n">
        <v>309</v>
      </c>
      <c r="F18" s="375" t="n">
        <v>7077</v>
      </c>
      <c r="G18" s="375" t="n">
        <v>5514</v>
      </c>
      <c r="H18" s="239" t="n">
        <v>917</v>
      </c>
      <c r="I18" s="238" t="n">
        <v>0</v>
      </c>
      <c r="J18" s="375" t="n">
        <v>57162</v>
      </c>
      <c r="K18" s="36" t="n">
        <v>4.09264695353333</v>
      </c>
    </row>
    <row r="19" s="110" customFormat="true" ht="15" hidden="false" customHeight="true" outlineLevel="0" collapsed="false">
      <c r="A19" s="169" t="s">
        <v>154</v>
      </c>
      <c r="B19" s="239" t="n">
        <v>6821</v>
      </c>
      <c r="C19" s="239" t="n">
        <v>1</v>
      </c>
      <c r="D19" s="375" t="n">
        <v>13</v>
      </c>
      <c r="E19" s="375" t="n">
        <v>137</v>
      </c>
      <c r="F19" s="375" t="n">
        <v>811</v>
      </c>
      <c r="G19" s="375" t="n">
        <v>2895</v>
      </c>
      <c r="H19" s="239" t="n">
        <v>2964</v>
      </c>
      <c r="I19" s="238" t="n">
        <v>0</v>
      </c>
      <c r="J19" s="375" t="n">
        <v>57557</v>
      </c>
      <c r="K19" s="36" t="n">
        <v>8.43820554170943</v>
      </c>
    </row>
    <row r="20" s="110" customFormat="true" ht="50.1" hidden="false" customHeight="true" outlineLevel="0" collapsed="false">
      <c r="A20" s="169" t="s">
        <v>155</v>
      </c>
      <c r="B20" s="239" t="n">
        <v>3475</v>
      </c>
      <c r="C20" s="239" t="n">
        <v>136</v>
      </c>
      <c r="D20" s="375" t="n">
        <v>168</v>
      </c>
      <c r="E20" s="375" t="n">
        <v>270</v>
      </c>
      <c r="F20" s="375" t="n">
        <v>1090</v>
      </c>
      <c r="G20" s="375" t="n">
        <v>1001</v>
      </c>
      <c r="H20" s="239" t="n">
        <v>810</v>
      </c>
      <c r="I20" s="238" t="n">
        <v>0</v>
      </c>
      <c r="J20" s="375" t="n">
        <v>23777</v>
      </c>
      <c r="K20" s="36" t="n">
        <v>6.84230215827338</v>
      </c>
    </row>
    <row r="21" s="110" customFormat="true" ht="30" hidden="false" customHeight="true" outlineLevel="0" collapsed="false">
      <c r="A21" s="169" t="s">
        <v>256</v>
      </c>
      <c r="B21" s="239" t="n">
        <v>6334</v>
      </c>
      <c r="C21" s="239" t="n">
        <v>172</v>
      </c>
      <c r="D21" s="375" t="n">
        <v>263</v>
      </c>
      <c r="E21" s="375" t="n">
        <v>535</v>
      </c>
      <c r="F21" s="375" t="n">
        <v>2725</v>
      </c>
      <c r="G21" s="375" t="n">
        <v>1734</v>
      </c>
      <c r="H21" s="239" t="n">
        <v>905</v>
      </c>
      <c r="I21" s="238" t="n">
        <v>0</v>
      </c>
      <c r="J21" s="375" t="n">
        <v>56907</v>
      </c>
      <c r="K21" s="36" t="n">
        <v>8.98437006630881</v>
      </c>
    </row>
    <row r="22" s="110" customFormat="true" ht="30" hidden="false" customHeight="true" outlineLevel="0" collapsed="false">
      <c r="A22" s="169" t="s">
        <v>257</v>
      </c>
      <c r="B22" s="239" t="n">
        <v>4897</v>
      </c>
      <c r="C22" s="239" t="n">
        <v>25</v>
      </c>
      <c r="D22" s="375" t="n">
        <v>99</v>
      </c>
      <c r="E22" s="375" t="n">
        <v>164</v>
      </c>
      <c r="F22" s="375" t="n">
        <v>929</v>
      </c>
      <c r="G22" s="375" t="n">
        <v>1671</v>
      </c>
      <c r="H22" s="239" t="n">
        <v>2009</v>
      </c>
      <c r="I22" s="238" t="n">
        <v>0</v>
      </c>
      <c r="J22" s="375" t="n">
        <v>16117</v>
      </c>
      <c r="K22" s="36" t="n">
        <v>3.29119869307739</v>
      </c>
    </row>
    <row r="23" s="110" customFormat="true" ht="15" hidden="false" customHeight="true" outlineLevel="0" collapsed="false">
      <c r="A23" s="169" t="s">
        <v>258</v>
      </c>
      <c r="B23" s="239" t="n">
        <v>17487</v>
      </c>
      <c r="C23" s="239" t="n">
        <v>78</v>
      </c>
      <c r="D23" s="375" t="n">
        <v>97</v>
      </c>
      <c r="E23" s="375" t="n">
        <v>170</v>
      </c>
      <c r="F23" s="375" t="n">
        <v>2253</v>
      </c>
      <c r="G23" s="375" t="n">
        <v>6374</v>
      </c>
      <c r="H23" s="239" t="n">
        <v>8515</v>
      </c>
      <c r="I23" s="238" t="n">
        <v>0</v>
      </c>
      <c r="J23" s="375" t="n">
        <v>141600</v>
      </c>
      <c r="K23" s="36" t="n">
        <v>8.09744381540573</v>
      </c>
    </row>
    <row r="24" s="110" customFormat="true" ht="15" hidden="false" customHeight="true" outlineLevel="0" collapsed="false">
      <c r="A24" s="169" t="s">
        <v>259</v>
      </c>
      <c r="B24" s="239" t="n">
        <v>6783</v>
      </c>
      <c r="C24" s="239" t="n">
        <v>198</v>
      </c>
      <c r="D24" s="375" t="n">
        <v>852</v>
      </c>
      <c r="E24" s="375" t="n">
        <v>1073</v>
      </c>
      <c r="F24" s="375" t="n">
        <v>1505</v>
      </c>
      <c r="G24" s="375" t="n">
        <v>1329</v>
      </c>
      <c r="H24" s="239" t="n">
        <v>1826</v>
      </c>
      <c r="I24" s="238" t="n">
        <v>0</v>
      </c>
      <c r="J24" s="375" t="n">
        <v>40231</v>
      </c>
      <c r="K24" s="36" t="n">
        <v>5.93115140793159</v>
      </c>
    </row>
    <row r="25" s="110" customFormat="true" ht="15" hidden="false" customHeight="true" outlineLevel="0" collapsed="false">
      <c r="A25" s="169" t="s">
        <v>260</v>
      </c>
      <c r="B25" s="239" t="n">
        <v>32688</v>
      </c>
      <c r="C25" s="239" t="n">
        <v>438</v>
      </c>
      <c r="D25" s="375" t="n">
        <v>777</v>
      </c>
      <c r="E25" s="375" t="n">
        <v>2075</v>
      </c>
      <c r="F25" s="375" t="n">
        <v>12593</v>
      </c>
      <c r="G25" s="375" t="n">
        <v>9941</v>
      </c>
      <c r="H25" s="239" t="n">
        <v>6864</v>
      </c>
      <c r="I25" s="238" t="n">
        <v>0</v>
      </c>
      <c r="J25" s="375" t="n">
        <v>157392</v>
      </c>
      <c r="K25" s="36" t="n">
        <v>4.81497797356828</v>
      </c>
    </row>
    <row r="26" s="110" customFormat="true" ht="15" hidden="false" customHeight="true" outlineLevel="0" collapsed="false">
      <c r="A26" s="169" t="s">
        <v>261</v>
      </c>
      <c r="B26" s="239" t="n">
        <v>21200</v>
      </c>
      <c r="C26" s="239" t="n">
        <v>92</v>
      </c>
      <c r="D26" s="375" t="n">
        <v>333</v>
      </c>
      <c r="E26" s="375" t="n">
        <v>1341</v>
      </c>
      <c r="F26" s="375" t="n">
        <v>9281</v>
      </c>
      <c r="G26" s="375" t="n">
        <v>6797</v>
      </c>
      <c r="H26" s="239" t="n">
        <v>3356</v>
      </c>
      <c r="I26" s="238" t="n">
        <v>0</v>
      </c>
      <c r="J26" s="375" t="n">
        <v>93800</v>
      </c>
      <c r="K26" s="36" t="n">
        <v>4.42452830188679</v>
      </c>
    </row>
    <row r="27" s="110" customFormat="true" ht="15" hidden="false" customHeight="true" outlineLevel="0" collapsed="false">
      <c r="A27" s="169" t="s">
        <v>198</v>
      </c>
      <c r="B27" s="239" t="n">
        <v>2314</v>
      </c>
      <c r="C27" s="239" t="n">
        <v>63</v>
      </c>
      <c r="D27" s="375" t="n">
        <v>195</v>
      </c>
      <c r="E27" s="375" t="n">
        <v>281</v>
      </c>
      <c r="F27" s="375" t="n">
        <v>720</v>
      </c>
      <c r="G27" s="375" t="n">
        <v>588</v>
      </c>
      <c r="H27" s="239" t="n">
        <v>467</v>
      </c>
      <c r="I27" s="238" t="n">
        <v>0</v>
      </c>
      <c r="J27" s="375" t="n">
        <v>16413</v>
      </c>
      <c r="K27" s="36" t="n">
        <v>7.09291270527226</v>
      </c>
    </row>
    <row r="28" s="110" customFormat="true" ht="30" hidden="false" customHeight="true" outlineLevel="0" collapsed="false">
      <c r="A28" s="169" t="s">
        <v>262</v>
      </c>
      <c r="B28" s="239" t="n">
        <v>10496</v>
      </c>
      <c r="C28" s="239" t="n">
        <v>52</v>
      </c>
      <c r="D28" s="375" t="n">
        <v>162</v>
      </c>
      <c r="E28" s="375" t="n">
        <v>533</v>
      </c>
      <c r="F28" s="375" t="n">
        <v>3230</v>
      </c>
      <c r="G28" s="375" t="n">
        <v>4104</v>
      </c>
      <c r="H28" s="239" t="n">
        <v>2415</v>
      </c>
      <c r="I28" s="238" t="n">
        <v>0</v>
      </c>
      <c r="J28" s="375" t="n">
        <v>70931</v>
      </c>
      <c r="K28" s="36" t="n">
        <v>6.75790777439024</v>
      </c>
    </row>
    <row r="29" s="110" customFormat="true" ht="15" hidden="false" customHeight="true" outlineLevel="0" collapsed="false">
      <c r="A29" s="170" t="s">
        <v>263</v>
      </c>
      <c r="B29" s="239" t="n">
        <v>4753</v>
      </c>
      <c r="C29" s="239" t="n">
        <v>1162</v>
      </c>
      <c r="D29" s="375" t="n">
        <v>1153</v>
      </c>
      <c r="E29" s="375" t="n">
        <v>1076</v>
      </c>
      <c r="F29" s="375" t="n">
        <v>904</v>
      </c>
      <c r="G29" s="375" t="n">
        <v>357</v>
      </c>
      <c r="H29" s="239" t="n">
        <v>101</v>
      </c>
      <c r="I29" s="238" t="n">
        <v>0</v>
      </c>
      <c r="J29" s="375" t="n">
        <v>35726</v>
      </c>
      <c r="K29" s="36" t="n">
        <v>7.5165158847044</v>
      </c>
    </row>
    <row r="30" s="110" customFormat="true" ht="15" hidden="false" customHeight="true" outlineLevel="0" collapsed="false">
      <c r="A30" s="169" t="s">
        <v>264</v>
      </c>
      <c r="B30" s="239" t="n">
        <v>581</v>
      </c>
      <c r="C30" s="239" t="n">
        <v>5</v>
      </c>
      <c r="D30" s="375" t="n">
        <v>38</v>
      </c>
      <c r="E30" s="375" t="n">
        <v>62</v>
      </c>
      <c r="F30" s="375" t="n">
        <v>287</v>
      </c>
      <c r="G30" s="375" t="n">
        <v>138</v>
      </c>
      <c r="H30" s="239" t="n">
        <v>51</v>
      </c>
      <c r="I30" s="238" t="n">
        <v>0</v>
      </c>
      <c r="J30" s="375" t="n">
        <v>3028</v>
      </c>
      <c r="K30" s="36" t="n">
        <v>5.21170395869191</v>
      </c>
    </row>
    <row r="31" s="110" customFormat="true" ht="30" hidden="false" customHeight="true" outlineLevel="0" collapsed="false">
      <c r="A31" s="115" t="s">
        <v>265</v>
      </c>
      <c r="B31" s="230" t="n">
        <v>16665</v>
      </c>
      <c r="C31" s="230" t="n">
        <v>254</v>
      </c>
      <c r="D31" s="371" t="n">
        <v>1393</v>
      </c>
      <c r="E31" s="371" t="n">
        <v>1996</v>
      </c>
      <c r="F31" s="371" t="n">
        <v>4564</v>
      </c>
      <c r="G31" s="371" t="n">
        <v>3665</v>
      </c>
      <c r="H31" s="230" t="n">
        <v>4793</v>
      </c>
      <c r="I31" s="229" t="n">
        <v>0</v>
      </c>
      <c r="J31" s="371" t="n">
        <v>127282</v>
      </c>
      <c r="K31" s="34" t="n">
        <v>7.63768376837684</v>
      </c>
    </row>
    <row r="32" s="110" customFormat="true" ht="15" hidden="false" customHeight="true" outlineLevel="0" collapsed="false">
      <c r="A32" s="169" t="s">
        <v>266</v>
      </c>
      <c r="B32" s="239" t="n">
        <v>8838</v>
      </c>
      <c r="C32" s="239" t="n">
        <v>57</v>
      </c>
      <c r="D32" s="375" t="n">
        <v>369</v>
      </c>
      <c r="E32" s="375" t="n">
        <v>764</v>
      </c>
      <c r="F32" s="375" t="n">
        <v>1959</v>
      </c>
      <c r="G32" s="375" t="n">
        <v>2220</v>
      </c>
      <c r="H32" s="239" t="n">
        <v>3469</v>
      </c>
      <c r="I32" s="238" t="n">
        <v>0</v>
      </c>
      <c r="J32" s="375" t="n">
        <v>70980</v>
      </c>
      <c r="K32" s="36" t="n">
        <v>8.03122878479294</v>
      </c>
    </row>
    <row r="33" s="110" customFormat="true" ht="30" hidden="false" customHeight="true" outlineLevel="0" collapsed="false">
      <c r="A33" s="169" t="s">
        <v>227</v>
      </c>
      <c r="B33" s="239" t="n">
        <v>95</v>
      </c>
      <c r="C33" s="239" t="n">
        <v>0</v>
      </c>
      <c r="D33" s="375" t="n">
        <v>14</v>
      </c>
      <c r="E33" s="375" t="n">
        <v>10</v>
      </c>
      <c r="F33" s="375" t="n">
        <v>21</v>
      </c>
      <c r="G33" s="375" t="n">
        <v>22</v>
      </c>
      <c r="H33" s="239" t="n">
        <v>28</v>
      </c>
      <c r="I33" s="238" t="n">
        <v>0</v>
      </c>
      <c r="J33" s="375" t="n">
        <v>672</v>
      </c>
      <c r="K33" s="36" t="n">
        <v>7.07368421052632</v>
      </c>
    </row>
    <row r="34" s="110" customFormat="true" ht="45" hidden="false" customHeight="true" outlineLevel="0" collapsed="false">
      <c r="A34" s="169" t="s">
        <v>228</v>
      </c>
      <c r="B34" s="239" t="n">
        <v>422</v>
      </c>
      <c r="C34" s="239" t="n">
        <v>2</v>
      </c>
      <c r="D34" s="375" t="n">
        <v>23</v>
      </c>
      <c r="E34" s="375" t="n">
        <v>26</v>
      </c>
      <c r="F34" s="375" t="n">
        <v>189</v>
      </c>
      <c r="G34" s="375" t="n">
        <v>107</v>
      </c>
      <c r="H34" s="239" t="n">
        <v>75</v>
      </c>
      <c r="I34" s="238" t="n">
        <v>0</v>
      </c>
      <c r="J34" s="375" t="n">
        <v>2203</v>
      </c>
      <c r="K34" s="36" t="n">
        <v>5.22037914691943</v>
      </c>
    </row>
    <row r="35" s="110" customFormat="true" ht="15" hidden="false" customHeight="true" outlineLevel="0" collapsed="false">
      <c r="A35" s="169" t="s">
        <v>267</v>
      </c>
      <c r="B35" s="239" t="n">
        <v>2744</v>
      </c>
      <c r="C35" s="239" t="n">
        <v>108</v>
      </c>
      <c r="D35" s="375" t="n">
        <v>497</v>
      </c>
      <c r="E35" s="375" t="n">
        <v>603</v>
      </c>
      <c r="F35" s="375" t="n">
        <v>770</v>
      </c>
      <c r="G35" s="375" t="n">
        <v>359</v>
      </c>
      <c r="H35" s="239" t="n">
        <v>407</v>
      </c>
      <c r="I35" s="238" t="n">
        <v>0</v>
      </c>
      <c r="J35" s="376" t="n">
        <v>14740</v>
      </c>
      <c r="K35" s="36" t="n">
        <v>5.37172011661808</v>
      </c>
    </row>
    <row r="36" s="110" customFormat="true" ht="15" hidden="false" customHeight="true" outlineLevel="0" collapsed="false">
      <c r="A36" s="169" t="s">
        <v>268</v>
      </c>
      <c r="B36" s="239" t="n">
        <v>587</v>
      </c>
      <c r="C36" s="377" t="n">
        <v>6</v>
      </c>
      <c r="D36" s="376" t="n">
        <v>48</v>
      </c>
      <c r="E36" s="376" t="n">
        <v>91</v>
      </c>
      <c r="F36" s="376" t="n">
        <v>272</v>
      </c>
      <c r="G36" s="376" t="n">
        <v>108</v>
      </c>
      <c r="H36" s="377" t="n">
        <v>62</v>
      </c>
      <c r="I36" s="238" t="n">
        <v>0</v>
      </c>
      <c r="J36" s="375" t="n">
        <v>3579</v>
      </c>
      <c r="K36" s="36" t="n">
        <v>6.09710391822828</v>
      </c>
    </row>
    <row r="37" s="110" customFormat="true" ht="15" hidden="false" customHeight="true" outlineLevel="0" collapsed="false">
      <c r="A37" s="169" t="s">
        <v>237</v>
      </c>
      <c r="B37" s="239" t="n">
        <v>613</v>
      </c>
      <c r="C37" s="239" t="n">
        <v>32</v>
      </c>
      <c r="D37" s="375" t="n">
        <v>209</v>
      </c>
      <c r="E37" s="375" t="n">
        <v>146</v>
      </c>
      <c r="F37" s="375" t="n">
        <v>145</v>
      </c>
      <c r="G37" s="375" t="n">
        <v>55</v>
      </c>
      <c r="H37" s="239" t="n">
        <v>26</v>
      </c>
      <c r="I37" s="238" t="n">
        <v>0</v>
      </c>
      <c r="J37" s="375" t="n">
        <v>8812</v>
      </c>
      <c r="K37" s="36" t="n">
        <v>14.3752039151713</v>
      </c>
    </row>
    <row r="38" s="110" customFormat="true" ht="45" hidden="false" customHeight="true" outlineLevel="0" collapsed="false">
      <c r="A38" s="169" t="s">
        <v>238</v>
      </c>
      <c r="B38" s="239" t="n">
        <v>562</v>
      </c>
      <c r="C38" s="239" t="n">
        <v>20</v>
      </c>
      <c r="D38" s="375" t="n">
        <v>146</v>
      </c>
      <c r="E38" s="375" t="n">
        <v>175</v>
      </c>
      <c r="F38" s="375" t="n">
        <v>156</v>
      </c>
      <c r="G38" s="375" t="n">
        <v>40</v>
      </c>
      <c r="H38" s="239" t="n">
        <v>25</v>
      </c>
      <c r="I38" s="238" t="n">
        <v>0</v>
      </c>
      <c r="J38" s="376" t="n">
        <v>2477</v>
      </c>
      <c r="K38" s="36" t="n">
        <v>4.40747330960854</v>
      </c>
    </row>
    <row r="39" s="110" customFormat="true" ht="30" hidden="false" customHeight="true" outlineLevel="0" collapsed="false">
      <c r="A39" s="169" t="s">
        <v>240</v>
      </c>
      <c r="B39" s="239" t="n">
        <v>2619</v>
      </c>
      <c r="C39" s="377" t="n">
        <v>15</v>
      </c>
      <c r="D39" s="376" t="n">
        <v>35</v>
      </c>
      <c r="E39" s="376" t="n">
        <v>141</v>
      </c>
      <c r="F39" s="376" t="n">
        <v>1005</v>
      </c>
      <c r="G39" s="376" t="n">
        <v>739</v>
      </c>
      <c r="H39" s="377" t="n">
        <v>684</v>
      </c>
      <c r="I39" s="238" t="n">
        <v>0</v>
      </c>
      <c r="J39" s="375" t="n">
        <v>23153</v>
      </c>
      <c r="K39" s="36" t="n">
        <v>8.84039709812906</v>
      </c>
    </row>
    <row r="40" s="110" customFormat="true" ht="45" hidden="false" customHeight="true" outlineLevel="0" collapsed="false">
      <c r="A40" s="169" t="s">
        <v>239</v>
      </c>
      <c r="B40" s="239" t="n">
        <v>185</v>
      </c>
      <c r="C40" s="239" t="n">
        <v>14</v>
      </c>
      <c r="D40" s="375" t="n">
        <v>52</v>
      </c>
      <c r="E40" s="375" t="n">
        <v>40</v>
      </c>
      <c r="F40" s="375" t="n">
        <v>47</v>
      </c>
      <c r="G40" s="375" t="n">
        <v>15</v>
      </c>
      <c r="H40" s="239" t="n">
        <v>17</v>
      </c>
      <c r="I40" s="238" t="n">
        <v>0</v>
      </c>
      <c r="J40" s="376" t="n">
        <v>666</v>
      </c>
      <c r="K40" s="36" t="n">
        <v>3.6</v>
      </c>
    </row>
    <row r="41" s="110" customFormat="true" ht="15" hidden="false" customHeight="true" outlineLevel="0" collapsed="false">
      <c r="A41" s="115" t="s">
        <v>269</v>
      </c>
      <c r="B41" s="230" t="n">
        <v>3436</v>
      </c>
      <c r="C41" s="378" t="n">
        <v>149</v>
      </c>
      <c r="D41" s="379" t="n">
        <v>248</v>
      </c>
      <c r="E41" s="379" t="n">
        <v>421</v>
      </c>
      <c r="F41" s="379" t="n">
        <v>1062</v>
      </c>
      <c r="G41" s="379" t="n">
        <v>816</v>
      </c>
      <c r="H41" s="378" t="n">
        <v>740</v>
      </c>
      <c r="I41" s="380" t="n">
        <v>0</v>
      </c>
      <c r="J41" s="371" t="n">
        <v>19529</v>
      </c>
      <c r="K41" s="34" t="n">
        <v>5.68364377182771</v>
      </c>
    </row>
    <row r="42" s="110" customFormat="true" ht="30" hidden="false" customHeight="true" outlineLevel="0" collapsed="false">
      <c r="A42" s="115" t="s">
        <v>270</v>
      </c>
      <c r="B42" s="230" t="n">
        <v>10394</v>
      </c>
      <c r="C42" s="230" t="n">
        <v>4267</v>
      </c>
      <c r="D42" s="371" t="n">
        <v>114</v>
      </c>
      <c r="E42" s="371" t="n">
        <v>259</v>
      </c>
      <c r="F42" s="371" t="n">
        <v>3558</v>
      </c>
      <c r="G42" s="371" t="n">
        <v>1311</v>
      </c>
      <c r="H42" s="230" t="n">
        <v>885</v>
      </c>
      <c r="I42" s="229" t="n">
        <v>0</v>
      </c>
      <c r="J42" s="371" t="n">
        <v>36122</v>
      </c>
      <c r="K42" s="34" t="n">
        <v>3.47527419665191</v>
      </c>
    </row>
    <row r="43" s="110" customFormat="true" ht="15" hidden="false" customHeight="true" outlineLevel="0" collapsed="false">
      <c r="A43" s="169" t="s">
        <v>243</v>
      </c>
      <c r="B43" s="239" t="n">
        <v>523</v>
      </c>
      <c r="C43" s="239" t="n">
        <v>10</v>
      </c>
      <c r="D43" s="375" t="n">
        <v>6</v>
      </c>
      <c r="E43" s="375" t="n">
        <v>10</v>
      </c>
      <c r="F43" s="375" t="n">
        <v>36</v>
      </c>
      <c r="G43" s="375" t="n">
        <v>165</v>
      </c>
      <c r="H43" s="239" t="n">
        <v>296</v>
      </c>
      <c r="I43" s="238" t="n">
        <v>0</v>
      </c>
      <c r="J43" s="375" t="n">
        <v>6517</v>
      </c>
      <c r="K43" s="36" t="n">
        <v>12.4608030592734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0.41"/>
    <col collapsed="false" customWidth="true" hidden="false" outlineLevel="0" max="3" min="3" style="139" width="10.41"/>
    <col collapsed="false" customWidth="true" hidden="false" outlineLevel="0" max="4" min="4" style="139" width="10.56"/>
    <col collapsed="false" customWidth="true" hidden="false" outlineLevel="0" max="5" min="5" style="139" width="9.41"/>
    <col collapsed="false" customWidth="true" hidden="false" outlineLevel="0" max="6" min="6" style="139" width="1.7"/>
    <col collapsed="false" customWidth="true" hidden="false" outlineLevel="0" max="7" min="7" style="78" width="12.14"/>
    <col collapsed="false" customWidth="true" hidden="false" outlineLevel="0" max="8" min="8" style="139" width="9.41"/>
    <col collapsed="false" customWidth="true" hidden="false" outlineLevel="0" max="9" min="9" style="140" width="9.56"/>
    <col collapsed="false" customWidth="true" hidden="false" outlineLevel="0" max="10" min="10" style="139" width="7.56"/>
    <col collapsed="false" customWidth="true" hidden="false" outlineLevel="0" max="11" min="11" style="139" width="8.85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5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29189</v>
      </c>
      <c r="C7" s="159" t="n">
        <v>100185</v>
      </c>
      <c r="D7" s="159" t="n">
        <v>74162</v>
      </c>
      <c r="E7" s="159" t="n">
        <v>26023</v>
      </c>
      <c r="F7" s="159"/>
      <c r="G7" s="159" t="n">
        <v>29004</v>
      </c>
      <c r="H7" s="159" t="n">
        <v>18806</v>
      </c>
      <c r="I7" s="159" t="n">
        <v>7339</v>
      </c>
      <c r="J7" s="159" t="s">
        <v>39</v>
      </c>
      <c r="K7" s="159" t="n">
        <v>2741</v>
      </c>
      <c r="L7" s="159" t="n">
        <v>118</v>
      </c>
      <c r="M7" s="180" t="n">
        <v>404034</v>
      </c>
      <c r="N7" s="181" t="n">
        <v>3.3003381745111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71171</v>
      </c>
      <c r="C9" s="159" t="n">
        <v>61099</v>
      </c>
      <c r="D9" s="159" t="n">
        <v>45730</v>
      </c>
      <c r="E9" s="159" t="n">
        <v>15369</v>
      </c>
      <c r="F9" s="159"/>
      <c r="G9" s="159" t="n">
        <v>10072</v>
      </c>
      <c r="H9" s="159" t="n">
        <v>6800</v>
      </c>
      <c r="I9" s="159" t="n">
        <v>2287</v>
      </c>
      <c r="J9" s="159" t="s">
        <v>39</v>
      </c>
      <c r="K9" s="159" t="n">
        <v>935</v>
      </c>
      <c r="L9" s="159" t="n">
        <v>50</v>
      </c>
      <c r="M9" s="160" t="n">
        <v>166265</v>
      </c>
      <c r="N9" s="161" t="n">
        <v>2.56028641823221</v>
      </c>
    </row>
    <row r="10" s="110" customFormat="true" ht="30" hidden="false" customHeight="true" outlineLevel="0" collapsed="false">
      <c r="A10" s="165" t="s">
        <v>250</v>
      </c>
      <c r="B10" s="166" t="n">
        <v>5908</v>
      </c>
      <c r="C10" s="166" t="n">
        <v>4601</v>
      </c>
      <c r="D10" s="166" t="n">
        <v>3471</v>
      </c>
      <c r="E10" s="166" t="n">
        <v>1130</v>
      </c>
      <c r="F10" s="166"/>
      <c r="G10" s="166" t="n">
        <v>1307</v>
      </c>
      <c r="H10" s="166" t="n">
        <v>765</v>
      </c>
      <c r="I10" s="166" t="n">
        <v>357</v>
      </c>
      <c r="J10" s="166" t="s">
        <v>39</v>
      </c>
      <c r="K10" s="166" t="n">
        <v>166</v>
      </c>
      <c r="L10" s="166" t="n">
        <v>19</v>
      </c>
      <c r="M10" s="167" t="n">
        <v>20360</v>
      </c>
      <c r="N10" s="168" t="n">
        <v>3.70316478719534</v>
      </c>
    </row>
    <row r="11" s="110" customFormat="true" ht="15" hidden="false" customHeight="true" outlineLevel="0" collapsed="false">
      <c r="A11" s="169" t="s">
        <v>251</v>
      </c>
      <c r="B11" s="166" t="n">
        <v>3931</v>
      </c>
      <c r="C11" s="166" t="n">
        <v>3230</v>
      </c>
      <c r="D11" s="166" t="n">
        <v>2107</v>
      </c>
      <c r="E11" s="166" t="n">
        <v>1123</v>
      </c>
      <c r="F11" s="166"/>
      <c r="G11" s="166" t="n">
        <v>701</v>
      </c>
      <c r="H11" s="166" t="n">
        <v>365</v>
      </c>
      <c r="I11" s="166" t="n">
        <v>217</v>
      </c>
      <c r="J11" s="166" t="s">
        <v>39</v>
      </c>
      <c r="K11" s="166" t="n">
        <v>117</v>
      </c>
      <c r="L11" s="166" t="n">
        <v>2</v>
      </c>
      <c r="M11" s="167" t="n">
        <v>12680</v>
      </c>
      <c r="N11" s="168" t="n">
        <v>4.21122550647625</v>
      </c>
    </row>
    <row r="12" s="110" customFormat="true" ht="15" hidden="false" customHeight="true" outlineLevel="0" collapsed="false">
      <c r="A12" s="169" t="s">
        <v>252</v>
      </c>
      <c r="B12" s="166" t="n">
        <v>54705</v>
      </c>
      <c r="C12" s="166" t="n">
        <v>47739</v>
      </c>
      <c r="D12" s="166" t="n">
        <v>36092</v>
      </c>
      <c r="E12" s="166" t="n">
        <v>11647</v>
      </c>
      <c r="F12" s="166"/>
      <c r="G12" s="166" t="n">
        <v>6966</v>
      </c>
      <c r="H12" s="166" t="n">
        <v>4815</v>
      </c>
      <c r="I12" s="166" t="n">
        <v>1506</v>
      </c>
      <c r="J12" s="166" t="s">
        <v>39</v>
      </c>
      <c r="K12" s="166" t="n">
        <v>616</v>
      </c>
      <c r="L12" s="166" t="n">
        <v>29</v>
      </c>
      <c r="M12" s="167" t="n">
        <v>95734</v>
      </c>
      <c r="N12" s="168" t="n">
        <v>1.9071277740149</v>
      </c>
    </row>
    <row r="13" s="110" customFormat="true" ht="30" hidden="false" customHeight="true" outlineLevel="0" collapsed="false">
      <c r="A13" s="169" t="s">
        <v>253</v>
      </c>
      <c r="B13" s="166" t="n">
        <v>5732</v>
      </c>
      <c r="C13" s="166" t="n">
        <v>4890</v>
      </c>
      <c r="D13" s="166" t="n">
        <v>3572</v>
      </c>
      <c r="E13" s="166" t="n">
        <v>1318</v>
      </c>
      <c r="F13" s="166"/>
      <c r="G13" s="166" t="n">
        <v>842</v>
      </c>
      <c r="H13" s="166" t="n">
        <v>708</v>
      </c>
      <c r="I13" s="166" t="n">
        <v>112</v>
      </c>
      <c r="J13" s="166" t="s">
        <v>39</v>
      </c>
      <c r="K13" s="166" t="n">
        <v>22</v>
      </c>
      <c r="L13" s="166" t="n">
        <v>0</v>
      </c>
      <c r="M13" s="167" t="n">
        <v>32942</v>
      </c>
      <c r="N13" s="168" t="n">
        <v>6.14245757971285</v>
      </c>
    </row>
    <row r="14" s="110" customFormat="true" ht="15" hidden="false" customHeight="true" outlineLevel="0" collapsed="false">
      <c r="A14" s="169" t="s">
        <v>254</v>
      </c>
      <c r="B14" s="166" t="n">
        <v>895</v>
      </c>
      <c r="C14" s="166" t="n">
        <v>639</v>
      </c>
      <c r="D14" s="166" t="n">
        <v>488</v>
      </c>
      <c r="E14" s="166" t="n">
        <v>151</v>
      </c>
      <c r="F14" s="166"/>
      <c r="G14" s="166" t="n">
        <v>256</v>
      </c>
      <c r="H14" s="166" t="n">
        <v>147</v>
      </c>
      <c r="I14" s="166" t="n">
        <v>95</v>
      </c>
      <c r="J14" s="166" t="s">
        <v>39</v>
      </c>
      <c r="K14" s="166" t="n">
        <v>14</v>
      </c>
      <c r="L14" s="166" t="n">
        <v>0</v>
      </c>
      <c r="M14" s="167" t="n">
        <v>4549</v>
      </c>
      <c r="N14" s="168" t="n">
        <v>5.22873563218391</v>
      </c>
    </row>
    <row r="15" s="110" customFormat="true" ht="30" hidden="false" customHeight="true" outlineLevel="0" collapsed="false">
      <c r="A15" s="115" t="s">
        <v>135</v>
      </c>
      <c r="B15" s="159" t="n">
        <v>40934</v>
      </c>
      <c r="C15" s="159" t="n">
        <v>26162</v>
      </c>
      <c r="D15" s="159" t="n">
        <v>19752</v>
      </c>
      <c r="E15" s="159" t="n">
        <v>6410</v>
      </c>
      <c r="F15" s="159"/>
      <c r="G15" s="159" t="n">
        <v>14772</v>
      </c>
      <c r="H15" s="159" t="n">
        <v>9646</v>
      </c>
      <c r="I15" s="159" t="n">
        <v>4203</v>
      </c>
      <c r="J15" s="159" t="s">
        <v>39</v>
      </c>
      <c r="K15" s="159" t="n">
        <v>883</v>
      </c>
      <c r="L15" s="159" t="n">
        <v>40</v>
      </c>
      <c r="M15" s="160" t="n">
        <v>175325</v>
      </c>
      <c r="N15" s="161" t="n">
        <v>4.33500642864207</v>
      </c>
    </row>
    <row r="16" s="110" customFormat="true" ht="15" hidden="false" customHeight="true" outlineLevel="0" collapsed="false">
      <c r="A16" s="169" t="s">
        <v>255</v>
      </c>
      <c r="B16" s="166" t="n">
        <v>1851</v>
      </c>
      <c r="C16" s="166" t="n">
        <v>985</v>
      </c>
      <c r="D16" s="166" t="n">
        <v>874</v>
      </c>
      <c r="E16" s="166" t="n">
        <v>111</v>
      </c>
      <c r="F16" s="166"/>
      <c r="G16" s="166" t="n">
        <v>866</v>
      </c>
      <c r="H16" s="166" t="n">
        <v>638</v>
      </c>
      <c r="I16" s="166" t="n">
        <v>220</v>
      </c>
      <c r="J16" s="166" t="s">
        <v>39</v>
      </c>
      <c r="K16" s="166" t="n">
        <v>6</v>
      </c>
      <c r="L16" s="166" t="n">
        <v>2</v>
      </c>
      <c r="M16" s="167" t="n">
        <v>10802</v>
      </c>
      <c r="N16" s="168" t="n">
        <v>6.02790178571429</v>
      </c>
    </row>
    <row r="17" s="110" customFormat="true" ht="15" hidden="false" customHeight="true" outlineLevel="0" collapsed="false">
      <c r="A17" s="169" t="s">
        <v>153</v>
      </c>
      <c r="B17" s="166" t="n">
        <v>2741</v>
      </c>
      <c r="C17" s="166" t="n">
        <v>1943</v>
      </c>
      <c r="D17" s="166" t="n">
        <v>1294</v>
      </c>
      <c r="E17" s="166" t="n">
        <v>649</v>
      </c>
      <c r="F17" s="166"/>
      <c r="G17" s="166" t="n">
        <v>798</v>
      </c>
      <c r="H17" s="166" t="n">
        <v>507</v>
      </c>
      <c r="I17" s="166" t="n">
        <v>272</v>
      </c>
      <c r="J17" s="166" t="s">
        <v>39</v>
      </c>
      <c r="K17" s="166" t="n">
        <v>16</v>
      </c>
      <c r="L17" s="166" t="n">
        <v>3</v>
      </c>
      <c r="M17" s="167" t="n">
        <v>11169</v>
      </c>
      <c r="N17" s="168" t="n">
        <v>3.76314016172507</v>
      </c>
    </row>
    <row r="18" s="110" customFormat="true" ht="15" hidden="false" customHeight="true" outlineLevel="0" collapsed="false">
      <c r="A18" s="169" t="s">
        <v>154</v>
      </c>
      <c r="B18" s="166" t="n">
        <v>2709</v>
      </c>
      <c r="C18" s="166" t="n">
        <v>1795</v>
      </c>
      <c r="D18" s="166" t="n">
        <v>1321</v>
      </c>
      <c r="E18" s="166" t="n">
        <v>474</v>
      </c>
      <c r="F18" s="166"/>
      <c r="G18" s="166" t="n">
        <v>914</v>
      </c>
      <c r="H18" s="166" t="n">
        <v>592</v>
      </c>
      <c r="I18" s="166" t="n">
        <v>258</v>
      </c>
      <c r="J18" s="166" t="s">
        <v>39</v>
      </c>
      <c r="K18" s="166" t="n">
        <v>64</v>
      </c>
      <c r="L18" s="166" t="n">
        <v>0</v>
      </c>
      <c r="M18" s="167" t="n">
        <v>15585</v>
      </c>
      <c r="N18" s="168" t="n">
        <v>6.10697492163009</v>
      </c>
    </row>
    <row r="19" s="110" customFormat="true" ht="50.1" hidden="false" customHeight="true" outlineLevel="0" collapsed="false">
      <c r="A19" s="169" t="s">
        <v>155</v>
      </c>
      <c r="B19" s="166" t="n">
        <v>866</v>
      </c>
      <c r="C19" s="166" t="n">
        <v>602</v>
      </c>
      <c r="D19" s="166" t="n">
        <v>558</v>
      </c>
      <c r="E19" s="166" t="n">
        <v>44</v>
      </c>
      <c r="F19" s="166"/>
      <c r="G19" s="166" t="n">
        <v>264</v>
      </c>
      <c r="H19" s="166" t="n">
        <v>205</v>
      </c>
      <c r="I19" s="166" t="n">
        <v>57</v>
      </c>
      <c r="J19" s="166" t="s">
        <v>39</v>
      </c>
      <c r="K19" s="166" t="n">
        <v>2</v>
      </c>
      <c r="L19" s="166" t="n">
        <v>0</v>
      </c>
      <c r="M19" s="167" t="n">
        <v>3414</v>
      </c>
      <c r="N19" s="168" t="n">
        <v>4.45110821382008</v>
      </c>
    </row>
    <row r="20" s="110" customFormat="true" ht="30" hidden="false" customHeight="true" outlineLevel="0" collapsed="false">
      <c r="A20" s="169" t="s">
        <v>256</v>
      </c>
      <c r="B20" s="166" t="n">
        <v>1609</v>
      </c>
      <c r="C20" s="166" t="n">
        <v>1211</v>
      </c>
      <c r="D20" s="166" t="n">
        <v>928</v>
      </c>
      <c r="E20" s="166" t="n">
        <v>283</v>
      </c>
      <c r="F20" s="166"/>
      <c r="G20" s="166" t="n">
        <v>398</v>
      </c>
      <c r="H20" s="166" t="n">
        <v>261</v>
      </c>
      <c r="I20" s="166" t="n">
        <v>112</v>
      </c>
      <c r="J20" s="166" t="s">
        <v>39</v>
      </c>
      <c r="K20" s="166" t="n">
        <v>25</v>
      </c>
      <c r="L20" s="166" t="n">
        <v>0</v>
      </c>
      <c r="M20" s="167" t="n">
        <v>7137</v>
      </c>
      <c r="N20" s="168" t="n">
        <v>4.96659707724426</v>
      </c>
    </row>
    <row r="21" s="110" customFormat="true" ht="30" hidden="false" customHeight="true" outlineLevel="0" collapsed="false">
      <c r="A21" s="169" t="s">
        <v>257</v>
      </c>
      <c r="B21" s="166" t="n">
        <v>728</v>
      </c>
      <c r="C21" s="166" t="n">
        <v>330</v>
      </c>
      <c r="D21" s="166" t="n">
        <v>300</v>
      </c>
      <c r="E21" s="166" t="n">
        <v>30</v>
      </c>
      <c r="F21" s="166"/>
      <c r="G21" s="166" t="n">
        <v>398</v>
      </c>
      <c r="H21" s="166" t="n">
        <v>112</v>
      </c>
      <c r="I21" s="166" t="n">
        <v>126</v>
      </c>
      <c r="J21" s="166" t="s">
        <v>39</v>
      </c>
      <c r="K21" s="166" t="n">
        <v>160</v>
      </c>
      <c r="L21" s="166" t="n">
        <v>0</v>
      </c>
      <c r="M21" s="167" t="n">
        <v>2323</v>
      </c>
      <c r="N21" s="168" t="n">
        <v>2.33702213279678</v>
      </c>
    </row>
    <row r="22" s="110" customFormat="true" ht="15" hidden="false" customHeight="true" outlineLevel="0" collapsed="false">
      <c r="A22" s="169" t="s">
        <v>258</v>
      </c>
      <c r="B22" s="166" t="n">
        <v>3844</v>
      </c>
      <c r="C22" s="166" t="n">
        <v>2277</v>
      </c>
      <c r="D22" s="166" t="n">
        <v>1890</v>
      </c>
      <c r="E22" s="166" t="n">
        <v>387</v>
      </c>
      <c r="F22" s="166"/>
      <c r="G22" s="166" t="n">
        <v>1567</v>
      </c>
      <c r="H22" s="166" t="n">
        <v>960</v>
      </c>
      <c r="I22" s="166" t="n">
        <v>528</v>
      </c>
      <c r="J22" s="166" t="s">
        <v>39</v>
      </c>
      <c r="K22" s="166" t="n">
        <v>76</v>
      </c>
      <c r="L22" s="166" t="n">
        <v>3</v>
      </c>
      <c r="M22" s="167" t="n">
        <v>18758</v>
      </c>
      <c r="N22" s="168" t="n">
        <v>5.02087794432548</v>
      </c>
    </row>
    <row r="23" s="110" customFormat="true" ht="15" hidden="false" customHeight="true" outlineLevel="0" collapsed="false">
      <c r="A23" s="169" t="s">
        <v>259</v>
      </c>
      <c r="B23" s="166" t="n">
        <v>2722</v>
      </c>
      <c r="C23" s="166" t="n">
        <v>1711</v>
      </c>
      <c r="D23" s="166" t="n">
        <v>1389</v>
      </c>
      <c r="E23" s="166" t="n">
        <v>322</v>
      </c>
      <c r="F23" s="166"/>
      <c r="G23" s="166" t="n">
        <v>1011</v>
      </c>
      <c r="H23" s="166" t="n">
        <v>677</v>
      </c>
      <c r="I23" s="166" t="n">
        <v>252</v>
      </c>
      <c r="J23" s="166" t="s">
        <v>39</v>
      </c>
      <c r="K23" s="166" t="n">
        <v>76</v>
      </c>
      <c r="L23" s="166" t="n">
        <v>6</v>
      </c>
      <c r="M23" s="167" t="n">
        <v>10176</v>
      </c>
      <c r="N23" s="168" t="n">
        <v>4.05095541401274</v>
      </c>
    </row>
    <row r="24" s="110" customFormat="true" ht="15" hidden="false" customHeight="true" outlineLevel="0" collapsed="false">
      <c r="A24" s="169" t="s">
        <v>260</v>
      </c>
      <c r="B24" s="166" t="n">
        <v>12797</v>
      </c>
      <c r="C24" s="166" t="n">
        <v>8658</v>
      </c>
      <c r="D24" s="166" t="n">
        <v>6538</v>
      </c>
      <c r="E24" s="166" t="n">
        <v>2120</v>
      </c>
      <c r="F24" s="166"/>
      <c r="G24" s="166" t="n">
        <v>4139</v>
      </c>
      <c r="H24" s="166" t="n">
        <v>2718</v>
      </c>
      <c r="I24" s="166" t="n">
        <v>1198</v>
      </c>
      <c r="J24" s="166" t="s">
        <v>39</v>
      </c>
      <c r="K24" s="166" t="n">
        <v>214</v>
      </c>
      <c r="L24" s="166" t="n">
        <v>9</v>
      </c>
      <c r="M24" s="167" t="n">
        <v>50059</v>
      </c>
      <c r="N24" s="168" t="n">
        <v>3.89776531962937</v>
      </c>
    </row>
    <row r="25" s="110" customFormat="true" ht="30" hidden="false" customHeight="true" outlineLevel="0" collapsed="false">
      <c r="A25" s="169" t="s">
        <v>261</v>
      </c>
      <c r="B25" s="166" t="n">
        <v>6914</v>
      </c>
      <c r="C25" s="166" t="n">
        <v>3991</v>
      </c>
      <c r="D25" s="166" t="n">
        <v>2827</v>
      </c>
      <c r="E25" s="166" t="n">
        <v>1164</v>
      </c>
      <c r="F25" s="166"/>
      <c r="G25" s="166" t="n">
        <v>2923</v>
      </c>
      <c r="H25" s="166" t="n">
        <v>2034</v>
      </c>
      <c r="I25" s="166" t="n">
        <v>764</v>
      </c>
      <c r="J25" s="166" t="s">
        <v>39</v>
      </c>
      <c r="K25" s="166" t="n">
        <v>117</v>
      </c>
      <c r="L25" s="166" t="n">
        <v>8</v>
      </c>
      <c r="M25" s="167" t="n">
        <v>25724</v>
      </c>
      <c r="N25" s="168" t="n">
        <v>3.78962875662935</v>
      </c>
    </row>
    <row r="26" s="110" customFormat="true" ht="15" hidden="false" customHeight="true" outlineLevel="0" collapsed="false">
      <c r="A26" s="169" t="s">
        <v>198</v>
      </c>
      <c r="B26" s="166" t="n">
        <v>1427</v>
      </c>
      <c r="C26" s="166" t="n">
        <v>1019</v>
      </c>
      <c r="D26" s="166" t="n">
        <v>628</v>
      </c>
      <c r="E26" s="166" t="n">
        <v>391</v>
      </c>
      <c r="F26" s="166"/>
      <c r="G26" s="166" t="n">
        <v>408</v>
      </c>
      <c r="H26" s="166" t="n">
        <v>289</v>
      </c>
      <c r="I26" s="166" t="n">
        <v>76</v>
      </c>
      <c r="J26" s="166" t="s">
        <v>39</v>
      </c>
      <c r="K26" s="166" t="n">
        <v>40</v>
      </c>
      <c r="L26" s="166" t="n">
        <v>3</v>
      </c>
      <c r="M26" s="167" t="n">
        <v>7060</v>
      </c>
      <c r="N26" s="168" t="n">
        <v>5.43494996150885</v>
      </c>
    </row>
    <row r="27" s="110" customFormat="true" ht="30" hidden="false" customHeight="true" outlineLevel="0" collapsed="false">
      <c r="A27" s="169" t="s">
        <v>262</v>
      </c>
      <c r="B27" s="166" t="n">
        <v>1464</v>
      </c>
      <c r="C27" s="166" t="n">
        <v>682</v>
      </c>
      <c r="D27" s="166" t="n">
        <v>469</v>
      </c>
      <c r="E27" s="166" t="n">
        <v>213</v>
      </c>
      <c r="F27" s="166"/>
      <c r="G27" s="166" t="n">
        <v>782</v>
      </c>
      <c r="H27" s="166" t="n">
        <v>423</v>
      </c>
      <c r="I27" s="166" t="n">
        <v>280</v>
      </c>
      <c r="J27" s="166" t="s">
        <v>39</v>
      </c>
      <c r="K27" s="166" t="n">
        <v>75</v>
      </c>
      <c r="L27" s="166" t="n">
        <v>4</v>
      </c>
      <c r="M27" s="167" t="n">
        <v>7525</v>
      </c>
      <c r="N27" s="168" t="n">
        <v>4.5800365185636</v>
      </c>
    </row>
    <row r="28" s="110" customFormat="true" ht="15" hidden="false" customHeight="true" outlineLevel="0" collapsed="false">
      <c r="A28" s="170" t="s">
        <v>263</v>
      </c>
      <c r="B28" s="166" t="n">
        <v>1091</v>
      </c>
      <c r="C28" s="166" t="n">
        <v>831</v>
      </c>
      <c r="D28" s="166" t="n">
        <v>638</v>
      </c>
      <c r="E28" s="166" t="n">
        <v>193</v>
      </c>
      <c r="F28" s="166"/>
      <c r="G28" s="166" t="n">
        <v>260</v>
      </c>
      <c r="H28" s="166" t="n">
        <v>199</v>
      </c>
      <c r="I28" s="166" t="n">
        <v>47</v>
      </c>
      <c r="J28" s="166" t="s">
        <v>39</v>
      </c>
      <c r="K28" s="166" t="n">
        <v>12</v>
      </c>
      <c r="L28" s="166" t="n">
        <v>2</v>
      </c>
      <c r="M28" s="167" t="n">
        <v>5096</v>
      </c>
      <c r="N28" s="168" t="n">
        <v>5.12160804020101</v>
      </c>
    </row>
    <row r="29" s="110" customFormat="true" ht="15" hidden="false" customHeight="true" outlineLevel="0" collapsed="false">
      <c r="A29" s="169" t="s">
        <v>264</v>
      </c>
      <c r="B29" s="166" t="n">
        <v>171</v>
      </c>
      <c r="C29" s="166" t="n">
        <v>127</v>
      </c>
      <c r="D29" s="166" t="n">
        <v>98</v>
      </c>
      <c r="E29" s="166" t="n">
        <v>29</v>
      </c>
      <c r="F29" s="166"/>
      <c r="G29" s="166" t="n">
        <v>44</v>
      </c>
      <c r="H29" s="166" t="n">
        <v>31</v>
      </c>
      <c r="I29" s="166" t="n">
        <v>13</v>
      </c>
      <c r="J29" s="166" t="s">
        <v>39</v>
      </c>
      <c r="K29" s="166" t="n">
        <v>0</v>
      </c>
      <c r="L29" s="166" t="n">
        <v>0</v>
      </c>
      <c r="M29" s="167" t="n">
        <v>497</v>
      </c>
      <c r="N29" s="168" t="n">
        <v>4.21186440677966</v>
      </c>
    </row>
    <row r="30" s="110" customFormat="true" ht="30" hidden="false" customHeight="true" outlineLevel="0" collapsed="false">
      <c r="A30" s="115" t="s">
        <v>265</v>
      </c>
      <c r="B30" s="159" t="n">
        <v>10004</v>
      </c>
      <c r="C30" s="159" t="n">
        <v>8013</v>
      </c>
      <c r="D30" s="159" t="n">
        <v>6679</v>
      </c>
      <c r="E30" s="159" t="n">
        <v>1334</v>
      </c>
      <c r="F30" s="159"/>
      <c r="G30" s="159" t="n">
        <v>1991</v>
      </c>
      <c r="H30" s="159" t="n">
        <v>1182</v>
      </c>
      <c r="I30" s="159" t="n">
        <v>524</v>
      </c>
      <c r="J30" s="159" t="s">
        <v>39</v>
      </c>
      <c r="K30" s="159" t="n">
        <v>278</v>
      </c>
      <c r="L30" s="159" t="n">
        <v>7</v>
      </c>
      <c r="M30" s="160" t="n">
        <v>42049</v>
      </c>
      <c r="N30" s="161" t="n">
        <v>4.53456270893993</v>
      </c>
    </row>
    <row r="31" s="110" customFormat="true" ht="15" hidden="false" customHeight="true" outlineLevel="0" collapsed="false">
      <c r="A31" s="169" t="s">
        <v>266</v>
      </c>
      <c r="B31" s="166" t="n">
        <v>2932</v>
      </c>
      <c r="C31" s="166" t="n">
        <v>1950</v>
      </c>
      <c r="D31" s="166" t="n">
        <v>1743</v>
      </c>
      <c r="E31" s="166" t="n">
        <v>207</v>
      </c>
      <c r="F31" s="166"/>
      <c r="G31" s="166" t="n">
        <v>982</v>
      </c>
      <c r="H31" s="166" t="n">
        <v>582</v>
      </c>
      <c r="I31" s="166" t="n">
        <v>289</v>
      </c>
      <c r="J31" s="166" t="s">
        <v>39</v>
      </c>
      <c r="K31" s="166" t="n">
        <v>108</v>
      </c>
      <c r="L31" s="166" t="n">
        <v>3</v>
      </c>
      <c r="M31" s="167" t="n">
        <v>14826</v>
      </c>
      <c r="N31" s="168" t="n">
        <v>5.56531531531532</v>
      </c>
    </row>
    <row r="32" s="110" customFormat="true" ht="30" hidden="false" customHeight="true" outlineLevel="0" collapsed="false">
      <c r="A32" s="169" t="s">
        <v>227</v>
      </c>
      <c r="B32" s="166" t="n">
        <v>204</v>
      </c>
      <c r="C32" s="166" t="n">
        <v>164</v>
      </c>
      <c r="D32" s="166" t="n">
        <v>147</v>
      </c>
      <c r="E32" s="166" t="n">
        <v>17</v>
      </c>
      <c r="F32" s="166"/>
      <c r="G32" s="166" t="n">
        <v>40</v>
      </c>
      <c r="H32" s="166" t="n">
        <v>34</v>
      </c>
      <c r="I32" s="166" t="n">
        <v>5</v>
      </c>
      <c r="J32" s="166" t="s">
        <v>39</v>
      </c>
      <c r="K32" s="166" t="n">
        <v>1</v>
      </c>
      <c r="L32" s="166" t="n">
        <v>0</v>
      </c>
      <c r="M32" s="167" t="n">
        <v>1124</v>
      </c>
      <c r="N32" s="168" t="n">
        <v>5.04035874439462</v>
      </c>
    </row>
    <row r="33" s="110" customFormat="true" ht="45" hidden="false" customHeight="true" outlineLevel="0" collapsed="false">
      <c r="A33" s="169" t="s">
        <v>228</v>
      </c>
      <c r="B33" s="166" t="n">
        <v>347</v>
      </c>
      <c r="C33" s="166" t="n">
        <v>235</v>
      </c>
      <c r="D33" s="166" t="n">
        <v>196</v>
      </c>
      <c r="E33" s="166" t="n">
        <v>39</v>
      </c>
      <c r="F33" s="166"/>
      <c r="G33" s="166" t="n">
        <v>112</v>
      </c>
      <c r="H33" s="166" t="n">
        <v>53</v>
      </c>
      <c r="I33" s="166" t="n">
        <v>33</v>
      </c>
      <c r="J33" s="166" t="s">
        <v>39</v>
      </c>
      <c r="K33" s="166" t="n">
        <v>25</v>
      </c>
      <c r="L33" s="166" t="n">
        <v>1</v>
      </c>
      <c r="M33" s="167" t="n">
        <v>979</v>
      </c>
      <c r="N33" s="168" t="n">
        <v>3.02160493827161</v>
      </c>
    </row>
    <row r="34" s="110" customFormat="true" ht="15" hidden="false" customHeight="true" outlineLevel="0" collapsed="false">
      <c r="A34" s="169" t="s">
        <v>267</v>
      </c>
      <c r="B34" s="166" t="n">
        <v>3366</v>
      </c>
      <c r="C34" s="166" t="n">
        <v>2904</v>
      </c>
      <c r="D34" s="166" t="n">
        <v>2421</v>
      </c>
      <c r="E34" s="166" t="n">
        <v>483</v>
      </c>
      <c r="F34" s="166"/>
      <c r="G34" s="166" t="n">
        <v>462</v>
      </c>
      <c r="H34" s="166" t="n">
        <v>229</v>
      </c>
      <c r="I34" s="166" t="n">
        <v>124</v>
      </c>
      <c r="J34" s="166" t="s">
        <v>39</v>
      </c>
      <c r="K34" s="166" t="n">
        <v>107</v>
      </c>
      <c r="L34" s="166" t="n">
        <v>2</v>
      </c>
      <c r="M34" s="167" t="n">
        <v>11670</v>
      </c>
      <c r="N34" s="168" t="n">
        <v>3.99383983572895</v>
      </c>
    </row>
    <row r="35" s="110" customFormat="true" ht="15" hidden="false" customHeight="true" outlineLevel="0" collapsed="false">
      <c r="A35" s="169" t="s">
        <v>268</v>
      </c>
      <c r="B35" s="166" t="n">
        <v>1397</v>
      </c>
      <c r="C35" s="166" t="n">
        <v>1266</v>
      </c>
      <c r="D35" s="166" t="n">
        <v>1025</v>
      </c>
      <c r="E35" s="166" t="n">
        <v>241</v>
      </c>
      <c r="F35" s="166"/>
      <c r="G35" s="166" t="n">
        <v>131</v>
      </c>
      <c r="H35" s="166" t="n">
        <v>82</v>
      </c>
      <c r="I35" s="166" t="n">
        <v>18</v>
      </c>
      <c r="J35" s="166" t="s">
        <v>39</v>
      </c>
      <c r="K35" s="166" t="n">
        <v>30</v>
      </c>
      <c r="L35" s="166" t="n">
        <v>1</v>
      </c>
      <c r="M35" s="167" t="n">
        <v>5899</v>
      </c>
      <c r="N35" s="168" t="n">
        <v>4.01019714479946</v>
      </c>
    </row>
    <row r="36" s="110" customFormat="true" ht="15" hidden="false" customHeight="true" outlineLevel="0" collapsed="false">
      <c r="A36" s="169" t="s">
        <v>237</v>
      </c>
      <c r="B36" s="166" t="n">
        <v>495</v>
      </c>
      <c r="C36" s="166" t="n">
        <v>438</v>
      </c>
      <c r="D36" s="166" t="n">
        <v>314</v>
      </c>
      <c r="E36" s="166" t="n">
        <v>124</v>
      </c>
      <c r="F36" s="166"/>
      <c r="G36" s="166" t="n">
        <v>57</v>
      </c>
      <c r="H36" s="166" t="n">
        <v>38</v>
      </c>
      <c r="I36" s="166" t="n">
        <v>17</v>
      </c>
      <c r="J36" s="166" t="s">
        <v>39</v>
      </c>
      <c r="K36" s="166" t="n">
        <v>2</v>
      </c>
      <c r="L36" s="166" t="n">
        <v>0</v>
      </c>
      <c r="M36" s="167" t="n">
        <v>3225</v>
      </c>
      <c r="N36" s="168" t="n">
        <v>7.55269320843091</v>
      </c>
    </row>
    <row r="37" s="110" customFormat="true" ht="45" hidden="false" customHeight="true" outlineLevel="0" collapsed="false">
      <c r="A37" s="169" t="s">
        <v>238</v>
      </c>
      <c r="B37" s="166" t="n">
        <v>773</v>
      </c>
      <c r="C37" s="166" t="n">
        <v>751</v>
      </c>
      <c r="D37" s="166" t="n">
        <v>619</v>
      </c>
      <c r="E37" s="166" t="n">
        <v>132</v>
      </c>
      <c r="F37" s="166"/>
      <c r="G37" s="166" t="n">
        <v>22</v>
      </c>
      <c r="H37" s="166" t="n">
        <v>16</v>
      </c>
      <c r="I37" s="166" t="n">
        <v>4</v>
      </c>
      <c r="J37" s="166" t="s">
        <v>39</v>
      </c>
      <c r="K37" s="166" t="n">
        <v>2</v>
      </c>
      <c r="L37" s="166" t="n">
        <v>0</v>
      </c>
      <c r="M37" s="167" t="n">
        <v>1943</v>
      </c>
      <c r="N37" s="168" t="n">
        <v>2.69113573407202</v>
      </c>
    </row>
    <row r="38" s="110" customFormat="true" ht="50.1" hidden="false" customHeight="true" outlineLevel="0" collapsed="false">
      <c r="A38" s="169" t="s">
        <v>239</v>
      </c>
      <c r="B38" s="166" t="n">
        <v>361</v>
      </c>
      <c r="C38" s="166" t="n">
        <v>194</v>
      </c>
      <c r="D38" s="166" t="n">
        <v>120</v>
      </c>
      <c r="E38" s="166" t="n">
        <v>74</v>
      </c>
      <c r="F38" s="166"/>
      <c r="G38" s="166" t="n">
        <v>167</v>
      </c>
      <c r="H38" s="166" t="n">
        <v>137</v>
      </c>
      <c r="I38" s="166" t="n">
        <v>29</v>
      </c>
      <c r="J38" s="166" t="s">
        <v>39</v>
      </c>
      <c r="K38" s="166" t="n">
        <v>1</v>
      </c>
      <c r="L38" s="166" t="n">
        <v>0</v>
      </c>
      <c r="M38" s="167" t="n">
        <v>2003</v>
      </c>
      <c r="N38" s="168" t="n">
        <v>5.38440860215054</v>
      </c>
    </row>
    <row r="39" s="110" customFormat="true" ht="45" hidden="false" customHeight="true" outlineLevel="0" collapsed="false">
      <c r="A39" s="169" t="s">
        <v>240</v>
      </c>
      <c r="B39" s="166" t="n">
        <v>129</v>
      </c>
      <c r="C39" s="166" t="n">
        <v>111</v>
      </c>
      <c r="D39" s="166" t="n">
        <v>94</v>
      </c>
      <c r="E39" s="166" t="n">
        <v>17</v>
      </c>
      <c r="F39" s="166"/>
      <c r="G39" s="166" t="n">
        <v>18</v>
      </c>
      <c r="H39" s="166" t="n">
        <v>11</v>
      </c>
      <c r="I39" s="166" t="n">
        <v>5</v>
      </c>
      <c r="J39" s="166" t="s">
        <v>39</v>
      </c>
      <c r="K39" s="166" t="n">
        <v>2</v>
      </c>
      <c r="L39" s="166" t="n">
        <v>0</v>
      </c>
      <c r="M39" s="167" t="n">
        <v>380</v>
      </c>
      <c r="N39" s="168" t="n">
        <v>2.56756756756757</v>
      </c>
    </row>
    <row r="40" s="110" customFormat="true" ht="15" hidden="false" customHeight="true" outlineLevel="0" collapsed="false">
      <c r="A40" s="115" t="s">
        <v>269</v>
      </c>
      <c r="B40" s="159" t="n">
        <v>2128</v>
      </c>
      <c r="C40" s="159" t="n">
        <v>1430</v>
      </c>
      <c r="D40" s="159" t="n">
        <v>1238</v>
      </c>
      <c r="E40" s="159" t="n">
        <v>192</v>
      </c>
      <c r="F40" s="159"/>
      <c r="G40" s="159" t="n">
        <v>698</v>
      </c>
      <c r="H40" s="159" t="n">
        <v>409</v>
      </c>
      <c r="I40" s="159" t="n">
        <v>202</v>
      </c>
      <c r="J40" s="159" t="s">
        <v>39</v>
      </c>
      <c r="K40" s="159" t="n">
        <v>75</v>
      </c>
      <c r="L40" s="159" t="n">
        <v>12</v>
      </c>
      <c r="M40" s="167" t="n">
        <v>8604</v>
      </c>
      <c r="N40" s="161" t="n">
        <v>4.54756871035941</v>
      </c>
    </row>
    <row r="41" s="110" customFormat="true" ht="30" hidden="false" customHeight="true" outlineLevel="0" collapsed="false">
      <c r="A41" s="115" t="s">
        <v>270</v>
      </c>
      <c r="B41" s="159" t="n">
        <v>4933</v>
      </c>
      <c r="C41" s="159" t="n">
        <v>3481</v>
      </c>
      <c r="D41" s="159" t="n">
        <v>763</v>
      </c>
      <c r="E41" s="159" t="n">
        <v>2718</v>
      </c>
      <c r="F41" s="159"/>
      <c r="G41" s="159" t="n">
        <v>1452</v>
      </c>
      <c r="H41" s="159" t="n">
        <v>769</v>
      </c>
      <c r="I41" s="159" t="n">
        <v>123</v>
      </c>
      <c r="J41" s="159" t="s">
        <v>39</v>
      </c>
      <c r="K41" s="159" t="n">
        <v>551</v>
      </c>
      <c r="L41" s="159" t="n">
        <v>9</v>
      </c>
      <c r="M41" s="167" t="n">
        <v>11588</v>
      </c>
      <c r="N41" s="161" t="n">
        <v>1.9808547008547</v>
      </c>
    </row>
    <row r="42" s="110" customFormat="true" ht="15" hidden="false" customHeight="true" outlineLevel="0" collapsed="false">
      <c r="A42" s="169" t="s">
        <v>243</v>
      </c>
      <c r="B42" s="166" t="n">
        <v>19</v>
      </c>
      <c r="C42" s="166" t="n">
        <v>0</v>
      </c>
      <c r="D42" s="166" t="n">
        <v>0</v>
      </c>
      <c r="E42" s="166" t="n">
        <v>0</v>
      </c>
      <c r="F42" s="166"/>
      <c r="G42" s="166" t="n">
        <v>19</v>
      </c>
      <c r="H42" s="166" t="n">
        <v>0</v>
      </c>
      <c r="I42" s="166" t="n">
        <v>0</v>
      </c>
      <c r="J42" s="166" t="s">
        <v>39</v>
      </c>
      <c r="K42" s="166" t="n">
        <v>19</v>
      </c>
      <c r="L42" s="166" t="n">
        <v>0</v>
      </c>
      <c r="M42" s="167" t="n">
        <v>203</v>
      </c>
      <c r="N42" s="168" t="n">
        <v>8.82608695652174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9.14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41"/>
    <col collapsed="false" customWidth="true" hidden="false" outlineLevel="0" max="11" min="11" style="363" width="11.13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48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57601</v>
      </c>
      <c r="C8" s="230" t="n">
        <v>2691</v>
      </c>
      <c r="D8" s="371" t="n">
        <v>2068</v>
      </c>
      <c r="E8" s="371" t="n">
        <v>2123</v>
      </c>
      <c r="F8" s="371" t="n">
        <v>37163</v>
      </c>
      <c r="G8" s="230" t="n">
        <v>7640</v>
      </c>
      <c r="H8" s="230" t="n">
        <v>5916</v>
      </c>
      <c r="I8" s="229" t="n">
        <v>0</v>
      </c>
      <c r="J8" s="371" t="n">
        <v>178627</v>
      </c>
      <c r="K8" s="34" t="n">
        <v>3.10110935574035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2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32986</v>
      </c>
      <c r="C10" s="230" t="n">
        <v>2213</v>
      </c>
      <c r="D10" s="371" t="n">
        <v>1232</v>
      </c>
      <c r="E10" s="371" t="n">
        <v>573</v>
      </c>
      <c r="F10" s="371" t="n">
        <v>28063</v>
      </c>
      <c r="G10" s="230" t="n">
        <v>460</v>
      </c>
      <c r="H10" s="230" t="n">
        <v>445</v>
      </c>
      <c r="I10" s="229" t="n">
        <v>0</v>
      </c>
      <c r="J10" s="371" t="n">
        <v>74204</v>
      </c>
      <c r="K10" s="34" t="n">
        <v>2.24956041957194</v>
      </c>
    </row>
    <row r="11" s="110" customFormat="true" ht="15" hidden="false" customHeight="true" outlineLevel="0" collapsed="false">
      <c r="A11" s="165" t="s">
        <v>250</v>
      </c>
      <c r="B11" s="239" t="n">
        <v>1566</v>
      </c>
      <c r="C11" s="239" t="n">
        <v>150</v>
      </c>
      <c r="D11" s="375" t="n">
        <v>293</v>
      </c>
      <c r="E11" s="375" t="n">
        <v>162</v>
      </c>
      <c r="F11" s="375" t="n">
        <v>558</v>
      </c>
      <c r="G11" s="239" t="n">
        <v>236</v>
      </c>
      <c r="H11" s="239" t="n">
        <v>167</v>
      </c>
      <c r="I11" s="238" t="n">
        <v>0</v>
      </c>
      <c r="J11" s="375" t="n">
        <v>5375</v>
      </c>
      <c r="K11" s="36" t="n">
        <v>3.43231162196679</v>
      </c>
    </row>
    <row r="12" s="110" customFormat="true" ht="15" hidden="false" customHeight="true" outlineLevel="0" collapsed="false">
      <c r="A12" s="169" t="s">
        <v>251</v>
      </c>
      <c r="B12" s="239" t="n">
        <v>2033</v>
      </c>
      <c r="C12" s="239" t="n">
        <v>504</v>
      </c>
      <c r="D12" s="375" t="n">
        <v>825</v>
      </c>
      <c r="E12" s="375" t="n">
        <v>238</v>
      </c>
      <c r="F12" s="375" t="n">
        <v>148</v>
      </c>
      <c r="G12" s="239" t="n">
        <v>108</v>
      </c>
      <c r="H12" s="239" t="n">
        <v>210</v>
      </c>
      <c r="I12" s="238" t="n">
        <v>0</v>
      </c>
      <c r="J12" s="375" t="n">
        <v>8048</v>
      </c>
      <c r="K12" s="36" t="n">
        <v>3.95868175110674</v>
      </c>
    </row>
    <row r="13" s="110" customFormat="true" ht="15" hidden="false" customHeight="true" outlineLevel="0" collapsed="false">
      <c r="A13" s="169" t="s">
        <v>252</v>
      </c>
      <c r="B13" s="239" t="n">
        <v>27473</v>
      </c>
      <c r="C13" s="239" t="n">
        <v>0</v>
      </c>
      <c r="D13" s="375" t="n">
        <v>0</v>
      </c>
      <c r="E13" s="375" t="n">
        <v>159</v>
      </c>
      <c r="F13" s="375" t="n">
        <v>27265</v>
      </c>
      <c r="G13" s="239" t="n">
        <v>49</v>
      </c>
      <c r="H13" s="239" t="n">
        <v>0</v>
      </c>
      <c r="I13" s="238" t="n">
        <v>0</v>
      </c>
      <c r="J13" s="375" t="n">
        <v>48898</v>
      </c>
      <c r="K13" s="36" t="n">
        <v>1.77985658646671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638</v>
      </c>
      <c r="C14" s="239" t="n">
        <v>1543</v>
      </c>
      <c r="D14" s="375" t="n">
        <v>94</v>
      </c>
      <c r="E14" s="375" t="n">
        <v>0</v>
      </c>
      <c r="F14" s="375" t="n">
        <v>1</v>
      </c>
      <c r="G14" s="239" t="n">
        <v>0</v>
      </c>
      <c r="H14" s="239" t="n">
        <v>0</v>
      </c>
      <c r="I14" s="238" t="n">
        <v>0</v>
      </c>
      <c r="J14" s="375" t="n">
        <v>10709</v>
      </c>
      <c r="K14" s="36" t="n">
        <v>6.53785103785104</v>
      </c>
    </row>
    <row r="15" s="110" customFormat="true" ht="15" hidden="false" customHeight="true" outlineLevel="0" collapsed="false">
      <c r="A15" s="169" t="s">
        <v>254</v>
      </c>
      <c r="B15" s="239" t="n">
        <v>276</v>
      </c>
      <c r="C15" s="239" t="n">
        <v>16</v>
      </c>
      <c r="D15" s="375" t="n">
        <v>20</v>
      </c>
      <c r="E15" s="375" t="n">
        <v>14</v>
      </c>
      <c r="F15" s="375" t="n">
        <v>91</v>
      </c>
      <c r="G15" s="239" t="n">
        <v>67</v>
      </c>
      <c r="H15" s="239" t="n">
        <v>68</v>
      </c>
      <c r="I15" s="238" t="n">
        <v>0</v>
      </c>
      <c r="J15" s="375" t="n">
        <v>1174</v>
      </c>
      <c r="K15" s="36" t="n">
        <v>4.2536231884058</v>
      </c>
    </row>
    <row r="16" s="110" customFormat="true" ht="15" hidden="false" customHeight="true" outlineLevel="0" collapsed="false">
      <c r="A16" s="115" t="s">
        <v>135</v>
      </c>
      <c r="B16" s="230" t="n">
        <v>20704</v>
      </c>
      <c r="C16" s="230" t="n">
        <v>291</v>
      </c>
      <c r="D16" s="371" t="n">
        <v>591</v>
      </c>
      <c r="E16" s="371" t="n">
        <v>1191</v>
      </c>
      <c r="F16" s="371" t="n">
        <v>7453</v>
      </c>
      <c r="G16" s="230" t="n">
        <v>6478</v>
      </c>
      <c r="H16" s="230" t="n">
        <v>4700</v>
      </c>
      <c r="I16" s="229" t="n">
        <v>0</v>
      </c>
      <c r="J16" s="371" t="n">
        <v>88105</v>
      </c>
      <c r="K16" s="34" t="n">
        <v>4.25545788253478</v>
      </c>
    </row>
    <row r="17" s="110" customFormat="true" ht="15" hidden="false" customHeight="true" outlineLevel="0" collapsed="false">
      <c r="A17" s="169" t="s">
        <v>255</v>
      </c>
      <c r="B17" s="239" t="n">
        <v>734</v>
      </c>
      <c r="C17" s="239" t="n">
        <v>6</v>
      </c>
      <c r="D17" s="375" t="n">
        <v>24</v>
      </c>
      <c r="E17" s="375" t="n">
        <v>29</v>
      </c>
      <c r="F17" s="375" t="n">
        <v>206</v>
      </c>
      <c r="G17" s="239" t="n">
        <v>276</v>
      </c>
      <c r="H17" s="239" t="n">
        <v>193</v>
      </c>
      <c r="I17" s="238" t="n">
        <v>0</v>
      </c>
      <c r="J17" s="375" t="n">
        <v>4204</v>
      </c>
      <c r="K17" s="36" t="n">
        <v>5.7275204359673</v>
      </c>
    </row>
    <row r="18" s="110" customFormat="true" ht="15" hidden="false" customHeight="true" outlineLevel="0" collapsed="false">
      <c r="A18" s="169" t="s">
        <v>153</v>
      </c>
      <c r="B18" s="239" t="n">
        <v>1700</v>
      </c>
      <c r="C18" s="239" t="n">
        <v>6</v>
      </c>
      <c r="D18" s="375" t="n">
        <v>12</v>
      </c>
      <c r="E18" s="375" t="n">
        <v>38</v>
      </c>
      <c r="F18" s="375" t="n">
        <v>981</v>
      </c>
      <c r="G18" s="239" t="n">
        <v>596</v>
      </c>
      <c r="H18" s="239" t="n">
        <v>67</v>
      </c>
      <c r="I18" s="238" t="n">
        <v>0</v>
      </c>
      <c r="J18" s="375" t="n">
        <v>5345</v>
      </c>
      <c r="K18" s="36" t="n">
        <v>3.14411764705882</v>
      </c>
    </row>
    <row r="19" s="110" customFormat="true" ht="15" hidden="false" customHeight="true" outlineLevel="0" collapsed="false">
      <c r="A19" s="169" t="s">
        <v>154</v>
      </c>
      <c r="B19" s="239" t="n">
        <v>1656</v>
      </c>
      <c r="C19" s="239" t="n">
        <v>0</v>
      </c>
      <c r="D19" s="375" t="n">
        <v>6</v>
      </c>
      <c r="E19" s="375" t="n">
        <v>19</v>
      </c>
      <c r="F19" s="375" t="n">
        <v>239</v>
      </c>
      <c r="G19" s="239" t="n">
        <v>720</v>
      </c>
      <c r="H19" s="239" t="n">
        <v>672</v>
      </c>
      <c r="I19" s="238" t="n">
        <v>0</v>
      </c>
      <c r="J19" s="375" t="n">
        <v>8632</v>
      </c>
      <c r="K19" s="36" t="n">
        <v>5.21256038647343</v>
      </c>
    </row>
    <row r="20" s="110" customFormat="true" ht="50.1" hidden="false" customHeight="true" outlineLevel="0" collapsed="false">
      <c r="A20" s="169" t="s">
        <v>155</v>
      </c>
      <c r="B20" s="239" t="n">
        <v>408</v>
      </c>
      <c r="C20" s="239" t="n">
        <v>37</v>
      </c>
      <c r="D20" s="375" t="n">
        <v>26</v>
      </c>
      <c r="E20" s="375" t="n">
        <v>28</v>
      </c>
      <c r="F20" s="375" t="n">
        <v>90</v>
      </c>
      <c r="G20" s="239" t="n">
        <v>110</v>
      </c>
      <c r="H20" s="239" t="n">
        <v>117</v>
      </c>
      <c r="I20" s="238" t="n">
        <v>0</v>
      </c>
      <c r="J20" s="375" t="n">
        <v>1781</v>
      </c>
      <c r="K20" s="36" t="n">
        <v>4.36519607843137</v>
      </c>
    </row>
    <row r="21" s="110" customFormat="true" ht="30" hidden="false" customHeight="true" outlineLevel="0" collapsed="false">
      <c r="A21" s="169" t="s">
        <v>256</v>
      </c>
      <c r="B21" s="239" t="n">
        <v>802</v>
      </c>
      <c r="C21" s="239" t="n">
        <v>16</v>
      </c>
      <c r="D21" s="375" t="n">
        <v>18</v>
      </c>
      <c r="E21" s="375" t="n">
        <v>51</v>
      </c>
      <c r="F21" s="375" t="n">
        <v>437</v>
      </c>
      <c r="G21" s="239" t="n">
        <v>183</v>
      </c>
      <c r="H21" s="239" t="n">
        <v>97</v>
      </c>
      <c r="I21" s="238" t="n">
        <v>0</v>
      </c>
      <c r="J21" s="375" t="n">
        <v>7765</v>
      </c>
      <c r="K21" s="36" t="n">
        <v>9.68204488778055</v>
      </c>
    </row>
    <row r="22" s="110" customFormat="true" ht="30" hidden="false" customHeight="true" outlineLevel="0" collapsed="false">
      <c r="A22" s="169" t="s">
        <v>257</v>
      </c>
      <c r="B22" s="239" t="n">
        <v>350</v>
      </c>
      <c r="C22" s="239" t="n">
        <v>1</v>
      </c>
      <c r="D22" s="375" t="n">
        <v>8</v>
      </c>
      <c r="E22" s="375" t="n">
        <v>21</v>
      </c>
      <c r="F22" s="375" t="n">
        <v>76</v>
      </c>
      <c r="G22" s="239" t="n">
        <v>111</v>
      </c>
      <c r="H22" s="239" t="n">
        <v>133</v>
      </c>
      <c r="I22" s="238" t="n">
        <v>0</v>
      </c>
      <c r="J22" s="375" t="n">
        <v>669</v>
      </c>
      <c r="K22" s="36" t="n">
        <v>1.91142857142857</v>
      </c>
    </row>
    <row r="23" s="110" customFormat="true" ht="15" hidden="false" customHeight="true" outlineLevel="0" collapsed="false">
      <c r="A23" s="169" t="s">
        <v>258</v>
      </c>
      <c r="B23" s="239" t="n">
        <v>2316</v>
      </c>
      <c r="C23" s="239" t="n">
        <v>9</v>
      </c>
      <c r="D23" s="375" t="n">
        <v>2</v>
      </c>
      <c r="E23" s="375" t="n">
        <v>18</v>
      </c>
      <c r="F23" s="375" t="n">
        <v>351</v>
      </c>
      <c r="G23" s="239" t="n">
        <v>849</v>
      </c>
      <c r="H23" s="239" t="n">
        <v>1087</v>
      </c>
      <c r="I23" s="238" t="n">
        <v>0</v>
      </c>
      <c r="J23" s="375" t="n">
        <v>11857</v>
      </c>
      <c r="K23" s="36" t="n">
        <v>5.11960276338515</v>
      </c>
    </row>
    <row r="24" s="110" customFormat="true" ht="15" hidden="false" customHeight="true" outlineLevel="0" collapsed="false">
      <c r="A24" s="169" t="s">
        <v>259</v>
      </c>
      <c r="B24" s="239" t="n">
        <v>1540</v>
      </c>
      <c r="C24" s="239" t="n">
        <v>29</v>
      </c>
      <c r="D24" s="375" t="n">
        <v>211</v>
      </c>
      <c r="E24" s="375" t="n">
        <v>289</v>
      </c>
      <c r="F24" s="375" t="n">
        <v>299</v>
      </c>
      <c r="G24" s="239" t="n">
        <v>258</v>
      </c>
      <c r="H24" s="239" t="n">
        <v>454</v>
      </c>
      <c r="I24" s="238" t="n">
        <v>0</v>
      </c>
      <c r="J24" s="375" t="n">
        <v>5476</v>
      </c>
      <c r="K24" s="36" t="n">
        <v>3.55584415584416</v>
      </c>
    </row>
    <row r="25" s="110" customFormat="true" ht="15" hidden="false" customHeight="true" outlineLevel="0" collapsed="false">
      <c r="A25" s="169" t="s">
        <v>260</v>
      </c>
      <c r="B25" s="239" t="n">
        <v>5267</v>
      </c>
      <c r="C25" s="239" t="n">
        <v>37</v>
      </c>
      <c r="D25" s="375" t="n">
        <v>103</v>
      </c>
      <c r="E25" s="375" t="n">
        <v>359</v>
      </c>
      <c r="F25" s="375" t="n">
        <v>2342</v>
      </c>
      <c r="G25" s="239" t="n">
        <v>1492</v>
      </c>
      <c r="H25" s="239" t="n">
        <v>934</v>
      </c>
      <c r="I25" s="238" t="n">
        <v>0</v>
      </c>
      <c r="J25" s="375" t="n">
        <v>19874</v>
      </c>
      <c r="K25" s="36" t="n">
        <v>3.77330548699449</v>
      </c>
    </row>
    <row r="26" s="110" customFormat="true" ht="15" hidden="false" customHeight="true" outlineLevel="0" collapsed="false">
      <c r="A26" s="169" t="s">
        <v>261</v>
      </c>
      <c r="B26" s="239" t="n">
        <v>3968</v>
      </c>
      <c r="C26" s="239" t="n">
        <v>10</v>
      </c>
      <c r="D26" s="375" t="n">
        <v>50</v>
      </c>
      <c r="E26" s="375" t="n">
        <v>163</v>
      </c>
      <c r="F26" s="375" t="n">
        <v>1693</v>
      </c>
      <c r="G26" s="239" t="n">
        <v>1399</v>
      </c>
      <c r="H26" s="239" t="n">
        <v>653</v>
      </c>
      <c r="I26" s="238" t="n">
        <v>0</v>
      </c>
      <c r="J26" s="375" t="n">
        <v>14138</v>
      </c>
      <c r="K26" s="36" t="n">
        <v>3.56300403225806</v>
      </c>
    </row>
    <row r="27" s="110" customFormat="true" ht="15" hidden="false" customHeight="true" outlineLevel="0" collapsed="false">
      <c r="A27" s="169" t="s">
        <v>198</v>
      </c>
      <c r="B27" s="239" t="n">
        <v>588</v>
      </c>
      <c r="C27" s="239" t="n">
        <v>7</v>
      </c>
      <c r="D27" s="375" t="n">
        <v>40</v>
      </c>
      <c r="E27" s="375" t="n">
        <v>54</v>
      </c>
      <c r="F27" s="375" t="n">
        <v>232</v>
      </c>
      <c r="G27" s="239" t="n">
        <v>136</v>
      </c>
      <c r="H27" s="239" t="n">
        <v>119</v>
      </c>
      <c r="I27" s="238" t="n">
        <v>0</v>
      </c>
      <c r="J27" s="375" t="n">
        <v>2641</v>
      </c>
      <c r="K27" s="36" t="n">
        <v>4.49149659863946</v>
      </c>
    </row>
    <row r="28" s="110" customFormat="true" ht="30" hidden="false" customHeight="true" outlineLevel="0" collapsed="false">
      <c r="A28" s="169" t="s">
        <v>262</v>
      </c>
      <c r="B28" s="239" t="n">
        <v>925</v>
      </c>
      <c r="C28" s="239" t="n">
        <v>3</v>
      </c>
      <c r="D28" s="375" t="n">
        <v>14</v>
      </c>
      <c r="E28" s="375" t="n">
        <v>52</v>
      </c>
      <c r="F28" s="375" t="n">
        <v>373</v>
      </c>
      <c r="G28" s="239" t="n">
        <v>324</v>
      </c>
      <c r="H28" s="239" t="n">
        <v>159</v>
      </c>
      <c r="I28" s="238" t="n">
        <v>0</v>
      </c>
      <c r="J28" s="375" t="n">
        <v>3353</v>
      </c>
      <c r="K28" s="36" t="n">
        <v>3.62486486486486</v>
      </c>
    </row>
    <row r="29" s="110" customFormat="true" ht="15" hidden="false" customHeight="true" outlineLevel="0" collapsed="false">
      <c r="A29" s="170" t="s">
        <v>263</v>
      </c>
      <c r="B29" s="239" t="n">
        <v>356</v>
      </c>
      <c r="C29" s="239" t="n">
        <v>127</v>
      </c>
      <c r="D29" s="375" t="n">
        <v>67</v>
      </c>
      <c r="E29" s="375" t="n">
        <v>51</v>
      </c>
      <c r="F29" s="375" t="n">
        <v>85</v>
      </c>
      <c r="G29" s="239" t="n">
        <v>19</v>
      </c>
      <c r="H29" s="239" t="n">
        <v>7</v>
      </c>
      <c r="I29" s="238" t="n">
        <v>0</v>
      </c>
      <c r="J29" s="375" t="n">
        <v>1959</v>
      </c>
      <c r="K29" s="36" t="n">
        <v>5.50280898876405</v>
      </c>
    </row>
    <row r="30" s="110" customFormat="true" ht="15" hidden="false" customHeight="true" outlineLevel="0" collapsed="false">
      <c r="A30" s="169" t="s">
        <v>264</v>
      </c>
      <c r="B30" s="239" t="n">
        <v>94</v>
      </c>
      <c r="C30" s="239" t="n">
        <v>3</v>
      </c>
      <c r="D30" s="375" t="n">
        <v>10</v>
      </c>
      <c r="E30" s="375" t="n">
        <v>19</v>
      </c>
      <c r="F30" s="375" t="n">
        <v>49</v>
      </c>
      <c r="G30" s="239" t="n">
        <v>5</v>
      </c>
      <c r="H30" s="239" t="n">
        <v>8</v>
      </c>
      <c r="I30" s="238" t="n">
        <v>0</v>
      </c>
      <c r="J30" s="375" t="n">
        <v>411</v>
      </c>
      <c r="K30" s="36" t="n">
        <v>4.37234042553192</v>
      </c>
    </row>
    <row r="31" s="110" customFormat="true" ht="30" hidden="false" customHeight="true" outlineLevel="0" collapsed="false">
      <c r="A31" s="115" t="s">
        <v>265</v>
      </c>
      <c r="B31" s="230" t="n">
        <v>2164</v>
      </c>
      <c r="C31" s="230" t="n">
        <v>33</v>
      </c>
      <c r="D31" s="371" t="n">
        <v>176</v>
      </c>
      <c r="E31" s="371" t="n">
        <v>278</v>
      </c>
      <c r="F31" s="371" t="n">
        <v>702</v>
      </c>
      <c r="G31" s="230" t="n">
        <v>427</v>
      </c>
      <c r="H31" s="230" t="n">
        <v>548</v>
      </c>
      <c r="I31" s="229" t="n">
        <v>0</v>
      </c>
      <c r="J31" s="371" t="n">
        <v>10846</v>
      </c>
      <c r="K31" s="34" t="n">
        <v>5.01201478743068</v>
      </c>
    </row>
    <row r="32" s="110" customFormat="true" ht="15" hidden="false" customHeight="true" outlineLevel="0" collapsed="false">
      <c r="A32" s="169" t="s">
        <v>266</v>
      </c>
      <c r="B32" s="239" t="n">
        <v>1093</v>
      </c>
      <c r="C32" s="239" t="n">
        <v>2</v>
      </c>
      <c r="D32" s="375" t="n">
        <v>34</v>
      </c>
      <c r="E32" s="375" t="n">
        <v>127</v>
      </c>
      <c r="F32" s="375" t="n">
        <v>239</v>
      </c>
      <c r="G32" s="239" t="n">
        <v>255</v>
      </c>
      <c r="H32" s="239" t="n">
        <v>436</v>
      </c>
      <c r="I32" s="238" t="n">
        <v>0</v>
      </c>
      <c r="J32" s="375" t="n">
        <v>6692</v>
      </c>
      <c r="K32" s="36" t="n">
        <v>6.12259835315645</v>
      </c>
    </row>
    <row r="33" s="110" customFormat="true" ht="30" hidden="false" customHeight="true" outlineLevel="0" collapsed="false">
      <c r="A33" s="169" t="s">
        <v>227</v>
      </c>
      <c r="B33" s="239" t="n">
        <v>28</v>
      </c>
      <c r="C33" s="239" t="n">
        <v>0</v>
      </c>
      <c r="D33" s="375" t="n">
        <v>3</v>
      </c>
      <c r="E33" s="375" t="n">
        <v>3</v>
      </c>
      <c r="F33" s="375" t="n">
        <v>11</v>
      </c>
      <c r="G33" s="239" t="n">
        <v>7</v>
      </c>
      <c r="H33" s="239" t="n">
        <v>4</v>
      </c>
      <c r="I33" s="238" t="n">
        <v>0</v>
      </c>
      <c r="J33" s="375" t="n">
        <v>128</v>
      </c>
      <c r="K33" s="36" t="n">
        <v>4.57142857142857</v>
      </c>
    </row>
    <row r="34" s="110" customFormat="true" ht="45" hidden="false" customHeight="true" outlineLevel="0" collapsed="false">
      <c r="A34" s="169" t="s">
        <v>228</v>
      </c>
      <c r="B34" s="239" t="n">
        <v>87</v>
      </c>
      <c r="C34" s="239" t="n">
        <v>0</v>
      </c>
      <c r="D34" s="375" t="n">
        <v>3</v>
      </c>
      <c r="E34" s="375" t="n">
        <v>1</v>
      </c>
      <c r="F34" s="375" t="n">
        <v>39</v>
      </c>
      <c r="G34" s="239" t="n">
        <v>24</v>
      </c>
      <c r="H34" s="239" t="n">
        <v>20</v>
      </c>
      <c r="I34" s="238" t="n">
        <v>0</v>
      </c>
      <c r="J34" s="375" t="n">
        <v>303</v>
      </c>
      <c r="K34" s="36" t="n">
        <v>3.48275862068966</v>
      </c>
    </row>
    <row r="35" s="110" customFormat="true" ht="15" hidden="false" customHeight="true" outlineLevel="0" collapsed="false">
      <c r="A35" s="169" t="s">
        <v>267</v>
      </c>
      <c r="B35" s="239" t="n">
        <v>357</v>
      </c>
      <c r="C35" s="239" t="n">
        <v>15</v>
      </c>
      <c r="D35" s="375" t="n">
        <v>49</v>
      </c>
      <c r="E35" s="375" t="n">
        <v>70</v>
      </c>
      <c r="F35" s="375" t="n">
        <v>130</v>
      </c>
      <c r="G35" s="239" t="n">
        <v>55</v>
      </c>
      <c r="H35" s="239" t="n">
        <v>38</v>
      </c>
      <c r="I35" s="238" t="n">
        <v>0</v>
      </c>
      <c r="J35" s="376" t="n">
        <v>1336</v>
      </c>
      <c r="K35" s="36" t="n">
        <v>3.74229691876751</v>
      </c>
    </row>
    <row r="36" s="110" customFormat="true" ht="15" hidden="false" customHeight="true" outlineLevel="0" collapsed="false">
      <c r="A36" s="169" t="s">
        <v>268</v>
      </c>
      <c r="B36" s="239" t="n">
        <v>114</v>
      </c>
      <c r="C36" s="377" t="n">
        <v>1</v>
      </c>
      <c r="D36" s="376" t="n">
        <v>13</v>
      </c>
      <c r="E36" s="376" t="n">
        <v>26</v>
      </c>
      <c r="F36" s="376" t="n">
        <v>48</v>
      </c>
      <c r="G36" s="377" t="n">
        <v>17</v>
      </c>
      <c r="H36" s="377" t="n">
        <v>9</v>
      </c>
      <c r="I36" s="238" t="n">
        <v>0</v>
      </c>
      <c r="J36" s="375" t="n">
        <v>296</v>
      </c>
      <c r="K36" s="36" t="n">
        <v>2.59649122807018</v>
      </c>
    </row>
    <row r="37" s="110" customFormat="true" ht="15" hidden="false" customHeight="true" outlineLevel="0" collapsed="false">
      <c r="A37" s="169" t="s">
        <v>237</v>
      </c>
      <c r="B37" s="239" t="n">
        <v>61</v>
      </c>
      <c r="C37" s="239" t="n">
        <v>4</v>
      </c>
      <c r="D37" s="375" t="n">
        <v>28</v>
      </c>
      <c r="E37" s="375" t="n">
        <v>9</v>
      </c>
      <c r="F37" s="375" t="n">
        <v>14</v>
      </c>
      <c r="G37" s="239" t="n">
        <v>6</v>
      </c>
      <c r="H37" s="239"/>
      <c r="I37" s="238" t="n">
        <v>0</v>
      </c>
      <c r="J37" s="375" t="n">
        <v>304</v>
      </c>
      <c r="K37" s="36" t="n">
        <v>4.98360655737705</v>
      </c>
    </row>
    <row r="38" s="110" customFormat="true" ht="45" hidden="false" customHeight="true" outlineLevel="0" collapsed="false">
      <c r="A38" s="169" t="s">
        <v>238</v>
      </c>
      <c r="B38" s="239" t="n">
        <v>138</v>
      </c>
      <c r="C38" s="239" t="n">
        <v>3</v>
      </c>
      <c r="D38" s="375" t="n">
        <v>22</v>
      </c>
      <c r="E38" s="375" t="n">
        <v>27</v>
      </c>
      <c r="F38" s="375" t="n">
        <v>71</v>
      </c>
      <c r="G38" s="239" t="n">
        <v>12</v>
      </c>
      <c r="H38" s="239" t="n">
        <v>3</v>
      </c>
      <c r="I38" s="238" t="n">
        <v>0</v>
      </c>
      <c r="J38" s="376" t="n">
        <v>365</v>
      </c>
      <c r="K38" s="36" t="n">
        <v>2.64492753623188</v>
      </c>
    </row>
    <row r="39" s="110" customFormat="true" ht="30" hidden="false" customHeight="true" outlineLevel="0" collapsed="false">
      <c r="A39" s="169" t="s">
        <v>240</v>
      </c>
      <c r="B39" s="239" t="n">
        <v>246</v>
      </c>
      <c r="C39" s="377" t="n">
        <v>5</v>
      </c>
      <c r="D39" s="376" t="n">
        <v>10</v>
      </c>
      <c r="E39" s="376" t="n">
        <v>12</v>
      </c>
      <c r="F39" s="376" t="n">
        <v>136</v>
      </c>
      <c r="G39" s="377" t="n">
        <v>47</v>
      </c>
      <c r="H39" s="377" t="n">
        <v>36</v>
      </c>
      <c r="I39" s="238" t="n">
        <v>0</v>
      </c>
      <c r="J39" s="375" t="n">
        <v>1348</v>
      </c>
      <c r="K39" s="36" t="n">
        <v>5.47967479674797</v>
      </c>
    </row>
    <row r="40" s="110" customFormat="true" ht="45" hidden="false" customHeight="true" outlineLevel="0" collapsed="false">
      <c r="A40" s="169" t="s">
        <v>239</v>
      </c>
      <c r="B40" s="239" t="n">
        <v>40</v>
      </c>
      <c r="C40" s="239" t="n">
        <v>3</v>
      </c>
      <c r="D40" s="375" t="n">
        <v>14</v>
      </c>
      <c r="E40" s="375" t="n">
        <v>3</v>
      </c>
      <c r="F40" s="375" t="n">
        <v>14</v>
      </c>
      <c r="G40" s="239" t="n">
        <v>4</v>
      </c>
      <c r="H40" s="239" t="n">
        <v>2</v>
      </c>
      <c r="I40" s="238" t="n">
        <v>0</v>
      </c>
      <c r="J40" s="376" t="n">
        <v>74</v>
      </c>
      <c r="K40" s="36" t="n">
        <v>1.85</v>
      </c>
    </row>
    <row r="41" s="110" customFormat="true" ht="15" hidden="false" customHeight="true" outlineLevel="0" collapsed="false">
      <c r="A41" s="115" t="s">
        <v>269</v>
      </c>
      <c r="B41" s="230" t="n">
        <v>491</v>
      </c>
      <c r="C41" s="378" t="n">
        <v>18</v>
      </c>
      <c r="D41" s="379" t="n">
        <v>48</v>
      </c>
      <c r="E41" s="379" t="n">
        <v>53</v>
      </c>
      <c r="F41" s="379" t="n">
        <v>135</v>
      </c>
      <c r="G41" s="378" t="n">
        <v>121</v>
      </c>
      <c r="H41" s="378" t="n">
        <v>116</v>
      </c>
      <c r="I41" s="380" t="n">
        <v>0</v>
      </c>
      <c r="J41" s="371" t="n">
        <v>2193</v>
      </c>
      <c r="K41" s="34" t="n">
        <v>4.46639511201629</v>
      </c>
    </row>
    <row r="42" s="110" customFormat="true" ht="30" hidden="false" customHeight="true" outlineLevel="0" collapsed="false">
      <c r="A42" s="115" t="s">
        <v>270</v>
      </c>
      <c r="B42" s="230" t="n">
        <v>1255</v>
      </c>
      <c r="C42" s="230" t="n">
        <v>136</v>
      </c>
      <c r="D42" s="371" t="n">
        <v>21</v>
      </c>
      <c r="E42" s="371" t="n">
        <v>28</v>
      </c>
      <c r="F42" s="371" t="n">
        <v>810</v>
      </c>
      <c r="G42" s="230" t="n">
        <v>153</v>
      </c>
      <c r="H42" s="230" t="n">
        <v>107</v>
      </c>
      <c r="I42" s="229" t="n">
        <v>0</v>
      </c>
      <c r="J42" s="371" t="n">
        <v>3278</v>
      </c>
      <c r="K42" s="34" t="n">
        <v>2.61195219123506</v>
      </c>
    </row>
    <row r="43" s="110" customFormat="true" ht="15" hidden="false" customHeight="true" outlineLevel="0" collapsed="false">
      <c r="A43" s="169" t="s">
        <v>243</v>
      </c>
      <c r="B43" s="239" t="n">
        <v>1</v>
      </c>
      <c r="C43" s="239" t="n">
        <v>0</v>
      </c>
      <c r="D43" s="375" t="n">
        <v>0</v>
      </c>
      <c r="E43" s="375" t="n">
        <v>0</v>
      </c>
      <c r="F43" s="375" t="n">
        <v>0</v>
      </c>
      <c r="G43" s="239" t="n">
        <v>1</v>
      </c>
      <c r="H43" s="239" t="n">
        <v>0</v>
      </c>
      <c r="I43" s="238" t="n">
        <v>0</v>
      </c>
      <c r="J43" s="375" t="n">
        <v>1</v>
      </c>
      <c r="K43" s="36" t="n">
        <v>1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8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3" width="11.28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307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144005</v>
      </c>
      <c r="C8" s="230" t="n">
        <v>6295</v>
      </c>
      <c r="D8" s="371" t="n">
        <v>3356</v>
      </c>
      <c r="E8" s="371" t="n">
        <v>4715</v>
      </c>
      <c r="F8" s="371" t="n">
        <v>102329</v>
      </c>
      <c r="G8" s="371" t="n">
        <v>15452</v>
      </c>
      <c r="H8" s="230" t="n">
        <v>11857</v>
      </c>
      <c r="I8" s="229" t="n">
        <v>1</v>
      </c>
      <c r="J8" s="371" t="n">
        <v>401116</v>
      </c>
      <c r="K8" s="34" t="n">
        <v>2.78543106142148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91852</v>
      </c>
      <c r="C10" s="230" t="n">
        <v>5148</v>
      </c>
      <c r="D10" s="371" t="n">
        <v>1490</v>
      </c>
      <c r="E10" s="371" t="n">
        <v>865</v>
      </c>
      <c r="F10" s="371" t="n">
        <v>82446</v>
      </c>
      <c r="G10" s="371" t="n">
        <v>1026</v>
      </c>
      <c r="H10" s="230" t="n">
        <v>876</v>
      </c>
      <c r="I10" s="229" t="n">
        <v>1</v>
      </c>
      <c r="J10" s="371" t="n">
        <v>188237</v>
      </c>
      <c r="K10" s="34" t="n">
        <v>2.04935113007882</v>
      </c>
    </row>
    <row r="11" s="110" customFormat="true" ht="15" hidden="false" customHeight="true" outlineLevel="0" collapsed="false">
      <c r="A11" s="165" t="s">
        <v>250</v>
      </c>
      <c r="B11" s="239" t="n">
        <v>2789</v>
      </c>
      <c r="C11" s="239" t="n">
        <v>363</v>
      </c>
      <c r="D11" s="375" t="n">
        <v>498</v>
      </c>
      <c r="E11" s="375" t="n">
        <v>255</v>
      </c>
      <c r="F11" s="375" t="n">
        <v>915</v>
      </c>
      <c r="G11" s="375" t="n">
        <v>441</v>
      </c>
      <c r="H11" s="239" t="n">
        <v>317</v>
      </c>
      <c r="I11" s="238" t="n">
        <v>0</v>
      </c>
      <c r="J11" s="375" t="n">
        <v>9558</v>
      </c>
      <c r="K11" s="36" t="n">
        <v>3.42703477949086</v>
      </c>
    </row>
    <row r="12" s="110" customFormat="true" ht="15" hidden="false" customHeight="true" outlineLevel="0" collapsed="false">
      <c r="A12" s="169" t="s">
        <v>251</v>
      </c>
      <c r="B12" s="239" t="n">
        <v>3199</v>
      </c>
      <c r="C12" s="239" t="n">
        <v>1123</v>
      </c>
      <c r="D12" s="375" t="n">
        <v>933</v>
      </c>
      <c r="E12" s="375" t="n">
        <v>216</v>
      </c>
      <c r="F12" s="375" t="n">
        <v>298</v>
      </c>
      <c r="G12" s="375" t="n">
        <v>215</v>
      </c>
      <c r="H12" s="239" t="n">
        <v>414</v>
      </c>
      <c r="I12" s="238" t="n">
        <v>0</v>
      </c>
      <c r="J12" s="375" t="n">
        <v>13180</v>
      </c>
      <c r="K12" s="36" t="n">
        <v>4.12003751172241</v>
      </c>
    </row>
    <row r="13" s="110" customFormat="true" ht="15" hidden="false" customHeight="true" outlineLevel="0" collapsed="false">
      <c r="A13" s="169" t="s">
        <v>252</v>
      </c>
      <c r="B13" s="239" t="n">
        <v>81719</v>
      </c>
      <c r="C13" s="239" t="n">
        <v>0</v>
      </c>
      <c r="D13" s="375" t="n">
        <v>0</v>
      </c>
      <c r="E13" s="375" t="n">
        <v>366</v>
      </c>
      <c r="F13" s="375" t="n">
        <v>81103</v>
      </c>
      <c r="G13" s="375" t="n">
        <v>249</v>
      </c>
      <c r="H13" s="239" t="n">
        <v>0</v>
      </c>
      <c r="I13" s="238" t="n">
        <v>1</v>
      </c>
      <c r="J13" s="375" t="n">
        <v>135653</v>
      </c>
      <c r="K13" s="36" t="n">
        <v>1.65999339198962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3642</v>
      </c>
      <c r="C14" s="239" t="n">
        <v>3630</v>
      </c>
      <c r="D14" s="375" t="n">
        <v>3</v>
      </c>
      <c r="E14" s="375" t="n">
        <v>0</v>
      </c>
      <c r="F14" s="375" t="n">
        <v>0</v>
      </c>
      <c r="G14" s="375" t="n">
        <v>0</v>
      </c>
      <c r="H14" s="239" t="n">
        <v>9</v>
      </c>
      <c r="I14" s="238" t="n">
        <v>0</v>
      </c>
      <c r="J14" s="375" t="n">
        <v>26970</v>
      </c>
      <c r="K14" s="36" t="n">
        <v>7.40527182866557</v>
      </c>
    </row>
    <row r="15" s="110" customFormat="true" ht="15" hidden="false" customHeight="true" outlineLevel="0" collapsed="false">
      <c r="A15" s="169" t="s">
        <v>254</v>
      </c>
      <c r="B15" s="239" t="n">
        <v>503</v>
      </c>
      <c r="C15" s="239" t="n">
        <v>32</v>
      </c>
      <c r="D15" s="375" t="n">
        <v>56</v>
      </c>
      <c r="E15" s="375" t="n">
        <v>28</v>
      </c>
      <c r="F15" s="375" t="n">
        <v>130</v>
      </c>
      <c r="G15" s="375" t="n">
        <v>121</v>
      </c>
      <c r="H15" s="239" t="n">
        <v>136</v>
      </c>
      <c r="I15" s="238" t="n">
        <v>0</v>
      </c>
      <c r="J15" s="375" t="n">
        <v>2876</v>
      </c>
      <c r="K15" s="36" t="n">
        <v>5.71769383697813</v>
      </c>
    </row>
    <row r="16" s="110" customFormat="true" ht="15" hidden="false" customHeight="true" outlineLevel="0" collapsed="false">
      <c r="A16" s="115" t="s">
        <v>135</v>
      </c>
      <c r="B16" s="230" t="n">
        <v>43263</v>
      </c>
      <c r="C16" s="230" t="n">
        <v>783</v>
      </c>
      <c r="D16" s="371" t="n">
        <v>1378</v>
      </c>
      <c r="E16" s="371" t="n">
        <v>2823</v>
      </c>
      <c r="F16" s="371" t="n">
        <v>16279</v>
      </c>
      <c r="G16" s="371" t="n">
        <v>12864</v>
      </c>
      <c r="H16" s="230" t="n">
        <v>9136</v>
      </c>
      <c r="I16" s="229" t="n">
        <v>0</v>
      </c>
      <c r="J16" s="371" t="n">
        <v>178226</v>
      </c>
      <c r="K16" s="34" t="n">
        <v>4.11959411044079</v>
      </c>
    </row>
    <row r="17" s="110" customFormat="true" ht="15" hidden="false" customHeight="true" outlineLevel="0" collapsed="false">
      <c r="A17" s="169" t="s">
        <v>255</v>
      </c>
      <c r="B17" s="239" t="n">
        <v>2432</v>
      </c>
      <c r="C17" s="239" t="n">
        <v>13</v>
      </c>
      <c r="D17" s="375" t="n">
        <v>156</v>
      </c>
      <c r="E17" s="375" t="n">
        <v>323</v>
      </c>
      <c r="F17" s="375" t="n">
        <v>582</v>
      </c>
      <c r="G17" s="375" t="n">
        <v>826</v>
      </c>
      <c r="H17" s="239" t="n">
        <v>532</v>
      </c>
      <c r="I17" s="238" t="n">
        <v>0</v>
      </c>
      <c r="J17" s="375" t="n">
        <v>15073</v>
      </c>
      <c r="K17" s="36" t="n">
        <v>6.19777960526316</v>
      </c>
    </row>
    <row r="18" s="110" customFormat="true" ht="15" hidden="false" customHeight="true" outlineLevel="0" collapsed="false">
      <c r="A18" s="169" t="s">
        <v>153</v>
      </c>
      <c r="B18" s="239" t="n">
        <v>3533</v>
      </c>
      <c r="C18" s="239" t="n">
        <v>18</v>
      </c>
      <c r="D18" s="375" t="n">
        <v>33</v>
      </c>
      <c r="E18" s="375" t="n">
        <v>97</v>
      </c>
      <c r="F18" s="375" t="n">
        <v>1968</v>
      </c>
      <c r="G18" s="375" t="n">
        <v>1207</v>
      </c>
      <c r="H18" s="239" t="n">
        <v>210</v>
      </c>
      <c r="I18" s="238" t="n">
        <v>0</v>
      </c>
      <c r="J18" s="375" t="n">
        <v>11530</v>
      </c>
      <c r="K18" s="36" t="n">
        <v>3.26351542598358</v>
      </c>
    </row>
    <row r="19" s="110" customFormat="true" ht="15" hidden="false" customHeight="true" outlineLevel="0" collapsed="false">
      <c r="A19" s="169" t="s">
        <v>154</v>
      </c>
      <c r="B19" s="239" t="n">
        <v>3871</v>
      </c>
      <c r="C19" s="239" t="n">
        <v>0</v>
      </c>
      <c r="D19" s="375" t="n">
        <v>3</v>
      </c>
      <c r="E19" s="375" t="n">
        <v>71</v>
      </c>
      <c r="F19" s="375" t="n">
        <v>480</v>
      </c>
      <c r="G19" s="375" t="n">
        <v>1726</v>
      </c>
      <c r="H19" s="239" t="n">
        <v>1591</v>
      </c>
      <c r="I19" s="238" t="n">
        <v>0</v>
      </c>
      <c r="J19" s="375" t="n">
        <v>18399</v>
      </c>
      <c r="K19" s="36" t="n">
        <v>4.75303539137174</v>
      </c>
    </row>
    <row r="20" s="110" customFormat="true" ht="50.1" hidden="false" customHeight="true" outlineLevel="0" collapsed="false">
      <c r="A20" s="169" t="s">
        <v>155</v>
      </c>
      <c r="B20" s="239" t="n">
        <v>931</v>
      </c>
      <c r="C20" s="239" t="n">
        <v>44</v>
      </c>
      <c r="D20" s="375" t="n">
        <v>99</v>
      </c>
      <c r="E20" s="375" t="n">
        <v>118</v>
      </c>
      <c r="F20" s="375" t="n">
        <v>222</v>
      </c>
      <c r="G20" s="375" t="n">
        <v>228</v>
      </c>
      <c r="H20" s="239" t="n">
        <v>220</v>
      </c>
      <c r="I20" s="238" t="n">
        <v>0</v>
      </c>
      <c r="J20" s="375" t="n">
        <v>3807</v>
      </c>
      <c r="K20" s="36" t="n">
        <v>4.08915145005371</v>
      </c>
    </row>
    <row r="21" s="110" customFormat="true" ht="30" hidden="false" customHeight="true" outlineLevel="0" collapsed="false">
      <c r="A21" s="169" t="s">
        <v>256</v>
      </c>
      <c r="B21" s="239" t="n">
        <v>1478</v>
      </c>
      <c r="C21" s="239" t="n">
        <v>22</v>
      </c>
      <c r="D21" s="375" t="n">
        <v>54</v>
      </c>
      <c r="E21" s="375" t="n">
        <v>105</v>
      </c>
      <c r="F21" s="375" t="n">
        <v>806</v>
      </c>
      <c r="G21" s="375" t="n">
        <v>324</v>
      </c>
      <c r="H21" s="239" t="n">
        <v>167</v>
      </c>
      <c r="I21" s="238" t="n">
        <v>0</v>
      </c>
      <c r="J21" s="375" t="n">
        <v>13502</v>
      </c>
      <c r="K21" s="36" t="n">
        <v>9.13531799729364</v>
      </c>
    </row>
    <row r="22" s="110" customFormat="true" ht="30" hidden="false" customHeight="true" outlineLevel="0" collapsed="false">
      <c r="A22" s="169" t="s">
        <v>257</v>
      </c>
      <c r="B22" s="239" t="n">
        <v>670</v>
      </c>
      <c r="C22" s="239" t="n">
        <v>9</v>
      </c>
      <c r="D22" s="375" t="n">
        <v>27</v>
      </c>
      <c r="E22" s="375" t="n">
        <v>52</v>
      </c>
      <c r="F22" s="375" t="n">
        <v>170</v>
      </c>
      <c r="G22" s="375" t="n">
        <v>181</v>
      </c>
      <c r="H22" s="239" t="n">
        <v>231</v>
      </c>
      <c r="I22" s="238" t="n">
        <v>0</v>
      </c>
      <c r="J22" s="375" t="n">
        <v>1280</v>
      </c>
      <c r="K22" s="36" t="n">
        <v>1.91044776119403</v>
      </c>
    </row>
    <row r="23" s="110" customFormat="true" ht="15" hidden="false" customHeight="true" outlineLevel="0" collapsed="false">
      <c r="A23" s="169" t="s">
        <v>258</v>
      </c>
      <c r="B23" s="239" t="n">
        <v>4487</v>
      </c>
      <c r="C23" s="239" t="n">
        <v>12</v>
      </c>
      <c r="D23" s="375" t="n">
        <v>29</v>
      </c>
      <c r="E23" s="375" t="n">
        <v>56</v>
      </c>
      <c r="F23" s="375" t="n">
        <v>806</v>
      </c>
      <c r="G23" s="375" t="n">
        <v>1597</v>
      </c>
      <c r="H23" s="239" t="n">
        <v>1987</v>
      </c>
      <c r="I23" s="238" t="n">
        <v>0</v>
      </c>
      <c r="J23" s="375" t="n">
        <v>20544</v>
      </c>
      <c r="K23" s="36" t="n">
        <v>4.57856028526855</v>
      </c>
    </row>
    <row r="24" s="110" customFormat="true" ht="15" hidden="false" customHeight="true" outlineLevel="0" collapsed="false">
      <c r="A24" s="169" t="s">
        <v>259</v>
      </c>
      <c r="B24" s="239" t="n">
        <v>2712</v>
      </c>
      <c r="C24" s="239" t="n">
        <v>147</v>
      </c>
      <c r="D24" s="375" t="n">
        <v>299</v>
      </c>
      <c r="E24" s="375" t="n">
        <v>412</v>
      </c>
      <c r="F24" s="375" t="n">
        <v>553</v>
      </c>
      <c r="G24" s="375" t="n">
        <v>465</v>
      </c>
      <c r="H24" s="239" t="n">
        <v>836</v>
      </c>
      <c r="I24" s="238" t="n">
        <v>0</v>
      </c>
      <c r="J24" s="375" t="n">
        <v>9770</v>
      </c>
      <c r="K24" s="36" t="n">
        <v>3.60250737463127</v>
      </c>
    </row>
    <row r="25" s="110" customFormat="true" ht="15" hidden="false" customHeight="true" outlineLevel="0" collapsed="false">
      <c r="A25" s="169" t="s">
        <v>260</v>
      </c>
      <c r="B25" s="239" t="n">
        <v>10468</v>
      </c>
      <c r="C25" s="239" t="n">
        <v>54</v>
      </c>
      <c r="D25" s="375" t="n">
        <v>173</v>
      </c>
      <c r="E25" s="375" t="n">
        <v>664</v>
      </c>
      <c r="F25" s="375" t="n">
        <v>4972</v>
      </c>
      <c r="G25" s="375" t="n">
        <v>2777</v>
      </c>
      <c r="H25" s="239" t="n">
        <v>1828</v>
      </c>
      <c r="I25" s="238" t="n">
        <v>0</v>
      </c>
      <c r="J25" s="375" t="n">
        <v>37968</v>
      </c>
      <c r="K25" s="36" t="n">
        <v>3.62705387848682</v>
      </c>
    </row>
    <row r="26" s="110" customFormat="true" ht="15" hidden="false" customHeight="true" outlineLevel="0" collapsed="false">
      <c r="A26" s="169" t="s">
        <v>261</v>
      </c>
      <c r="B26" s="239" t="n">
        <v>7225</v>
      </c>
      <c r="C26" s="239" t="n">
        <v>43</v>
      </c>
      <c r="D26" s="375" t="n">
        <v>92</v>
      </c>
      <c r="E26" s="375" t="n">
        <v>493</v>
      </c>
      <c r="F26" s="375" t="n">
        <v>3568</v>
      </c>
      <c r="G26" s="375" t="n">
        <v>2122</v>
      </c>
      <c r="H26" s="239" t="n">
        <v>907</v>
      </c>
      <c r="I26" s="238" t="n">
        <v>0</v>
      </c>
      <c r="J26" s="375" t="n">
        <v>24158</v>
      </c>
      <c r="K26" s="36" t="n">
        <v>3.3436678200692</v>
      </c>
    </row>
    <row r="27" s="110" customFormat="true" ht="15" hidden="false" customHeight="true" outlineLevel="0" collapsed="false">
      <c r="A27" s="169" t="s">
        <v>198</v>
      </c>
      <c r="B27" s="239" t="n">
        <v>925</v>
      </c>
      <c r="C27" s="239" t="n">
        <v>21</v>
      </c>
      <c r="D27" s="375" t="n">
        <v>66</v>
      </c>
      <c r="E27" s="375" t="n">
        <v>106</v>
      </c>
      <c r="F27" s="375" t="n">
        <v>373</v>
      </c>
      <c r="G27" s="375" t="n">
        <v>202</v>
      </c>
      <c r="H27" s="239" t="n">
        <v>157</v>
      </c>
      <c r="I27" s="238" t="n">
        <v>0</v>
      </c>
      <c r="J27" s="375" t="n">
        <v>3768</v>
      </c>
      <c r="K27" s="36" t="n">
        <v>4.07351351351351</v>
      </c>
    </row>
    <row r="28" s="110" customFormat="true" ht="30" hidden="false" customHeight="true" outlineLevel="0" collapsed="false">
      <c r="A28" s="169" t="s">
        <v>262</v>
      </c>
      <c r="B28" s="239" t="n">
        <v>2988</v>
      </c>
      <c r="C28" s="239" t="n">
        <v>5</v>
      </c>
      <c r="D28" s="375" t="n">
        <v>39</v>
      </c>
      <c r="E28" s="375" t="n">
        <v>145</v>
      </c>
      <c r="F28" s="375" t="n">
        <v>1277</v>
      </c>
      <c r="G28" s="375" t="n">
        <v>1095</v>
      </c>
      <c r="H28" s="239" t="n">
        <v>427</v>
      </c>
      <c r="I28" s="238" t="n">
        <v>0</v>
      </c>
      <c r="J28" s="375" t="n">
        <v>11743</v>
      </c>
      <c r="K28" s="36" t="n">
        <v>3.93005354752343</v>
      </c>
    </row>
    <row r="29" s="110" customFormat="true" ht="15" hidden="false" customHeight="true" outlineLevel="0" collapsed="false">
      <c r="A29" s="170" t="s">
        <v>263</v>
      </c>
      <c r="B29" s="239" t="n">
        <v>1111</v>
      </c>
      <c r="C29" s="239" t="n">
        <v>395</v>
      </c>
      <c r="D29" s="375" t="n">
        <v>304</v>
      </c>
      <c r="E29" s="375" t="n">
        <v>155</v>
      </c>
      <c r="F29" s="375" t="n">
        <v>189</v>
      </c>
      <c r="G29" s="375" t="n">
        <v>53</v>
      </c>
      <c r="H29" s="239" t="n">
        <v>15</v>
      </c>
      <c r="I29" s="238" t="n">
        <v>0</v>
      </c>
      <c r="J29" s="375" t="n">
        <v>5896</v>
      </c>
      <c r="K29" s="36" t="n">
        <v>5.30693069306931</v>
      </c>
    </row>
    <row r="30" s="110" customFormat="true" ht="15" hidden="false" customHeight="true" outlineLevel="0" collapsed="false">
      <c r="A30" s="169" t="s">
        <v>264</v>
      </c>
      <c r="B30" s="239" t="n">
        <v>432</v>
      </c>
      <c r="C30" s="239" t="n">
        <v>0</v>
      </c>
      <c r="D30" s="375" t="n">
        <v>4</v>
      </c>
      <c r="E30" s="375" t="n">
        <v>26</v>
      </c>
      <c r="F30" s="375" t="n">
        <v>313</v>
      </c>
      <c r="G30" s="375" t="n">
        <v>61</v>
      </c>
      <c r="H30" s="239" t="n">
        <v>28</v>
      </c>
      <c r="I30" s="238" t="n">
        <v>0</v>
      </c>
      <c r="J30" s="375" t="n">
        <v>788</v>
      </c>
      <c r="K30" s="36" t="n">
        <v>1.82407407407407</v>
      </c>
    </row>
    <row r="31" s="110" customFormat="true" ht="30" hidden="false" customHeight="true" outlineLevel="0" collapsed="false">
      <c r="A31" s="115" t="s">
        <v>265</v>
      </c>
      <c r="B31" s="230" t="n">
        <v>5591</v>
      </c>
      <c r="C31" s="230" t="n">
        <v>69</v>
      </c>
      <c r="D31" s="371" t="n">
        <v>393</v>
      </c>
      <c r="E31" s="371" t="n">
        <v>864</v>
      </c>
      <c r="F31" s="371" t="n">
        <v>1858</v>
      </c>
      <c r="G31" s="371" t="n">
        <v>1051</v>
      </c>
      <c r="H31" s="230" t="n">
        <v>1356</v>
      </c>
      <c r="I31" s="229" t="n">
        <v>0</v>
      </c>
      <c r="J31" s="371" t="n">
        <v>25417</v>
      </c>
      <c r="K31" s="34" t="n">
        <v>4.54605616168843</v>
      </c>
    </row>
    <row r="32" s="110" customFormat="true" ht="15" hidden="false" customHeight="true" outlineLevel="0" collapsed="false">
      <c r="A32" s="169" t="s">
        <v>266</v>
      </c>
      <c r="B32" s="239" t="n">
        <v>2844</v>
      </c>
      <c r="C32" s="239" t="n">
        <v>20</v>
      </c>
      <c r="D32" s="375" t="n">
        <v>139</v>
      </c>
      <c r="E32" s="375" t="n">
        <v>429</v>
      </c>
      <c r="F32" s="375" t="n">
        <v>652</v>
      </c>
      <c r="G32" s="375" t="n">
        <v>627</v>
      </c>
      <c r="H32" s="239" t="n">
        <v>977</v>
      </c>
      <c r="I32" s="238" t="n">
        <v>0</v>
      </c>
      <c r="J32" s="375" t="n">
        <v>14880</v>
      </c>
      <c r="K32" s="36" t="n">
        <v>5.23206751054852</v>
      </c>
    </row>
    <row r="33" s="110" customFormat="true" ht="30" hidden="false" customHeight="true" outlineLevel="0" collapsed="false">
      <c r="A33" s="169" t="s">
        <v>227</v>
      </c>
      <c r="B33" s="239" t="n">
        <v>56</v>
      </c>
      <c r="C33" s="239" t="n">
        <v>0</v>
      </c>
      <c r="D33" s="375" t="n">
        <v>2</v>
      </c>
      <c r="E33" s="375" t="n">
        <v>4</v>
      </c>
      <c r="F33" s="375" t="n">
        <v>15</v>
      </c>
      <c r="G33" s="375" t="n">
        <v>13</v>
      </c>
      <c r="H33" s="239" t="n">
        <v>22</v>
      </c>
      <c r="I33" s="238" t="n">
        <v>0</v>
      </c>
      <c r="J33" s="375" t="n">
        <v>232</v>
      </c>
      <c r="K33" s="36" t="n">
        <v>4.14285714285714</v>
      </c>
    </row>
    <row r="34" s="110" customFormat="true" ht="45" hidden="false" customHeight="true" outlineLevel="0" collapsed="false">
      <c r="A34" s="169" t="s">
        <v>228</v>
      </c>
      <c r="B34" s="239" t="n">
        <v>262</v>
      </c>
      <c r="C34" s="239" t="n">
        <v>0</v>
      </c>
      <c r="D34" s="375" t="n">
        <v>7</v>
      </c>
      <c r="E34" s="375" t="n">
        <v>19</v>
      </c>
      <c r="F34" s="375" t="n">
        <v>118</v>
      </c>
      <c r="G34" s="375" t="n">
        <v>71</v>
      </c>
      <c r="H34" s="239" t="n">
        <v>47</v>
      </c>
      <c r="I34" s="238" t="n">
        <v>0</v>
      </c>
      <c r="J34" s="375" t="n">
        <v>666</v>
      </c>
      <c r="K34" s="36" t="n">
        <v>2.54198473282443</v>
      </c>
    </row>
    <row r="35" s="110" customFormat="true" ht="15" hidden="false" customHeight="true" outlineLevel="0" collapsed="false">
      <c r="A35" s="169" t="s">
        <v>267</v>
      </c>
      <c r="B35" s="239" t="n">
        <v>1158</v>
      </c>
      <c r="C35" s="239" t="n">
        <v>18</v>
      </c>
      <c r="D35" s="375" t="n">
        <v>109</v>
      </c>
      <c r="E35" s="375" t="n">
        <v>209</v>
      </c>
      <c r="F35" s="375" t="n">
        <v>506</v>
      </c>
      <c r="G35" s="375" t="n">
        <v>153</v>
      </c>
      <c r="H35" s="239" t="n">
        <v>163</v>
      </c>
      <c r="I35" s="238" t="n">
        <v>0</v>
      </c>
      <c r="J35" s="376" t="n">
        <v>3911</v>
      </c>
      <c r="K35" s="36" t="n">
        <v>3.37737478411054</v>
      </c>
    </row>
    <row r="36" s="110" customFormat="true" ht="15" hidden="false" customHeight="true" outlineLevel="0" collapsed="false">
      <c r="A36" s="169" t="s">
        <v>268</v>
      </c>
      <c r="B36" s="239" t="n">
        <v>184</v>
      </c>
      <c r="C36" s="377" t="n">
        <v>2</v>
      </c>
      <c r="D36" s="376" t="n">
        <v>10</v>
      </c>
      <c r="E36" s="376" t="n">
        <v>28</v>
      </c>
      <c r="F36" s="376" t="n">
        <v>100</v>
      </c>
      <c r="G36" s="376" t="n">
        <v>25</v>
      </c>
      <c r="H36" s="377" t="n">
        <v>19</v>
      </c>
      <c r="I36" s="238" t="n">
        <v>0</v>
      </c>
      <c r="J36" s="375" t="n">
        <v>909</v>
      </c>
      <c r="K36" s="36" t="n">
        <v>4.94021739130435</v>
      </c>
    </row>
    <row r="37" s="110" customFormat="true" ht="15" hidden="false" customHeight="true" outlineLevel="0" collapsed="false">
      <c r="A37" s="169" t="s">
        <v>237</v>
      </c>
      <c r="B37" s="239" t="n">
        <v>159</v>
      </c>
      <c r="C37" s="239" t="n">
        <v>8</v>
      </c>
      <c r="D37" s="375" t="n">
        <v>56</v>
      </c>
      <c r="E37" s="375" t="n">
        <v>40</v>
      </c>
      <c r="F37" s="375" t="n">
        <v>34</v>
      </c>
      <c r="G37" s="375" t="n">
        <v>13</v>
      </c>
      <c r="H37" s="239" t="n">
        <v>8</v>
      </c>
      <c r="I37" s="238" t="n">
        <v>0</v>
      </c>
      <c r="J37" s="375" t="n">
        <v>1193</v>
      </c>
      <c r="K37" s="36" t="n">
        <v>7.50314465408805</v>
      </c>
    </row>
    <row r="38" s="110" customFormat="true" ht="45" hidden="false" customHeight="true" outlineLevel="0" collapsed="false">
      <c r="A38" s="169" t="s">
        <v>238</v>
      </c>
      <c r="B38" s="239" t="n">
        <v>312</v>
      </c>
      <c r="C38" s="239" t="n">
        <v>8</v>
      </c>
      <c r="D38" s="375" t="n">
        <v>38</v>
      </c>
      <c r="E38" s="375" t="n">
        <v>72</v>
      </c>
      <c r="F38" s="375" t="n">
        <v>136</v>
      </c>
      <c r="G38" s="375" t="n">
        <v>32</v>
      </c>
      <c r="H38" s="239" t="n">
        <v>26</v>
      </c>
      <c r="I38" s="238" t="n">
        <v>0</v>
      </c>
      <c r="J38" s="376" t="n">
        <v>430</v>
      </c>
      <c r="K38" s="36" t="n">
        <v>1.37820512820513</v>
      </c>
    </row>
    <row r="39" s="110" customFormat="true" ht="30" hidden="false" customHeight="true" outlineLevel="0" collapsed="false">
      <c r="A39" s="169" t="s">
        <v>240</v>
      </c>
      <c r="B39" s="239" t="n">
        <v>529</v>
      </c>
      <c r="C39" s="377" t="n">
        <v>9</v>
      </c>
      <c r="D39" s="376" t="n">
        <v>8</v>
      </c>
      <c r="E39" s="376" t="n">
        <v>42</v>
      </c>
      <c r="F39" s="376" t="n">
        <v>267</v>
      </c>
      <c r="G39" s="376" t="n">
        <v>111</v>
      </c>
      <c r="H39" s="377" t="n">
        <v>92</v>
      </c>
      <c r="I39" s="238" t="n">
        <v>0</v>
      </c>
      <c r="J39" s="375" t="n">
        <v>3010</v>
      </c>
      <c r="K39" s="36" t="n">
        <v>5.68998109640832</v>
      </c>
    </row>
    <row r="40" s="110" customFormat="true" ht="45" hidden="false" customHeight="true" outlineLevel="0" collapsed="false">
      <c r="A40" s="169" t="s">
        <v>239</v>
      </c>
      <c r="B40" s="239" t="n">
        <v>87</v>
      </c>
      <c r="C40" s="239" t="n">
        <v>4</v>
      </c>
      <c r="D40" s="375" t="n">
        <v>24</v>
      </c>
      <c r="E40" s="375" t="n">
        <v>21</v>
      </c>
      <c r="F40" s="375" t="n">
        <v>30</v>
      </c>
      <c r="G40" s="375" t="n">
        <v>6</v>
      </c>
      <c r="H40" s="239" t="n">
        <v>2</v>
      </c>
      <c r="I40" s="238" t="n">
        <v>0</v>
      </c>
      <c r="J40" s="376" t="n">
        <v>186</v>
      </c>
      <c r="K40" s="36" t="n">
        <v>2.13793103448276</v>
      </c>
    </row>
    <row r="41" s="110" customFormat="true" ht="15" hidden="false" customHeight="true" outlineLevel="0" collapsed="false">
      <c r="A41" s="115" t="s">
        <v>269</v>
      </c>
      <c r="B41" s="230" t="n">
        <v>1086</v>
      </c>
      <c r="C41" s="378" t="n">
        <v>38</v>
      </c>
      <c r="D41" s="379" t="n">
        <v>75</v>
      </c>
      <c r="E41" s="379" t="n">
        <v>117</v>
      </c>
      <c r="F41" s="379" t="n">
        <v>419</v>
      </c>
      <c r="G41" s="379" t="n">
        <v>231</v>
      </c>
      <c r="H41" s="378" t="n">
        <v>206</v>
      </c>
      <c r="I41" s="380" t="n">
        <v>0</v>
      </c>
      <c r="J41" s="371" t="n">
        <v>3683</v>
      </c>
      <c r="K41" s="34" t="n">
        <v>3.39134438305709</v>
      </c>
    </row>
    <row r="42" s="110" customFormat="true" ht="30" hidden="false" customHeight="true" outlineLevel="0" collapsed="false">
      <c r="A42" s="115" t="s">
        <v>270</v>
      </c>
      <c r="B42" s="230" t="n">
        <v>2184</v>
      </c>
      <c r="C42" s="230" t="n">
        <v>255</v>
      </c>
      <c r="D42" s="371" t="n">
        <v>20</v>
      </c>
      <c r="E42" s="371" t="n">
        <v>46</v>
      </c>
      <c r="F42" s="371" t="n">
        <v>1323</v>
      </c>
      <c r="G42" s="371" t="n">
        <v>276</v>
      </c>
      <c r="H42" s="230" t="n">
        <v>264</v>
      </c>
      <c r="I42" s="229" t="n">
        <v>0</v>
      </c>
      <c r="J42" s="371" t="n">
        <v>5322</v>
      </c>
      <c r="K42" s="34" t="n">
        <v>2.43681318681319</v>
      </c>
    </row>
    <row r="43" s="110" customFormat="true" ht="15" hidden="false" customHeight="true" outlineLevel="0" collapsed="false">
      <c r="A43" s="169" t="s">
        <v>243</v>
      </c>
      <c r="B43" s="239" t="n">
        <v>29</v>
      </c>
      <c r="C43" s="239" t="n">
        <v>2</v>
      </c>
      <c r="D43" s="375" t="n">
        <v>0</v>
      </c>
      <c r="E43" s="375" t="n">
        <v>0</v>
      </c>
      <c r="F43" s="375" t="n">
        <v>4</v>
      </c>
      <c r="G43" s="375" t="n">
        <v>4</v>
      </c>
      <c r="H43" s="239" t="n">
        <v>19</v>
      </c>
      <c r="I43" s="238" t="n">
        <v>0</v>
      </c>
      <c r="J43" s="375" t="n">
        <v>231</v>
      </c>
      <c r="K43" s="36" t="n">
        <v>7.96551724137931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0.28"/>
    <col collapsed="false" customWidth="true" hidden="false" outlineLevel="0" max="11" min="11" style="363" width="10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0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58441</v>
      </c>
      <c r="C8" s="230" t="n">
        <v>3163</v>
      </c>
      <c r="D8" s="371" t="n">
        <v>1754</v>
      </c>
      <c r="E8" s="371" t="n">
        <v>2112</v>
      </c>
      <c r="F8" s="371" t="n">
        <v>39589</v>
      </c>
      <c r="G8" s="371" t="n">
        <v>6502</v>
      </c>
      <c r="H8" s="230" t="n">
        <v>5321</v>
      </c>
      <c r="I8" s="229" t="n">
        <v>0</v>
      </c>
      <c r="J8" s="230" t="n">
        <v>161123</v>
      </c>
      <c r="K8" s="34" t="n">
        <v>2.75701990041238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35587</v>
      </c>
      <c r="C10" s="230" t="n">
        <v>2398</v>
      </c>
      <c r="D10" s="371" t="n">
        <v>911</v>
      </c>
      <c r="E10" s="371" t="n">
        <v>580</v>
      </c>
      <c r="F10" s="371" t="n">
        <v>30919</v>
      </c>
      <c r="G10" s="371" t="n">
        <v>426</v>
      </c>
      <c r="H10" s="230" t="n">
        <v>353</v>
      </c>
      <c r="I10" s="229" t="n">
        <v>0</v>
      </c>
      <c r="J10" s="230" t="n">
        <v>73958</v>
      </c>
      <c r="K10" s="34" t="n">
        <v>2.07823081462332</v>
      </c>
    </row>
    <row r="11" s="110" customFormat="true" ht="15" hidden="false" customHeight="true" outlineLevel="0" collapsed="false">
      <c r="A11" s="165" t="s">
        <v>250</v>
      </c>
      <c r="B11" s="239" t="n">
        <v>1785</v>
      </c>
      <c r="C11" s="239" t="n">
        <v>208</v>
      </c>
      <c r="D11" s="375" t="n">
        <v>429</v>
      </c>
      <c r="E11" s="375" t="n">
        <v>183</v>
      </c>
      <c r="F11" s="375" t="n">
        <v>565</v>
      </c>
      <c r="G11" s="375" t="n">
        <v>247</v>
      </c>
      <c r="H11" s="239" t="n">
        <v>153</v>
      </c>
      <c r="I11" s="238" t="n">
        <v>0</v>
      </c>
      <c r="J11" s="239" t="n">
        <v>5515</v>
      </c>
      <c r="K11" s="36" t="n">
        <v>3.08963585434174</v>
      </c>
    </row>
    <row r="12" s="110" customFormat="true" ht="15" hidden="false" customHeight="true" outlineLevel="0" collapsed="false">
      <c r="A12" s="169" t="s">
        <v>251</v>
      </c>
      <c r="B12" s="239" t="n">
        <v>1284</v>
      </c>
      <c r="C12" s="239" t="n">
        <v>435</v>
      </c>
      <c r="D12" s="375" t="n">
        <v>452</v>
      </c>
      <c r="E12" s="375" t="n">
        <v>98</v>
      </c>
      <c r="F12" s="375" t="n">
        <v>77</v>
      </c>
      <c r="G12" s="375" t="n">
        <v>69</v>
      </c>
      <c r="H12" s="239" t="n">
        <v>153</v>
      </c>
      <c r="I12" s="238" t="n">
        <v>0</v>
      </c>
      <c r="J12" s="239" t="n">
        <v>4769</v>
      </c>
      <c r="K12" s="36" t="n">
        <v>3.71417445482866</v>
      </c>
    </row>
    <row r="13" s="110" customFormat="true" ht="15" hidden="false" customHeight="true" outlineLevel="0" collapsed="false">
      <c r="A13" s="169" t="s">
        <v>252</v>
      </c>
      <c r="B13" s="239" t="n">
        <v>30541</v>
      </c>
      <c r="C13" s="239" t="n">
        <v>9</v>
      </c>
      <c r="D13" s="375" t="n">
        <v>0</v>
      </c>
      <c r="E13" s="375" t="n">
        <v>268</v>
      </c>
      <c r="F13" s="375" t="n">
        <v>30194</v>
      </c>
      <c r="G13" s="375" t="n">
        <v>70</v>
      </c>
      <c r="H13" s="239" t="n">
        <v>0</v>
      </c>
      <c r="I13" s="238" t="n">
        <v>0</v>
      </c>
      <c r="J13" s="239" t="n">
        <v>50795</v>
      </c>
      <c r="K13" s="36" t="n">
        <v>1.66317409384107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734</v>
      </c>
      <c r="C14" s="239" t="n">
        <v>1728</v>
      </c>
      <c r="D14" s="375" t="n">
        <v>6</v>
      </c>
      <c r="E14" s="375" t="n">
        <v>0</v>
      </c>
      <c r="F14" s="375" t="n">
        <v>0</v>
      </c>
      <c r="G14" s="375" t="n">
        <v>0</v>
      </c>
      <c r="H14" s="239" t="n">
        <v>0</v>
      </c>
      <c r="I14" s="238" t="n">
        <v>0</v>
      </c>
      <c r="J14" s="239" t="n">
        <v>11802</v>
      </c>
      <c r="K14" s="36" t="n">
        <v>6.80622837370242</v>
      </c>
    </row>
    <row r="15" s="110" customFormat="true" ht="15" hidden="false" customHeight="true" outlineLevel="0" collapsed="false">
      <c r="A15" s="169" t="s">
        <v>254</v>
      </c>
      <c r="B15" s="239" t="n">
        <v>243</v>
      </c>
      <c r="C15" s="239" t="n">
        <v>18</v>
      </c>
      <c r="D15" s="375" t="n">
        <v>24</v>
      </c>
      <c r="E15" s="375" t="n">
        <v>31</v>
      </c>
      <c r="F15" s="375" t="n">
        <v>83</v>
      </c>
      <c r="G15" s="375" t="n">
        <v>40</v>
      </c>
      <c r="H15" s="239" t="n">
        <v>47</v>
      </c>
      <c r="I15" s="238" t="n">
        <v>0</v>
      </c>
      <c r="J15" s="239" t="n">
        <v>1077</v>
      </c>
      <c r="K15" s="36" t="n">
        <v>4.4320987654321</v>
      </c>
    </row>
    <row r="16" s="110" customFormat="true" ht="15" hidden="false" customHeight="true" outlineLevel="0" collapsed="false">
      <c r="A16" s="115" t="s">
        <v>135</v>
      </c>
      <c r="B16" s="230" t="n">
        <v>17966</v>
      </c>
      <c r="C16" s="230" t="n">
        <v>345</v>
      </c>
      <c r="D16" s="371" t="n">
        <v>504</v>
      </c>
      <c r="E16" s="371" t="n">
        <v>984</v>
      </c>
      <c r="F16" s="371" t="n">
        <v>6521</v>
      </c>
      <c r="G16" s="371" t="n">
        <v>5407</v>
      </c>
      <c r="H16" s="230" t="n">
        <v>4205</v>
      </c>
      <c r="I16" s="229" t="n">
        <v>0</v>
      </c>
      <c r="J16" s="230" t="n">
        <v>69305</v>
      </c>
      <c r="K16" s="34" t="n">
        <v>3.85756428809974</v>
      </c>
    </row>
    <row r="17" s="110" customFormat="true" ht="15" hidden="false" customHeight="true" outlineLevel="0" collapsed="false">
      <c r="A17" s="169" t="s">
        <v>255</v>
      </c>
      <c r="B17" s="239" t="n">
        <v>556</v>
      </c>
      <c r="C17" s="239" t="n">
        <v>0</v>
      </c>
      <c r="D17" s="375" t="n">
        <v>5</v>
      </c>
      <c r="E17" s="375" t="n">
        <v>28</v>
      </c>
      <c r="F17" s="375" t="n">
        <v>154</v>
      </c>
      <c r="G17" s="375" t="n">
        <v>191</v>
      </c>
      <c r="H17" s="239" t="n">
        <v>178</v>
      </c>
      <c r="I17" s="238" t="n">
        <v>0</v>
      </c>
      <c r="J17" s="239" t="n">
        <v>3147</v>
      </c>
      <c r="K17" s="36" t="n">
        <v>5.66007194244604</v>
      </c>
    </row>
    <row r="18" s="110" customFormat="true" ht="15" hidden="false" customHeight="true" outlineLevel="0" collapsed="false">
      <c r="A18" s="169" t="s">
        <v>153</v>
      </c>
      <c r="B18" s="239" t="n">
        <v>1838</v>
      </c>
      <c r="C18" s="239" t="n">
        <v>9</v>
      </c>
      <c r="D18" s="375" t="n">
        <v>16</v>
      </c>
      <c r="E18" s="375" t="n">
        <v>39</v>
      </c>
      <c r="F18" s="375" t="n">
        <v>1059</v>
      </c>
      <c r="G18" s="375" t="n">
        <v>618</v>
      </c>
      <c r="H18" s="239" t="n">
        <v>97</v>
      </c>
      <c r="I18" s="238" t="n">
        <v>0</v>
      </c>
      <c r="J18" s="239" t="n">
        <v>5345</v>
      </c>
      <c r="K18" s="36" t="n">
        <v>2.90805223068553</v>
      </c>
    </row>
    <row r="19" s="110" customFormat="true" ht="15" hidden="false" customHeight="true" outlineLevel="0" collapsed="false">
      <c r="A19" s="169" t="s">
        <v>154</v>
      </c>
      <c r="B19" s="239" t="n">
        <v>1847</v>
      </c>
      <c r="C19" s="239" t="n">
        <v>0</v>
      </c>
      <c r="D19" s="375" t="n">
        <v>0</v>
      </c>
      <c r="E19" s="375" t="n">
        <v>14</v>
      </c>
      <c r="F19" s="375" t="n">
        <v>241</v>
      </c>
      <c r="G19" s="375" t="n">
        <v>839</v>
      </c>
      <c r="H19" s="239" t="n">
        <v>753</v>
      </c>
      <c r="I19" s="238" t="n">
        <v>0</v>
      </c>
      <c r="J19" s="239" t="n">
        <v>10627</v>
      </c>
      <c r="K19" s="36" t="n">
        <v>5.75365457498647</v>
      </c>
    </row>
    <row r="20" s="110" customFormat="true" ht="50.1" hidden="false" customHeight="true" outlineLevel="0" collapsed="false">
      <c r="A20" s="169" t="s">
        <v>155</v>
      </c>
      <c r="B20" s="239" t="n">
        <v>334</v>
      </c>
      <c r="C20" s="239" t="n">
        <v>29</v>
      </c>
      <c r="D20" s="375" t="n">
        <v>29</v>
      </c>
      <c r="E20" s="375" t="n">
        <v>16</v>
      </c>
      <c r="F20" s="375" t="n">
        <v>102</v>
      </c>
      <c r="G20" s="375" t="n">
        <v>94</v>
      </c>
      <c r="H20" s="239" t="n">
        <v>64</v>
      </c>
      <c r="I20" s="238" t="n">
        <v>0</v>
      </c>
      <c r="J20" s="239" t="n">
        <v>1127</v>
      </c>
      <c r="K20" s="36" t="n">
        <v>3.37425149700599</v>
      </c>
    </row>
    <row r="21" s="110" customFormat="true" ht="30" hidden="false" customHeight="true" outlineLevel="0" collapsed="false">
      <c r="A21" s="169" t="s">
        <v>256</v>
      </c>
      <c r="B21" s="239" t="n">
        <v>422</v>
      </c>
      <c r="C21" s="239" t="n">
        <v>22</v>
      </c>
      <c r="D21" s="375" t="n">
        <v>26</v>
      </c>
      <c r="E21" s="375" t="n">
        <v>67</v>
      </c>
      <c r="F21" s="375" t="n">
        <v>163</v>
      </c>
      <c r="G21" s="375" t="n">
        <v>58</v>
      </c>
      <c r="H21" s="239" t="n">
        <v>86</v>
      </c>
      <c r="I21" s="238" t="n">
        <v>0</v>
      </c>
      <c r="J21" s="239" t="n">
        <v>1699</v>
      </c>
      <c r="K21" s="36" t="n">
        <v>4.0260663507109</v>
      </c>
    </row>
    <row r="22" s="110" customFormat="true" ht="30" hidden="false" customHeight="true" outlineLevel="0" collapsed="false">
      <c r="A22" s="169" t="s">
        <v>257</v>
      </c>
      <c r="B22" s="239" t="n">
        <v>214</v>
      </c>
      <c r="C22" s="239" t="n">
        <v>4</v>
      </c>
      <c r="D22" s="375" t="n">
        <v>9</v>
      </c>
      <c r="E22" s="375" t="n">
        <v>8</v>
      </c>
      <c r="F22" s="375" t="n">
        <v>62</v>
      </c>
      <c r="G22" s="375" t="n">
        <v>68</v>
      </c>
      <c r="H22" s="239" t="n">
        <v>63</v>
      </c>
      <c r="I22" s="238" t="n">
        <v>0</v>
      </c>
      <c r="J22" s="239" t="n">
        <v>379</v>
      </c>
      <c r="K22" s="36" t="n">
        <v>1.77102803738318</v>
      </c>
    </row>
    <row r="23" s="110" customFormat="true" ht="15" hidden="false" customHeight="true" outlineLevel="0" collapsed="false">
      <c r="A23" s="169" t="s">
        <v>258</v>
      </c>
      <c r="B23" s="239" t="n">
        <v>1820</v>
      </c>
      <c r="C23" s="239" t="n">
        <v>12</v>
      </c>
      <c r="D23" s="375" t="n">
        <v>7</v>
      </c>
      <c r="E23" s="375" t="n">
        <v>13</v>
      </c>
      <c r="F23" s="375" t="n">
        <v>260</v>
      </c>
      <c r="G23" s="375" t="n">
        <v>552</v>
      </c>
      <c r="H23" s="239" t="n">
        <v>976</v>
      </c>
      <c r="I23" s="238" t="n">
        <v>0</v>
      </c>
      <c r="J23" s="239" t="n">
        <v>7660</v>
      </c>
      <c r="K23" s="36" t="n">
        <v>4.20879120879121</v>
      </c>
    </row>
    <row r="24" s="110" customFormat="true" ht="15" hidden="false" customHeight="true" outlineLevel="0" collapsed="false">
      <c r="A24" s="169" t="s">
        <v>259</v>
      </c>
      <c r="B24" s="239" t="n">
        <v>1024</v>
      </c>
      <c r="C24" s="239" t="n">
        <v>55</v>
      </c>
      <c r="D24" s="375" t="n">
        <v>148</v>
      </c>
      <c r="E24" s="375" t="n">
        <v>134</v>
      </c>
      <c r="F24" s="375" t="n">
        <v>244</v>
      </c>
      <c r="G24" s="375" t="n">
        <v>136</v>
      </c>
      <c r="H24" s="239" t="n">
        <v>307</v>
      </c>
      <c r="I24" s="238" t="n">
        <v>0</v>
      </c>
      <c r="J24" s="239" t="n">
        <v>3649</v>
      </c>
      <c r="K24" s="36" t="n">
        <v>3.5634765625</v>
      </c>
    </row>
    <row r="25" s="110" customFormat="true" ht="15" hidden="false" customHeight="true" outlineLevel="0" collapsed="false">
      <c r="A25" s="169" t="s">
        <v>260</v>
      </c>
      <c r="B25" s="239" t="n">
        <v>4793</v>
      </c>
      <c r="C25" s="239" t="n">
        <v>44</v>
      </c>
      <c r="D25" s="375" t="n">
        <v>121</v>
      </c>
      <c r="E25" s="375" t="n">
        <v>368</v>
      </c>
      <c r="F25" s="375" t="n">
        <v>2104</v>
      </c>
      <c r="G25" s="375" t="n">
        <v>1322</v>
      </c>
      <c r="H25" s="239" t="n">
        <v>834</v>
      </c>
      <c r="I25" s="238" t="n">
        <v>0</v>
      </c>
      <c r="J25" s="239" t="n">
        <v>17213</v>
      </c>
      <c r="K25" s="36" t="n">
        <v>3.59127894846651</v>
      </c>
    </row>
    <row r="26" s="110" customFormat="true" ht="15" hidden="false" customHeight="true" outlineLevel="0" collapsed="false">
      <c r="A26" s="169" t="s">
        <v>261</v>
      </c>
      <c r="B26" s="239" t="n">
        <v>3323</v>
      </c>
      <c r="C26" s="239" t="n">
        <v>16</v>
      </c>
      <c r="D26" s="375" t="n">
        <v>28</v>
      </c>
      <c r="E26" s="375" t="n">
        <v>98</v>
      </c>
      <c r="F26" s="375" t="n">
        <v>1468</v>
      </c>
      <c r="G26" s="375" t="n">
        <v>1134</v>
      </c>
      <c r="H26" s="239" t="n">
        <v>579</v>
      </c>
      <c r="I26" s="238" t="n">
        <v>0</v>
      </c>
      <c r="J26" s="239" t="n">
        <v>11188</v>
      </c>
      <c r="K26" s="36" t="n">
        <v>3.36683719530545</v>
      </c>
    </row>
    <row r="27" s="110" customFormat="true" ht="15" hidden="false" customHeight="true" outlineLevel="0" collapsed="false">
      <c r="A27" s="169" t="s">
        <v>198</v>
      </c>
      <c r="B27" s="239" t="n">
        <v>457</v>
      </c>
      <c r="C27" s="239" t="n">
        <v>11</v>
      </c>
      <c r="D27" s="375" t="n">
        <v>20</v>
      </c>
      <c r="E27" s="375" t="n">
        <v>85</v>
      </c>
      <c r="F27" s="375" t="n">
        <v>199</v>
      </c>
      <c r="G27" s="375" t="n">
        <v>84</v>
      </c>
      <c r="H27" s="239" t="n">
        <v>58</v>
      </c>
      <c r="I27" s="238" t="n">
        <v>0</v>
      </c>
      <c r="J27" s="239" t="n">
        <v>1906</v>
      </c>
      <c r="K27" s="36" t="n">
        <v>4.17067833698031</v>
      </c>
    </row>
    <row r="28" s="110" customFormat="true" ht="30" hidden="false" customHeight="true" outlineLevel="0" collapsed="false">
      <c r="A28" s="169" t="s">
        <v>262</v>
      </c>
      <c r="B28" s="239" t="n">
        <v>857</v>
      </c>
      <c r="C28" s="239" t="n">
        <v>1</v>
      </c>
      <c r="D28" s="375" t="n">
        <v>18</v>
      </c>
      <c r="E28" s="375" t="n">
        <v>53</v>
      </c>
      <c r="F28" s="375" t="n">
        <v>323</v>
      </c>
      <c r="G28" s="375" t="n">
        <v>273</v>
      </c>
      <c r="H28" s="239" t="n">
        <v>189</v>
      </c>
      <c r="I28" s="238" t="n">
        <v>0</v>
      </c>
      <c r="J28" s="239" t="n">
        <v>3583</v>
      </c>
      <c r="K28" s="36" t="n">
        <v>4.18086347724621</v>
      </c>
    </row>
    <row r="29" s="110" customFormat="true" ht="15" hidden="false" customHeight="true" outlineLevel="0" collapsed="false">
      <c r="A29" s="170" t="s">
        <v>263</v>
      </c>
      <c r="B29" s="239" t="n">
        <v>406</v>
      </c>
      <c r="C29" s="239" t="n">
        <v>140</v>
      </c>
      <c r="D29" s="375" t="n">
        <v>74</v>
      </c>
      <c r="E29" s="375" t="n">
        <v>47</v>
      </c>
      <c r="F29" s="375" t="n">
        <v>107</v>
      </c>
      <c r="G29" s="375" t="n">
        <v>27</v>
      </c>
      <c r="H29" s="239" t="n">
        <v>11</v>
      </c>
      <c r="I29" s="238" t="n">
        <v>0</v>
      </c>
      <c r="J29" s="239" t="n">
        <v>1525</v>
      </c>
      <c r="K29" s="36" t="n">
        <v>3.75615763546798</v>
      </c>
    </row>
    <row r="30" s="110" customFormat="true" ht="15" hidden="false" customHeight="true" outlineLevel="0" collapsed="false">
      <c r="A30" s="169" t="s">
        <v>264</v>
      </c>
      <c r="B30" s="239" t="n">
        <v>75</v>
      </c>
      <c r="C30" s="239" t="n">
        <v>2</v>
      </c>
      <c r="D30" s="375" t="n">
        <v>3</v>
      </c>
      <c r="E30" s="375" t="n">
        <v>14</v>
      </c>
      <c r="F30" s="375" t="n">
        <v>35</v>
      </c>
      <c r="G30" s="375" t="n">
        <v>11</v>
      </c>
      <c r="H30" s="239" t="n">
        <v>10</v>
      </c>
      <c r="I30" s="238" t="n">
        <v>0</v>
      </c>
      <c r="J30" s="239" t="n">
        <v>257</v>
      </c>
      <c r="K30" s="36" t="n">
        <v>3.42666666666667</v>
      </c>
    </row>
    <row r="31" s="110" customFormat="true" ht="30" hidden="false" customHeight="true" outlineLevel="0" collapsed="false">
      <c r="A31" s="115" t="s">
        <v>265</v>
      </c>
      <c r="B31" s="230" t="n">
        <v>2964</v>
      </c>
      <c r="C31" s="230" t="n">
        <v>54</v>
      </c>
      <c r="D31" s="371" t="n">
        <v>264</v>
      </c>
      <c r="E31" s="371" t="n">
        <v>462</v>
      </c>
      <c r="F31" s="371" t="n">
        <v>1017</v>
      </c>
      <c r="G31" s="371" t="n">
        <v>515</v>
      </c>
      <c r="H31" s="230" t="n">
        <v>652</v>
      </c>
      <c r="I31" s="229" t="n">
        <v>0</v>
      </c>
      <c r="J31" s="230" t="n">
        <v>14294</v>
      </c>
      <c r="K31" s="34" t="n">
        <v>4.8225371120108</v>
      </c>
    </row>
    <row r="32" s="110" customFormat="true" ht="15" hidden="false" customHeight="true" outlineLevel="0" collapsed="false">
      <c r="A32" s="169" t="s">
        <v>266</v>
      </c>
      <c r="B32" s="239" t="n">
        <v>1395</v>
      </c>
      <c r="C32" s="239" t="n">
        <v>5</v>
      </c>
      <c r="D32" s="375" t="n">
        <v>47</v>
      </c>
      <c r="E32" s="375" t="n">
        <v>188</v>
      </c>
      <c r="F32" s="375" t="n">
        <v>336</v>
      </c>
      <c r="G32" s="375" t="n">
        <v>315</v>
      </c>
      <c r="H32" s="239" t="n">
        <v>504</v>
      </c>
      <c r="I32" s="238" t="n">
        <v>0</v>
      </c>
      <c r="J32" s="239" t="n">
        <v>7834</v>
      </c>
      <c r="K32" s="36" t="n">
        <v>5.615770609319</v>
      </c>
    </row>
    <row r="33" s="110" customFormat="true" ht="30" hidden="false" customHeight="true" outlineLevel="0" collapsed="false">
      <c r="A33" s="169" t="s">
        <v>227</v>
      </c>
      <c r="B33" s="239" t="n">
        <v>21</v>
      </c>
      <c r="C33" s="239" t="n">
        <v>1</v>
      </c>
      <c r="D33" s="375" t="n">
        <v>1</v>
      </c>
      <c r="E33" s="375" t="n">
        <v>4</v>
      </c>
      <c r="F33" s="375" t="n">
        <v>6</v>
      </c>
      <c r="G33" s="375" t="n">
        <v>5</v>
      </c>
      <c r="H33" s="239" t="n">
        <v>4</v>
      </c>
      <c r="I33" s="238" t="n">
        <v>0</v>
      </c>
      <c r="J33" s="239" t="n">
        <v>105</v>
      </c>
      <c r="K33" s="36" t="n">
        <v>5</v>
      </c>
    </row>
    <row r="34" s="110" customFormat="true" ht="45" hidden="false" customHeight="true" outlineLevel="0" collapsed="false">
      <c r="A34" s="169" t="s">
        <v>228</v>
      </c>
      <c r="B34" s="239" t="n">
        <v>141</v>
      </c>
      <c r="C34" s="239" t="n">
        <v>1</v>
      </c>
      <c r="D34" s="375" t="n">
        <v>3</v>
      </c>
      <c r="E34" s="375" t="n">
        <v>7</v>
      </c>
      <c r="F34" s="375" t="n">
        <v>90</v>
      </c>
      <c r="G34" s="375" t="n">
        <v>21</v>
      </c>
      <c r="H34" s="239" t="n">
        <v>19</v>
      </c>
      <c r="I34" s="238" t="n">
        <v>0</v>
      </c>
      <c r="J34" s="239" t="n">
        <v>342</v>
      </c>
      <c r="K34" s="36" t="n">
        <v>2.42553191489362</v>
      </c>
    </row>
    <row r="35" s="110" customFormat="true" ht="15" hidden="false" customHeight="true" outlineLevel="0" collapsed="false">
      <c r="A35" s="169" t="s">
        <v>267</v>
      </c>
      <c r="B35" s="239" t="n">
        <v>650</v>
      </c>
      <c r="C35" s="239" t="n">
        <v>22</v>
      </c>
      <c r="D35" s="375" t="n">
        <v>80</v>
      </c>
      <c r="E35" s="375" t="n">
        <v>125</v>
      </c>
      <c r="F35" s="375" t="n">
        <v>272</v>
      </c>
      <c r="G35" s="375" t="n">
        <v>82</v>
      </c>
      <c r="H35" s="239" t="n">
        <v>69</v>
      </c>
      <c r="I35" s="238" t="n">
        <v>0</v>
      </c>
      <c r="J35" s="377" t="n">
        <v>2610</v>
      </c>
      <c r="K35" s="36" t="n">
        <v>4.01538461538462</v>
      </c>
    </row>
    <row r="36" s="110" customFormat="true" ht="15" hidden="false" customHeight="true" outlineLevel="0" collapsed="false">
      <c r="A36" s="169" t="s">
        <v>268</v>
      </c>
      <c r="B36" s="239" t="n">
        <v>213</v>
      </c>
      <c r="C36" s="377" t="n">
        <v>1</v>
      </c>
      <c r="D36" s="376" t="n">
        <v>9</v>
      </c>
      <c r="E36" s="376" t="n">
        <v>47</v>
      </c>
      <c r="F36" s="376" t="n">
        <v>112</v>
      </c>
      <c r="G36" s="376" t="n">
        <v>32</v>
      </c>
      <c r="H36" s="377" t="n">
        <v>12</v>
      </c>
      <c r="I36" s="238" t="n">
        <v>0</v>
      </c>
      <c r="J36" s="239" t="n">
        <v>887</v>
      </c>
      <c r="K36" s="36" t="n">
        <v>4.16431924882629</v>
      </c>
    </row>
    <row r="37" s="110" customFormat="true" ht="15" hidden="false" customHeight="true" outlineLevel="0" collapsed="false">
      <c r="A37" s="169" t="s">
        <v>237</v>
      </c>
      <c r="B37" s="239" t="n">
        <v>134</v>
      </c>
      <c r="C37" s="239" t="n">
        <v>14</v>
      </c>
      <c r="D37" s="375" t="n">
        <v>46</v>
      </c>
      <c r="E37" s="375" t="n">
        <v>19</v>
      </c>
      <c r="F37" s="375" t="n">
        <v>35</v>
      </c>
      <c r="G37" s="375" t="n">
        <v>15</v>
      </c>
      <c r="H37" s="239" t="n">
        <v>5</v>
      </c>
      <c r="I37" s="238" t="n">
        <v>0</v>
      </c>
      <c r="J37" s="239" t="n">
        <v>1129</v>
      </c>
      <c r="K37" s="36" t="n">
        <v>8.42537313432836</v>
      </c>
    </row>
    <row r="38" s="110" customFormat="true" ht="45" hidden="false" customHeight="true" outlineLevel="0" collapsed="false">
      <c r="A38" s="169" t="s">
        <v>238</v>
      </c>
      <c r="B38" s="239" t="n">
        <v>243</v>
      </c>
      <c r="C38" s="239" t="n">
        <v>7</v>
      </c>
      <c r="D38" s="375" t="n">
        <v>61</v>
      </c>
      <c r="E38" s="375" t="n">
        <v>56</v>
      </c>
      <c r="F38" s="375" t="n">
        <v>93</v>
      </c>
      <c r="G38" s="375" t="n">
        <v>13</v>
      </c>
      <c r="H38" s="239" t="n">
        <v>13</v>
      </c>
      <c r="I38" s="238" t="n">
        <v>0</v>
      </c>
      <c r="J38" s="377" t="n">
        <v>308</v>
      </c>
      <c r="K38" s="36" t="n">
        <v>1.26748971193416</v>
      </c>
    </row>
    <row r="39" s="110" customFormat="true" ht="30" hidden="false" customHeight="true" outlineLevel="0" collapsed="false">
      <c r="A39" s="169" t="s">
        <v>240</v>
      </c>
      <c r="B39" s="239" t="n">
        <v>132</v>
      </c>
      <c r="C39" s="377" t="n">
        <v>1</v>
      </c>
      <c r="D39" s="376" t="n">
        <v>4</v>
      </c>
      <c r="E39" s="376" t="n">
        <v>6</v>
      </c>
      <c r="F39" s="376" t="n">
        <v>66</v>
      </c>
      <c r="G39" s="376" t="n">
        <v>30</v>
      </c>
      <c r="H39" s="377" t="n">
        <v>25</v>
      </c>
      <c r="I39" s="238" t="n">
        <v>0</v>
      </c>
      <c r="J39" s="239" t="n">
        <v>984</v>
      </c>
      <c r="K39" s="36" t="n">
        <v>7.45454545454545</v>
      </c>
    </row>
    <row r="40" s="110" customFormat="true" ht="45" hidden="false" customHeight="true" outlineLevel="0" collapsed="false">
      <c r="A40" s="169" t="s">
        <v>239</v>
      </c>
      <c r="B40" s="239" t="n">
        <v>35</v>
      </c>
      <c r="C40" s="239" t="n">
        <v>2</v>
      </c>
      <c r="D40" s="375" t="n">
        <v>13</v>
      </c>
      <c r="E40" s="375" t="n">
        <v>10</v>
      </c>
      <c r="F40" s="375" t="n">
        <v>7</v>
      </c>
      <c r="G40" s="375" t="n">
        <v>2</v>
      </c>
      <c r="H40" s="239" t="n">
        <v>1</v>
      </c>
      <c r="I40" s="238" t="n">
        <v>0</v>
      </c>
      <c r="J40" s="377" t="n">
        <v>95</v>
      </c>
      <c r="K40" s="36" t="n">
        <v>2.71428571428571</v>
      </c>
    </row>
    <row r="41" s="110" customFormat="true" ht="15" hidden="false" customHeight="true" outlineLevel="0" collapsed="false">
      <c r="A41" s="115" t="s">
        <v>269</v>
      </c>
      <c r="B41" s="230" t="n">
        <v>519</v>
      </c>
      <c r="C41" s="378" t="n">
        <v>25</v>
      </c>
      <c r="D41" s="379" t="n">
        <v>67</v>
      </c>
      <c r="E41" s="379" t="n">
        <v>78</v>
      </c>
      <c r="F41" s="379" t="n">
        <v>167</v>
      </c>
      <c r="G41" s="379" t="n">
        <v>111</v>
      </c>
      <c r="H41" s="378" t="n">
        <v>71</v>
      </c>
      <c r="I41" s="380" t="n">
        <v>0</v>
      </c>
      <c r="J41" s="230" t="n">
        <v>1788</v>
      </c>
      <c r="K41" s="34" t="n">
        <v>3.44508670520231</v>
      </c>
    </row>
    <row r="42" s="110" customFormat="true" ht="30" hidden="false" customHeight="true" outlineLevel="0" collapsed="false">
      <c r="A42" s="115" t="s">
        <v>270</v>
      </c>
      <c r="B42" s="230" t="n">
        <v>1389</v>
      </c>
      <c r="C42" s="230" t="n">
        <v>339</v>
      </c>
      <c r="D42" s="371" t="n">
        <v>8</v>
      </c>
      <c r="E42" s="371" t="n">
        <v>8</v>
      </c>
      <c r="F42" s="371" t="n">
        <v>965</v>
      </c>
      <c r="G42" s="371" t="n">
        <v>37</v>
      </c>
      <c r="H42" s="230" t="n">
        <v>32</v>
      </c>
      <c r="I42" s="229" t="n">
        <v>0</v>
      </c>
      <c r="J42" s="230" t="n">
        <v>1723</v>
      </c>
      <c r="K42" s="34" t="n">
        <v>1.24046076313895</v>
      </c>
    </row>
    <row r="43" s="110" customFormat="true" ht="15" hidden="false" customHeight="true" outlineLevel="0" collapsed="false">
      <c r="A43" s="169" t="s">
        <v>243</v>
      </c>
      <c r="B43" s="239" t="n">
        <v>16</v>
      </c>
      <c r="C43" s="239" t="n">
        <v>2</v>
      </c>
      <c r="D43" s="375" t="n">
        <v>0</v>
      </c>
      <c r="E43" s="375" t="n">
        <v>0</v>
      </c>
      <c r="F43" s="375" t="n">
        <v>0</v>
      </c>
      <c r="G43" s="375" t="n">
        <v>6</v>
      </c>
      <c r="H43" s="239" t="n">
        <v>8</v>
      </c>
      <c r="I43" s="238" t="n">
        <v>0</v>
      </c>
      <c r="J43" s="239" t="n">
        <v>55</v>
      </c>
      <c r="K43" s="36" t="n">
        <v>3.4375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9.41"/>
    <col collapsed="false" customWidth="true" hidden="false" outlineLevel="0" max="10" min="10" style="78" width="10.85"/>
    <col collapsed="false" customWidth="false" hidden="false" outlineLevel="0" max="11" min="11" style="363" width="11.42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1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64106</v>
      </c>
      <c r="C8" s="230" t="n">
        <v>1677</v>
      </c>
      <c r="D8" s="371" t="n">
        <v>1553</v>
      </c>
      <c r="E8" s="371" t="n">
        <v>1583</v>
      </c>
      <c r="F8" s="371" t="n">
        <v>46774</v>
      </c>
      <c r="G8" s="371" t="n">
        <v>7355</v>
      </c>
      <c r="H8" s="230" t="n">
        <v>5164</v>
      </c>
      <c r="I8" s="229" t="n">
        <v>0</v>
      </c>
      <c r="J8" s="230" t="n">
        <v>229358</v>
      </c>
      <c r="K8" s="34" t="n">
        <v>3.57779303029358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40728</v>
      </c>
      <c r="C10" s="230" t="n">
        <v>1351</v>
      </c>
      <c r="D10" s="371" t="n">
        <v>972</v>
      </c>
      <c r="E10" s="371" t="n">
        <v>435</v>
      </c>
      <c r="F10" s="371" t="n">
        <v>37130</v>
      </c>
      <c r="G10" s="371" t="n">
        <v>461</v>
      </c>
      <c r="H10" s="230" t="n">
        <v>379</v>
      </c>
      <c r="I10" s="229" t="n">
        <v>0</v>
      </c>
      <c r="J10" s="230" t="n">
        <v>96439</v>
      </c>
      <c r="K10" s="34" t="n">
        <v>2.36787959143587</v>
      </c>
    </row>
    <row r="11" s="110" customFormat="true" ht="15" hidden="false" customHeight="true" outlineLevel="0" collapsed="false">
      <c r="A11" s="165" t="s">
        <v>250</v>
      </c>
      <c r="B11" s="239" t="n">
        <v>1173</v>
      </c>
      <c r="C11" s="239" t="n">
        <v>91</v>
      </c>
      <c r="D11" s="375" t="n">
        <v>165</v>
      </c>
      <c r="E11" s="375" t="n">
        <v>80</v>
      </c>
      <c r="F11" s="375" t="n">
        <v>527</v>
      </c>
      <c r="G11" s="375" t="n">
        <v>192</v>
      </c>
      <c r="H11" s="239" t="n">
        <v>118</v>
      </c>
      <c r="I11" s="238" t="n">
        <v>0</v>
      </c>
      <c r="J11" s="239" t="n">
        <v>5129</v>
      </c>
      <c r="K11" s="36" t="n">
        <v>4.37254901960784</v>
      </c>
    </row>
    <row r="12" s="110" customFormat="true" ht="15" hidden="false" customHeight="true" outlineLevel="0" collapsed="false">
      <c r="A12" s="169" t="s">
        <v>251</v>
      </c>
      <c r="B12" s="239" t="n">
        <v>1323</v>
      </c>
      <c r="C12" s="239" t="n">
        <v>313</v>
      </c>
      <c r="D12" s="375" t="n">
        <v>415</v>
      </c>
      <c r="E12" s="375" t="n">
        <v>135</v>
      </c>
      <c r="F12" s="375" t="n">
        <v>146</v>
      </c>
      <c r="G12" s="375" t="n">
        <v>110</v>
      </c>
      <c r="H12" s="239" t="n">
        <v>204</v>
      </c>
      <c r="I12" s="238" t="n">
        <v>0</v>
      </c>
      <c r="J12" s="239" t="n">
        <v>5468</v>
      </c>
      <c r="K12" s="36" t="n">
        <v>4.13303099017385</v>
      </c>
    </row>
    <row r="13" s="110" customFormat="true" ht="15" hidden="false" customHeight="true" outlineLevel="0" collapsed="false">
      <c r="A13" s="169" t="s">
        <v>252</v>
      </c>
      <c r="B13" s="239" t="n">
        <v>36677</v>
      </c>
      <c r="C13" s="239" t="n">
        <v>0</v>
      </c>
      <c r="D13" s="375" t="n">
        <v>0</v>
      </c>
      <c r="E13" s="375" t="n">
        <v>191</v>
      </c>
      <c r="F13" s="375" t="n">
        <v>36369</v>
      </c>
      <c r="G13" s="375" t="n">
        <v>114</v>
      </c>
      <c r="H13" s="239" t="n">
        <v>3</v>
      </c>
      <c r="I13" s="238" t="n">
        <v>0</v>
      </c>
      <c r="J13" s="239" t="n">
        <v>75670</v>
      </c>
      <c r="K13" s="36" t="n">
        <v>2.06314584071762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319</v>
      </c>
      <c r="C14" s="239" t="n">
        <v>914</v>
      </c>
      <c r="D14" s="375" t="n">
        <v>384</v>
      </c>
      <c r="E14" s="375" t="n">
        <v>17</v>
      </c>
      <c r="F14" s="375" t="n">
        <v>4</v>
      </c>
      <c r="G14" s="375" t="n">
        <v>0</v>
      </c>
      <c r="H14" s="239" t="n">
        <v>0</v>
      </c>
      <c r="I14" s="238" t="n">
        <v>0</v>
      </c>
      <c r="J14" s="239" t="n">
        <v>8307</v>
      </c>
      <c r="K14" s="36" t="n">
        <v>6.29795299469295</v>
      </c>
    </row>
    <row r="15" s="110" customFormat="true" ht="15" hidden="false" customHeight="true" outlineLevel="0" collapsed="false">
      <c r="A15" s="169" t="s">
        <v>254</v>
      </c>
      <c r="B15" s="239" t="n">
        <v>236</v>
      </c>
      <c r="C15" s="239" t="n">
        <v>33</v>
      </c>
      <c r="D15" s="375" t="n">
        <v>8</v>
      </c>
      <c r="E15" s="375" t="n">
        <v>12</v>
      </c>
      <c r="F15" s="375" t="n">
        <v>84</v>
      </c>
      <c r="G15" s="375" t="n">
        <v>45</v>
      </c>
      <c r="H15" s="239" t="n">
        <v>54</v>
      </c>
      <c r="I15" s="238" t="n">
        <v>0</v>
      </c>
      <c r="J15" s="239" t="n">
        <v>1865</v>
      </c>
      <c r="K15" s="36" t="n">
        <v>7.90254237288136</v>
      </c>
    </row>
    <row r="16" s="110" customFormat="true" ht="15" hidden="false" customHeight="true" outlineLevel="0" collapsed="false">
      <c r="A16" s="115" t="s">
        <v>135</v>
      </c>
      <c r="B16" s="230" t="n">
        <v>18755</v>
      </c>
      <c r="C16" s="230" t="n">
        <v>180</v>
      </c>
      <c r="D16" s="371" t="n">
        <v>373</v>
      </c>
      <c r="E16" s="371" t="n">
        <v>796</v>
      </c>
      <c r="F16" s="371" t="n">
        <v>7303</v>
      </c>
      <c r="G16" s="371" t="n">
        <v>6002</v>
      </c>
      <c r="H16" s="230" t="n">
        <v>4101</v>
      </c>
      <c r="I16" s="229" t="n">
        <v>0</v>
      </c>
      <c r="J16" s="230" t="n">
        <v>116783</v>
      </c>
      <c r="K16" s="34" t="n">
        <v>6.22676619568115</v>
      </c>
    </row>
    <row r="17" s="110" customFormat="true" ht="15" hidden="false" customHeight="true" outlineLevel="0" collapsed="false">
      <c r="A17" s="169" t="s">
        <v>255</v>
      </c>
      <c r="B17" s="239" t="n">
        <v>580</v>
      </c>
      <c r="C17" s="239" t="n">
        <v>0</v>
      </c>
      <c r="D17" s="375" t="n">
        <v>4</v>
      </c>
      <c r="E17" s="375" t="n">
        <v>14</v>
      </c>
      <c r="F17" s="375" t="n">
        <v>183</v>
      </c>
      <c r="G17" s="375" t="n">
        <v>228</v>
      </c>
      <c r="H17" s="239" t="n">
        <v>151</v>
      </c>
      <c r="I17" s="238" t="n">
        <v>0</v>
      </c>
      <c r="J17" s="239" t="n">
        <v>2928</v>
      </c>
      <c r="K17" s="36" t="n">
        <v>5.04827586206897</v>
      </c>
    </row>
    <row r="18" s="110" customFormat="true" ht="15" hidden="false" customHeight="true" outlineLevel="0" collapsed="false">
      <c r="A18" s="169" t="s">
        <v>153</v>
      </c>
      <c r="B18" s="239" t="n">
        <v>1796</v>
      </c>
      <c r="C18" s="239" t="n">
        <v>1</v>
      </c>
      <c r="D18" s="375" t="n">
        <v>4</v>
      </c>
      <c r="E18" s="375" t="n">
        <v>29</v>
      </c>
      <c r="F18" s="375" t="n">
        <v>1033</v>
      </c>
      <c r="G18" s="375" t="n">
        <v>648</v>
      </c>
      <c r="H18" s="239" t="n">
        <v>81</v>
      </c>
      <c r="I18" s="238" t="n">
        <v>0</v>
      </c>
      <c r="J18" s="239" t="n">
        <v>5420</v>
      </c>
      <c r="K18" s="36" t="n">
        <v>3.01781737193764</v>
      </c>
    </row>
    <row r="19" s="110" customFormat="true" ht="15" hidden="false" customHeight="true" outlineLevel="0" collapsed="false">
      <c r="A19" s="169" t="s">
        <v>154</v>
      </c>
      <c r="B19" s="239" t="n">
        <v>1337</v>
      </c>
      <c r="C19" s="239" t="n">
        <v>3</v>
      </c>
      <c r="D19" s="375" t="n">
        <v>1</v>
      </c>
      <c r="E19" s="375" t="n">
        <v>7</v>
      </c>
      <c r="F19" s="375" t="n">
        <v>191</v>
      </c>
      <c r="G19" s="375" t="n">
        <v>575</v>
      </c>
      <c r="H19" s="239" t="n">
        <v>560</v>
      </c>
      <c r="I19" s="238" t="n">
        <v>0</v>
      </c>
      <c r="J19" s="239" t="n">
        <v>6359</v>
      </c>
      <c r="K19" s="36" t="n">
        <v>4.75617053103964</v>
      </c>
    </row>
    <row r="20" s="110" customFormat="true" ht="50.1" hidden="false" customHeight="true" outlineLevel="0" collapsed="false">
      <c r="A20" s="169" t="s">
        <v>155</v>
      </c>
      <c r="B20" s="239" t="n">
        <v>384</v>
      </c>
      <c r="C20" s="239" t="n">
        <v>15</v>
      </c>
      <c r="D20" s="375" t="n">
        <v>27</v>
      </c>
      <c r="E20" s="375" t="n">
        <v>25</v>
      </c>
      <c r="F20" s="375" t="n">
        <v>103</v>
      </c>
      <c r="G20" s="375" t="n">
        <v>99</v>
      </c>
      <c r="H20" s="239" t="n">
        <v>115</v>
      </c>
      <c r="I20" s="238" t="n">
        <v>0</v>
      </c>
      <c r="J20" s="239" t="n">
        <v>1577</v>
      </c>
      <c r="K20" s="36" t="n">
        <v>4.10677083333333</v>
      </c>
    </row>
    <row r="21" s="110" customFormat="true" ht="30" hidden="false" customHeight="true" outlineLevel="0" collapsed="false">
      <c r="A21" s="169" t="s">
        <v>256</v>
      </c>
      <c r="B21" s="239" t="n">
        <v>655</v>
      </c>
      <c r="C21" s="239" t="n">
        <v>12</v>
      </c>
      <c r="D21" s="375" t="n">
        <v>9</v>
      </c>
      <c r="E21" s="375" t="n">
        <v>35</v>
      </c>
      <c r="F21" s="375" t="n">
        <v>344</v>
      </c>
      <c r="G21" s="375" t="n">
        <v>154</v>
      </c>
      <c r="H21" s="239" t="n">
        <v>101</v>
      </c>
      <c r="I21" s="238" t="n">
        <v>0</v>
      </c>
      <c r="J21" s="239" t="n">
        <v>50504</v>
      </c>
      <c r="K21" s="36" t="n">
        <v>77.1053435114504</v>
      </c>
    </row>
    <row r="22" s="110" customFormat="true" ht="30" hidden="false" customHeight="true" outlineLevel="0" collapsed="false">
      <c r="A22" s="169" t="s">
        <v>257</v>
      </c>
      <c r="B22" s="239" t="n">
        <v>282</v>
      </c>
      <c r="C22" s="239" t="n">
        <v>1</v>
      </c>
      <c r="D22" s="375" t="n">
        <v>7</v>
      </c>
      <c r="E22" s="375" t="n">
        <v>14</v>
      </c>
      <c r="F22" s="375" t="n">
        <v>80</v>
      </c>
      <c r="G22" s="375" t="n">
        <v>99</v>
      </c>
      <c r="H22" s="239" t="n">
        <v>81</v>
      </c>
      <c r="I22" s="238" t="n">
        <v>0</v>
      </c>
      <c r="J22" s="239" t="n">
        <v>534</v>
      </c>
      <c r="K22" s="36" t="n">
        <v>1.8936170212766</v>
      </c>
    </row>
    <row r="23" s="110" customFormat="true" ht="15" hidden="false" customHeight="true" outlineLevel="0" collapsed="false">
      <c r="A23" s="169" t="s">
        <v>258</v>
      </c>
      <c r="B23" s="239" t="n">
        <v>2079</v>
      </c>
      <c r="C23" s="239" t="n">
        <v>5</v>
      </c>
      <c r="D23" s="375" t="n">
        <v>6</v>
      </c>
      <c r="E23" s="375" t="n">
        <v>15</v>
      </c>
      <c r="F23" s="375" t="n">
        <v>348</v>
      </c>
      <c r="G23" s="375" t="n">
        <v>697</v>
      </c>
      <c r="H23" s="239" t="n">
        <v>1008</v>
      </c>
      <c r="I23" s="238" t="n">
        <v>0</v>
      </c>
      <c r="J23" s="239" t="n">
        <v>9471</v>
      </c>
      <c r="K23" s="36" t="n">
        <v>4.55555555555556</v>
      </c>
    </row>
    <row r="24" s="110" customFormat="true" ht="15" hidden="false" customHeight="true" outlineLevel="0" collapsed="false">
      <c r="A24" s="169" t="s">
        <v>259</v>
      </c>
      <c r="B24" s="239" t="n">
        <v>1130</v>
      </c>
      <c r="C24" s="239" t="n">
        <v>34</v>
      </c>
      <c r="D24" s="375" t="n">
        <v>111</v>
      </c>
      <c r="E24" s="375" t="n">
        <v>119</v>
      </c>
      <c r="F24" s="375" t="n">
        <v>213</v>
      </c>
      <c r="G24" s="375" t="n">
        <v>259</v>
      </c>
      <c r="H24" s="239" t="n">
        <v>394</v>
      </c>
      <c r="I24" s="238" t="n">
        <v>0</v>
      </c>
      <c r="J24" s="239" t="n">
        <v>4419</v>
      </c>
      <c r="K24" s="36" t="n">
        <v>3.91061946902655</v>
      </c>
    </row>
    <row r="25" s="110" customFormat="true" ht="15" hidden="false" customHeight="true" outlineLevel="0" collapsed="false">
      <c r="A25" s="169" t="s">
        <v>260</v>
      </c>
      <c r="B25" s="239" t="n">
        <v>5651</v>
      </c>
      <c r="C25" s="239" t="n">
        <v>29</v>
      </c>
      <c r="D25" s="375" t="n">
        <v>78</v>
      </c>
      <c r="E25" s="375" t="n">
        <v>338</v>
      </c>
      <c r="F25" s="375" t="n">
        <v>2574</v>
      </c>
      <c r="G25" s="375" t="n">
        <v>1677</v>
      </c>
      <c r="H25" s="239" t="n">
        <v>955</v>
      </c>
      <c r="I25" s="238" t="n">
        <v>0</v>
      </c>
      <c r="J25" s="239" t="n">
        <v>18932</v>
      </c>
      <c r="K25" s="36" t="n">
        <v>3.35020350380464</v>
      </c>
    </row>
    <row r="26" s="110" customFormat="true" ht="15" hidden="false" customHeight="true" outlineLevel="0" collapsed="false">
      <c r="A26" s="169" t="s">
        <v>261</v>
      </c>
      <c r="B26" s="239" t="n">
        <v>3461</v>
      </c>
      <c r="C26" s="239" t="n">
        <v>6</v>
      </c>
      <c r="D26" s="375" t="n">
        <v>34</v>
      </c>
      <c r="E26" s="375" t="n">
        <v>85</v>
      </c>
      <c r="F26" s="375" t="n">
        <v>1663</v>
      </c>
      <c r="G26" s="375" t="n">
        <v>1201</v>
      </c>
      <c r="H26" s="239" t="n">
        <v>472</v>
      </c>
      <c r="I26" s="238" t="n">
        <v>0</v>
      </c>
      <c r="J26" s="239" t="n">
        <v>10635</v>
      </c>
      <c r="K26" s="36" t="n">
        <v>3.0728113262063</v>
      </c>
    </row>
    <row r="27" s="110" customFormat="true" ht="15" hidden="false" customHeight="true" outlineLevel="0" collapsed="false">
      <c r="A27" s="169" t="s">
        <v>198</v>
      </c>
      <c r="B27" s="239" t="n">
        <v>374</v>
      </c>
      <c r="C27" s="239" t="n">
        <v>8</v>
      </c>
      <c r="D27" s="375" t="n">
        <v>22</v>
      </c>
      <c r="E27" s="375" t="n">
        <v>39</v>
      </c>
      <c r="F27" s="375" t="n">
        <v>156</v>
      </c>
      <c r="G27" s="375" t="n">
        <v>91</v>
      </c>
      <c r="H27" s="239" t="n">
        <v>58</v>
      </c>
      <c r="I27" s="238" t="n">
        <v>0</v>
      </c>
      <c r="J27" s="239" t="n">
        <v>1676</v>
      </c>
      <c r="K27" s="36" t="n">
        <v>4.48128342245989</v>
      </c>
    </row>
    <row r="28" s="110" customFormat="true" ht="30" hidden="false" customHeight="true" outlineLevel="0" collapsed="false">
      <c r="A28" s="169" t="s">
        <v>262</v>
      </c>
      <c r="B28" s="239" t="n">
        <v>738</v>
      </c>
      <c r="C28" s="239" t="n">
        <v>2</v>
      </c>
      <c r="D28" s="375" t="n">
        <v>11</v>
      </c>
      <c r="E28" s="375" t="n">
        <v>30</v>
      </c>
      <c r="F28" s="375" t="n">
        <v>336</v>
      </c>
      <c r="G28" s="375" t="n">
        <v>248</v>
      </c>
      <c r="H28" s="239" t="n">
        <v>111</v>
      </c>
      <c r="I28" s="238" t="n">
        <v>0</v>
      </c>
      <c r="J28" s="239" t="n">
        <v>3019</v>
      </c>
      <c r="K28" s="36" t="n">
        <v>4.09078590785908</v>
      </c>
    </row>
    <row r="29" s="110" customFormat="true" ht="15" hidden="false" customHeight="true" outlineLevel="0" collapsed="false">
      <c r="A29" s="170" t="s">
        <v>263</v>
      </c>
      <c r="B29" s="239" t="n">
        <v>242</v>
      </c>
      <c r="C29" s="239" t="n">
        <v>64</v>
      </c>
      <c r="D29" s="375" t="n">
        <v>58</v>
      </c>
      <c r="E29" s="375" t="n">
        <v>36</v>
      </c>
      <c r="F29" s="375" t="n">
        <v>61</v>
      </c>
      <c r="G29" s="375" t="n">
        <v>15</v>
      </c>
      <c r="H29" s="239" t="n">
        <v>8</v>
      </c>
      <c r="I29" s="238" t="n">
        <v>0</v>
      </c>
      <c r="J29" s="239" t="n">
        <v>1164</v>
      </c>
      <c r="K29" s="36" t="n">
        <v>4.8099173553719</v>
      </c>
    </row>
    <row r="30" s="110" customFormat="true" ht="15" hidden="false" customHeight="true" outlineLevel="0" collapsed="false">
      <c r="A30" s="169" t="s">
        <v>264</v>
      </c>
      <c r="B30" s="239" t="n">
        <v>46</v>
      </c>
      <c r="C30" s="239" t="n">
        <v>0</v>
      </c>
      <c r="D30" s="375" t="n">
        <v>1</v>
      </c>
      <c r="E30" s="375" t="n">
        <v>10</v>
      </c>
      <c r="F30" s="375" t="n">
        <v>18</v>
      </c>
      <c r="G30" s="375" t="n">
        <v>11</v>
      </c>
      <c r="H30" s="239" t="n">
        <v>6</v>
      </c>
      <c r="I30" s="238" t="n">
        <v>0</v>
      </c>
      <c r="J30" s="239" t="n">
        <v>145</v>
      </c>
      <c r="K30" s="36" t="n">
        <v>3.15217391304348</v>
      </c>
    </row>
    <row r="31" s="110" customFormat="true" ht="30" hidden="false" customHeight="true" outlineLevel="0" collapsed="false">
      <c r="A31" s="115" t="s">
        <v>265</v>
      </c>
      <c r="B31" s="230" t="n">
        <v>2476</v>
      </c>
      <c r="C31" s="230" t="n">
        <v>23</v>
      </c>
      <c r="D31" s="371" t="n">
        <v>139</v>
      </c>
      <c r="E31" s="371" t="n">
        <v>267</v>
      </c>
      <c r="F31" s="371" t="n">
        <v>1018</v>
      </c>
      <c r="G31" s="371" t="n">
        <v>552</v>
      </c>
      <c r="H31" s="230" t="n">
        <v>477</v>
      </c>
      <c r="I31" s="229" t="n">
        <v>0</v>
      </c>
      <c r="J31" s="230" t="n">
        <v>11069</v>
      </c>
      <c r="K31" s="34" t="n">
        <v>4.4705169628433</v>
      </c>
    </row>
    <row r="32" s="110" customFormat="true" ht="15" hidden="false" customHeight="true" outlineLevel="0" collapsed="false">
      <c r="A32" s="169" t="s">
        <v>266</v>
      </c>
      <c r="B32" s="239" t="n">
        <v>1083</v>
      </c>
      <c r="C32" s="239" t="n">
        <v>5</v>
      </c>
      <c r="D32" s="375" t="n">
        <v>41</v>
      </c>
      <c r="E32" s="375" t="n">
        <v>105</v>
      </c>
      <c r="F32" s="375" t="n">
        <v>331</v>
      </c>
      <c r="G32" s="375" t="n">
        <v>297</v>
      </c>
      <c r="H32" s="239" t="n">
        <v>304</v>
      </c>
      <c r="I32" s="238" t="n">
        <v>0</v>
      </c>
      <c r="J32" s="239" t="n">
        <v>6163</v>
      </c>
      <c r="K32" s="36" t="n">
        <v>5.69067405355494</v>
      </c>
    </row>
    <row r="33" s="110" customFormat="true" ht="30" hidden="false" customHeight="true" outlineLevel="0" collapsed="false">
      <c r="A33" s="169" t="s">
        <v>227</v>
      </c>
      <c r="B33" s="239" t="n">
        <v>23</v>
      </c>
      <c r="C33" s="239" t="n">
        <v>0</v>
      </c>
      <c r="D33" s="375" t="n">
        <v>1</v>
      </c>
      <c r="E33" s="375" t="n">
        <v>0</v>
      </c>
      <c r="F33" s="375" t="n">
        <v>10</v>
      </c>
      <c r="G33" s="375" t="n">
        <v>6</v>
      </c>
      <c r="H33" s="239" t="n">
        <v>6</v>
      </c>
      <c r="I33" s="238" t="n">
        <v>0</v>
      </c>
      <c r="J33" s="239" t="n">
        <v>146</v>
      </c>
      <c r="K33" s="36" t="n">
        <v>6.34782608695652</v>
      </c>
    </row>
    <row r="34" s="110" customFormat="true" ht="45" hidden="false" customHeight="true" outlineLevel="0" collapsed="false">
      <c r="A34" s="169" t="s">
        <v>228</v>
      </c>
      <c r="B34" s="239" t="n">
        <v>168</v>
      </c>
      <c r="C34" s="239" t="n">
        <v>0</v>
      </c>
      <c r="D34" s="375" t="n">
        <v>4</v>
      </c>
      <c r="E34" s="375" t="n">
        <v>12</v>
      </c>
      <c r="F34" s="375" t="n">
        <v>98</v>
      </c>
      <c r="G34" s="375" t="n">
        <v>33</v>
      </c>
      <c r="H34" s="239" t="n">
        <v>21</v>
      </c>
      <c r="I34" s="238" t="n">
        <v>0</v>
      </c>
      <c r="J34" s="239" t="n">
        <v>467</v>
      </c>
      <c r="K34" s="36" t="n">
        <v>2.7797619047619</v>
      </c>
    </row>
    <row r="35" s="110" customFormat="true" ht="15" hidden="false" customHeight="true" outlineLevel="0" collapsed="false">
      <c r="A35" s="169" t="s">
        <v>267</v>
      </c>
      <c r="B35" s="239" t="n">
        <v>547</v>
      </c>
      <c r="C35" s="239" t="n">
        <v>9</v>
      </c>
      <c r="D35" s="375" t="n">
        <v>39</v>
      </c>
      <c r="E35" s="375" t="n">
        <v>80</v>
      </c>
      <c r="F35" s="375" t="n">
        <v>259</v>
      </c>
      <c r="G35" s="375" t="n">
        <v>81</v>
      </c>
      <c r="H35" s="239" t="n">
        <v>79</v>
      </c>
      <c r="I35" s="238" t="n">
        <v>0</v>
      </c>
      <c r="J35" s="377" t="n">
        <v>1603</v>
      </c>
      <c r="K35" s="36" t="n">
        <v>2.93053016453382</v>
      </c>
    </row>
    <row r="36" s="110" customFormat="true" ht="15" hidden="false" customHeight="true" outlineLevel="0" collapsed="false">
      <c r="A36" s="169" t="s">
        <v>268</v>
      </c>
      <c r="B36" s="239" t="n">
        <v>130</v>
      </c>
      <c r="C36" s="377" t="n">
        <v>2</v>
      </c>
      <c r="D36" s="376" t="n">
        <v>8</v>
      </c>
      <c r="E36" s="376" t="n">
        <v>19</v>
      </c>
      <c r="F36" s="376" t="n">
        <v>61</v>
      </c>
      <c r="G36" s="376" t="n">
        <v>22</v>
      </c>
      <c r="H36" s="377" t="n">
        <v>18</v>
      </c>
      <c r="I36" s="238" t="n">
        <v>0</v>
      </c>
      <c r="J36" s="239" t="n">
        <v>438</v>
      </c>
      <c r="K36" s="36" t="n">
        <v>3.36923076923077</v>
      </c>
    </row>
    <row r="37" s="110" customFormat="true" ht="15" hidden="false" customHeight="true" outlineLevel="0" collapsed="false">
      <c r="A37" s="169" t="s">
        <v>237</v>
      </c>
      <c r="B37" s="239" t="n">
        <v>77</v>
      </c>
      <c r="C37" s="239" t="n">
        <v>2</v>
      </c>
      <c r="D37" s="375" t="n">
        <v>24</v>
      </c>
      <c r="E37" s="375" t="n">
        <v>15</v>
      </c>
      <c r="F37" s="375" t="n">
        <v>23</v>
      </c>
      <c r="G37" s="375" t="n">
        <v>10</v>
      </c>
      <c r="H37" s="239" t="n">
        <v>3</v>
      </c>
      <c r="I37" s="238" t="n">
        <v>0</v>
      </c>
      <c r="J37" s="239" t="n">
        <v>430</v>
      </c>
      <c r="K37" s="36" t="n">
        <v>5.58441558441558</v>
      </c>
    </row>
    <row r="38" s="110" customFormat="true" ht="45" hidden="false" customHeight="true" outlineLevel="0" collapsed="false">
      <c r="A38" s="169" t="s">
        <v>238</v>
      </c>
      <c r="B38" s="239" t="n">
        <v>178</v>
      </c>
      <c r="C38" s="239" t="n">
        <v>2</v>
      </c>
      <c r="D38" s="375" t="n">
        <v>11</v>
      </c>
      <c r="E38" s="375" t="n">
        <v>25</v>
      </c>
      <c r="F38" s="375" t="n">
        <v>91</v>
      </c>
      <c r="G38" s="375" t="n">
        <v>31</v>
      </c>
      <c r="H38" s="239" t="n">
        <v>18</v>
      </c>
      <c r="I38" s="238" t="n">
        <v>0</v>
      </c>
      <c r="J38" s="377" t="n">
        <v>339</v>
      </c>
      <c r="K38" s="36" t="n">
        <v>1.90449438202247</v>
      </c>
    </row>
    <row r="39" s="110" customFormat="true" ht="30" hidden="false" customHeight="true" outlineLevel="0" collapsed="false">
      <c r="A39" s="169" t="s">
        <v>240</v>
      </c>
      <c r="B39" s="239" t="n">
        <v>231</v>
      </c>
      <c r="C39" s="377" t="n">
        <v>1</v>
      </c>
      <c r="D39" s="376" t="n">
        <v>3</v>
      </c>
      <c r="E39" s="376" t="n">
        <v>7</v>
      </c>
      <c r="F39" s="376" t="n">
        <v>130</v>
      </c>
      <c r="G39" s="376" t="n">
        <v>67</v>
      </c>
      <c r="H39" s="377" t="n">
        <v>23</v>
      </c>
      <c r="I39" s="238" t="n">
        <v>0</v>
      </c>
      <c r="J39" s="239" t="n">
        <v>1365</v>
      </c>
      <c r="K39" s="36" t="n">
        <v>5.90909090909091</v>
      </c>
    </row>
    <row r="40" s="110" customFormat="true" ht="45" hidden="false" customHeight="true" outlineLevel="0" collapsed="false">
      <c r="A40" s="169" t="s">
        <v>239</v>
      </c>
      <c r="B40" s="239" t="n">
        <v>39</v>
      </c>
      <c r="C40" s="239" t="n">
        <v>2</v>
      </c>
      <c r="D40" s="375" t="n">
        <v>8</v>
      </c>
      <c r="E40" s="375" t="n">
        <v>4</v>
      </c>
      <c r="F40" s="375" t="n">
        <v>15</v>
      </c>
      <c r="G40" s="375" t="n">
        <v>5</v>
      </c>
      <c r="H40" s="239" t="n">
        <v>5</v>
      </c>
      <c r="I40" s="238" t="n">
        <v>0</v>
      </c>
      <c r="J40" s="377" t="n">
        <v>118</v>
      </c>
      <c r="K40" s="36" t="n">
        <v>3.02564102564103</v>
      </c>
    </row>
    <row r="41" s="110" customFormat="true" ht="15" hidden="false" customHeight="true" outlineLevel="0" collapsed="false">
      <c r="A41" s="115" t="s">
        <v>269</v>
      </c>
      <c r="B41" s="230" t="n">
        <v>703</v>
      </c>
      <c r="C41" s="378" t="n">
        <v>22</v>
      </c>
      <c r="D41" s="379" t="n">
        <v>56</v>
      </c>
      <c r="E41" s="379" t="n">
        <v>71</v>
      </c>
      <c r="F41" s="379" t="n">
        <v>274</v>
      </c>
      <c r="G41" s="379" t="n">
        <v>151</v>
      </c>
      <c r="H41" s="378" t="n">
        <v>129</v>
      </c>
      <c r="I41" s="380" t="n">
        <v>0</v>
      </c>
      <c r="J41" s="230" t="n">
        <v>2402</v>
      </c>
      <c r="K41" s="34" t="n">
        <v>3.41678520625889</v>
      </c>
    </row>
    <row r="42" s="110" customFormat="true" ht="30" hidden="false" customHeight="true" outlineLevel="0" collapsed="false">
      <c r="A42" s="115" t="s">
        <v>270</v>
      </c>
      <c r="B42" s="230" t="n">
        <v>1444</v>
      </c>
      <c r="C42" s="230" t="n">
        <v>101</v>
      </c>
      <c r="D42" s="371" t="n">
        <v>13</v>
      </c>
      <c r="E42" s="371" t="n">
        <v>14</v>
      </c>
      <c r="F42" s="371" t="n">
        <v>1049</v>
      </c>
      <c r="G42" s="371" t="n">
        <v>189</v>
      </c>
      <c r="H42" s="230" t="n">
        <v>78</v>
      </c>
      <c r="I42" s="229" t="n">
        <v>0</v>
      </c>
      <c r="J42" s="230" t="n">
        <v>2665</v>
      </c>
      <c r="K42" s="34" t="n">
        <v>1.84556786703601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239" t="n">
        <v>0</v>
      </c>
      <c r="I43" s="238" t="n">
        <v>0</v>
      </c>
      <c r="J43" s="239" t="n">
        <v>0</v>
      </c>
      <c r="K43" s="313" t="n">
        <v>0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8.7"/>
    <col collapsed="false" customWidth="true" hidden="false" outlineLevel="0" max="7" min="7" style="140" width="7.7"/>
    <col collapsed="false" customWidth="true" hidden="false" outlineLevel="0" max="8" min="8" style="139" width="9.41"/>
    <col collapsed="false" customWidth="true" hidden="false" outlineLevel="0" max="9" min="9" style="78" width="8.99"/>
    <col collapsed="false" customWidth="true" hidden="false" outlineLevel="0" max="10" min="10" style="78" width="10.71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2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198041</v>
      </c>
      <c r="C8" s="230" t="n">
        <v>7941</v>
      </c>
      <c r="D8" s="371" t="n">
        <v>5208</v>
      </c>
      <c r="E8" s="371" t="n">
        <v>6953</v>
      </c>
      <c r="F8" s="371" t="n">
        <v>127496</v>
      </c>
      <c r="G8" s="371" t="n">
        <v>28205</v>
      </c>
      <c r="H8" s="230" t="n">
        <v>22211</v>
      </c>
      <c r="I8" s="229" t="n">
        <v>27</v>
      </c>
      <c r="J8" s="230" t="n">
        <v>749158</v>
      </c>
      <c r="K8" s="34" t="n">
        <v>3.78284294666256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103801</v>
      </c>
      <c r="C10" s="230" t="n">
        <v>5583</v>
      </c>
      <c r="D10" s="371" t="n">
        <v>1734</v>
      </c>
      <c r="E10" s="371" t="n">
        <v>1023</v>
      </c>
      <c r="F10" s="371" t="n">
        <v>92123</v>
      </c>
      <c r="G10" s="371" t="n">
        <v>1494</v>
      </c>
      <c r="H10" s="230" t="n">
        <v>1830</v>
      </c>
      <c r="I10" s="229" t="n">
        <v>14</v>
      </c>
      <c r="J10" s="230" t="n">
        <v>239496</v>
      </c>
      <c r="K10" s="34" t="n">
        <v>2.30726100904616</v>
      </c>
    </row>
    <row r="11" s="110" customFormat="true" ht="15" hidden="false" customHeight="true" outlineLevel="0" collapsed="false">
      <c r="A11" s="165" t="s">
        <v>250</v>
      </c>
      <c r="B11" s="239" t="n">
        <v>3621</v>
      </c>
      <c r="C11" s="239" t="n">
        <v>347</v>
      </c>
      <c r="D11" s="375" t="n">
        <v>489</v>
      </c>
      <c r="E11" s="375" t="n">
        <v>290</v>
      </c>
      <c r="F11" s="375" t="n">
        <v>1195</v>
      </c>
      <c r="G11" s="375" t="n">
        <v>685</v>
      </c>
      <c r="H11" s="239" t="n">
        <v>615</v>
      </c>
      <c r="I11" s="238" t="n">
        <v>0</v>
      </c>
      <c r="J11" s="239" t="n">
        <v>15223</v>
      </c>
      <c r="K11" s="36" t="n">
        <v>4.2040872687103</v>
      </c>
    </row>
    <row r="12" s="110" customFormat="true" ht="15" hidden="false" customHeight="true" outlineLevel="0" collapsed="false">
      <c r="A12" s="169" t="s">
        <v>251</v>
      </c>
      <c r="B12" s="239" t="n">
        <v>4306</v>
      </c>
      <c r="C12" s="239" t="n">
        <v>1038</v>
      </c>
      <c r="D12" s="375" t="n">
        <v>1206</v>
      </c>
      <c r="E12" s="375" t="n">
        <v>367</v>
      </c>
      <c r="F12" s="375" t="n">
        <v>374</v>
      </c>
      <c r="G12" s="375" t="n">
        <v>356</v>
      </c>
      <c r="H12" s="239" t="n">
        <v>964</v>
      </c>
      <c r="I12" s="238" t="n">
        <v>1</v>
      </c>
      <c r="J12" s="239" t="n">
        <v>19389</v>
      </c>
      <c r="K12" s="36" t="n">
        <v>4.50278680910358</v>
      </c>
    </row>
    <row r="13" s="110" customFormat="true" ht="15" hidden="false" customHeight="true" outlineLevel="0" collapsed="false">
      <c r="A13" s="169" t="s">
        <v>252</v>
      </c>
      <c r="B13" s="239" t="n">
        <v>90945</v>
      </c>
      <c r="C13" s="239" t="n">
        <v>0</v>
      </c>
      <c r="D13" s="375" t="n">
        <v>0</v>
      </c>
      <c r="E13" s="375" t="n">
        <v>318</v>
      </c>
      <c r="F13" s="375" t="n">
        <v>90337</v>
      </c>
      <c r="G13" s="375" t="n">
        <v>277</v>
      </c>
      <c r="H13" s="239" t="n">
        <v>0</v>
      </c>
      <c r="I13" s="238" t="n">
        <v>13</v>
      </c>
      <c r="J13" s="239" t="n">
        <v>174571</v>
      </c>
      <c r="K13" s="36" t="n">
        <v>1.91952278849854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4150</v>
      </c>
      <c r="C14" s="239" t="n">
        <v>4149</v>
      </c>
      <c r="D14" s="375" t="n">
        <v>0</v>
      </c>
      <c r="E14" s="375" t="n">
        <v>0</v>
      </c>
      <c r="F14" s="375" t="n">
        <v>1</v>
      </c>
      <c r="G14" s="375" t="n">
        <v>0</v>
      </c>
      <c r="H14" s="239" t="n">
        <v>0</v>
      </c>
      <c r="I14" s="238" t="n">
        <v>0</v>
      </c>
      <c r="J14" s="239" t="n">
        <v>25781</v>
      </c>
      <c r="K14" s="36" t="n">
        <v>6.21228915662651</v>
      </c>
    </row>
    <row r="15" s="110" customFormat="true" ht="15" hidden="false" customHeight="true" outlineLevel="0" collapsed="false">
      <c r="A15" s="169" t="s">
        <v>254</v>
      </c>
      <c r="B15" s="239" t="n">
        <v>779</v>
      </c>
      <c r="C15" s="239" t="n">
        <v>49</v>
      </c>
      <c r="D15" s="375" t="n">
        <v>39</v>
      </c>
      <c r="E15" s="375" t="n">
        <v>48</v>
      </c>
      <c r="F15" s="375" t="n">
        <v>216</v>
      </c>
      <c r="G15" s="375" t="n">
        <v>176</v>
      </c>
      <c r="H15" s="239" t="n">
        <v>251</v>
      </c>
      <c r="I15" s="238" t="n">
        <v>0</v>
      </c>
      <c r="J15" s="239" t="n">
        <v>4532</v>
      </c>
      <c r="K15" s="36" t="n">
        <v>5.81771501925546</v>
      </c>
    </row>
    <row r="16" s="110" customFormat="true" ht="15" hidden="false" customHeight="true" outlineLevel="0" collapsed="false">
      <c r="A16" s="115" t="s">
        <v>135</v>
      </c>
      <c r="B16" s="230" t="n">
        <v>76195</v>
      </c>
      <c r="C16" s="230" t="n">
        <v>1214</v>
      </c>
      <c r="D16" s="371" t="n">
        <v>2540</v>
      </c>
      <c r="E16" s="371" t="n">
        <v>4446</v>
      </c>
      <c r="F16" s="371" t="n">
        <v>27553</v>
      </c>
      <c r="G16" s="371" t="n">
        <v>23310</v>
      </c>
      <c r="H16" s="230" t="n">
        <v>17123</v>
      </c>
      <c r="I16" s="229" t="n">
        <v>9</v>
      </c>
      <c r="J16" s="230" t="n">
        <v>444716</v>
      </c>
      <c r="K16" s="34" t="n">
        <v>5.83655095478706</v>
      </c>
    </row>
    <row r="17" s="110" customFormat="true" ht="15" hidden="false" customHeight="true" outlineLevel="0" collapsed="false">
      <c r="A17" s="169" t="s">
        <v>255</v>
      </c>
      <c r="B17" s="239" t="n">
        <v>4391</v>
      </c>
      <c r="C17" s="239" t="n">
        <v>13</v>
      </c>
      <c r="D17" s="375" t="n">
        <v>116</v>
      </c>
      <c r="E17" s="375" t="n">
        <v>289</v>
      </c>
      <c r="F17" s="375" t="n">
        <v>1105</v>
      </c>
      <c r="G17" s="375" t="n">
        <v>1743</v>
      </c>
      <c r="H17" s="239" t="n">
        <v>1125</v>
      </c>
      <c r="I17" s="238"/>
      <c r="J17" s="239" t="n">
        <v>23730</v>
      </c>
      <c r="K17" s="36" t="n">
        <v>5.40423593714416</v>
      </c>
    </row>
    <row r="18" s="110" customFormat="true" ht="15" hidden="false" customHeight="true" outlineLevel="0" collapsed="false">
      <c r="A18" s="169" t="s">
        <v>153</v>
      </c>
      <c r="B18" s="239" t="n">
        <v>6235</v>
      </c>
      <c r="C18" s="239" t="n">
        <v>27</v>
      </c>
      <c r="D18" s="375" t="n">
        <v>71</v>
      </c>
      <c r="E18" s="375" t="n">
        <v>207</v>
      </c>
      <c r="F18" s="375" t="n">
        <v>3230</v>
      </c>
      <c r="G18" s="375" t="n">
        <v>2274</v>
      </c>
      <c r="H18" s="239" t="n">
        <v>423</v>
      </c>
      <c r="I18" s="238" t="n">
        <v>3</v>
      </c>
      <c r="J18" s="239" t="n">
        <v>19053</v>
      </c>
      <c r="K18" s="36" t="n">
        <v>3.05581395348837</v>
      </c>
    </row>
    <row r="19" s="110" customFormat="true" ht="15" hidden="false" customHeight="true" outlineLevel="0" collapsed="false">
      <c r="A19" s="169" t="s">
        <v>154</v>
      </c>
      <c r="B19" s="239" t="n">
        <v>4819</v>
      </c>
      <c r="C19" s="239" t="n">
        <v>0</v>
      </c>
      <c r="D19" s="375" t="n">
        <v>13</v>
      </c>
      <c r="E19" s="375" t="n">
        <v>73</v>
      </c>
      <c r="F19" s="375" t="n">
        <v>505</v>
      </c>
      <c r="G19" s="375" t="n">
        <v>2077</v>
      </c>
      <c r="H19" s="239" t="n">
        <v>2151</v>
      </c>
      <c r="I19" s="238" t="n">
        <v>0</v>
      </c>
      <c r="J19" s="239" t="n">
        <v>26043</v>
      </c>
      <c r="K19" s="36" t="n">
        <v>5.4042332434115</v>
      </c>
    </row>
    <row r="20" s="110" customFormat="true" ht="50.1" hidden="false" customHeight="true" outlineLevel="0" collapsed="false">
      <c r="A20" s="169" t="s">
        <v>155</v>
      </c>
      <c r="B20" s="239" t="n">
        <v>2226</v>
      </c>
      <c r="C20" s="239" t="n">
        <v>55</v>
      </c>
      <c r="D20" s="375" t="n">
        <v>96</v>
      </c>
      <c r="E20" s="375" t="n">
        <v>117</v>
      </c>
      <c r="F20" s="375" t="n">
        <v>999</v>
      </c>
      <c r="G20" s="375" t="n">
        <v>577</v>
      </c>
      <c r="H20" s="239" t="n">
        <v>382</v>
      </c>
      <c r="I20" s="238" t="n">
        <v>0</v>
      </c>
      <c r="J20" s="239" t="n">
        <v>7866</v>
      </c>
      <c r="K20" s="36" t="n">
        <v>3.53369272237197</v>
      </c>
    </row>
    <row r="21" s="110" customFormat="true" ht="30" hidden="false" customHeight="true" outlineLevel="0" collapsed="false">
      <c r="A21" s="169" t="s">
        <v>256</v>
      </c>
      <c r="B21" s="239" t="n">
        <v>2996</v>
      </c>
      <c r="C21" s="239" t="n">
        <v>44</v>
      </c>
      <c r="D21" s="375" t="n">
        <v>93</v>
      </c>
      <c r="E21" s="375" t="n">
        <v>219</v>
      </c>
      <c r="F21" s="375" t="n">
        <v>1493</v>
      </c>
      <c r="G21" s="375" t="n">
        <v>626</v>
      </c>
      <c r="H21" s="239" t="n">
        <v>521</v>
      </c>
      <c r="I21" s="238" t="n">
        <v>0</v>
      </c>
      <c r="J21" s="239" t="n">
        <v>158277</v>
      </c>
      <c r="K21" s="36" t="n">
        <v>52.8294392523365</v>
      </c>
    </row>
    <row r="22" s="110" customFormat="true" ht="30" hidden="false" customHeight="true" outlineLevel="0" collapsed="false">
      <c r="A22" s="169" t="s">
        <v>257</v>
      </c>
      <c r="B22" s="239" t="n">
        <v>1338</v>
      </c>
      <c r="C22" s="239" t="n">
        <v>28</v>
      </c>
      <c r="D22" s="375" t="n">
        <v>59</v>
      </c>
      <c r="E22" s="375" t="n">
        <v>76</v>
      </c>
      <c r="F22" s="375" t="n">
        <v>371</v>
      </c>
      <c r="G22" s="375" t="n">
        <v>437</v>
      </c>
      <c r="H22" s="239" t="n">
        <v>367</v>
      </c>
      <c r="I22" s="238" t="n">
        <v>0</v>
      </c>
      <c r="J22" s="239" t="n">
        <v>2861</v>
      </c>
      <c r="K22" s="36" t="n">
        <v>2.13826606875934</v>
      </c>
    </row>
    <row r="23" s="110" customFormat="true" ht="15" hidden="false" customHeight="true" outlineLevel="0" collapsed="false">
      <c r="A23" s="169" t="s">
        <v>258</v>
      </c>
      <c r="B23" s="239" t="n">
        <v>8108</v>
      </c>
      <c r="C23" s="239" t="n">
        <v>29</v>
      </c>
      <c r="D23" s="375" t="n">
        <v>31</v>
      </c>
      <c r="E23" s="375" t="n">
        <v>77</v>
      </c>
      <c r="F23" s="375" t="n">
        <v>1326</v>
      </c>
      <c r="G23" s="375" t="n">
        <v>2792</v>
      </c>
      <c r="H23" s="239" t="n">
        <v>3853</v>
      </c>
      <c r="I23" s="238" t="n">
        <v>0</v>
      </c>
      <c r="J23" s="239" t="n">
        <v>43480</v>
      </c>
      <c r="K23" s="36" t="n">
        <v>5.36260483473113</v>
      </c>
    </row>
    <row r="24" s="110" customFormat="true" ht="15" hidden="false" customHeight="true" outlineLevel="0" collapsed="false">
      <c r="A24" s="169" t="s">
        <v>259</v>
      </c>
      <c r="B24" s="239" t="n">
        <v>5940</v>
      </c>
      <c r="C24" s="239" t="n">
        <v>118</v>
      </c>
      <c r="D24" s="375" t="n">
        <v>517</v>
      </c>
      <c r="E24" s="375" t="n">
        <v>866</v>
      </c>
      <c r="F24" s="375" t="n">
        <v>1492</v>
      </c>
      <c r="G24" s="375" t="n">
        <v>1037</v>
      </c>
      <c r="H24" s="239" t="n">
        <v>1909</v>
      </c>
      <c r="I24" s="238" t="n">
        <v>1</v>
      </c>
      <c r="J24" s="239" t="n">
        <v>22132</v>
      </c>
      <c r="K24" s="36" t="n">
        <v>3.72592592592593</v>
      </c>
    </row>
    <row r="25" s="110" customFormat="true" ht="15" hidden="false" customHeight="true" outlineLevel="0" collapsed="false">
      <c r="A25" s="169" t="s">
        <v>260</v>
      </c>
      <c r="B25" s="239" t="n">
        <v>18098</v>
      </c>
      <c r="C25" s="239" t="n">
        <v>128</v>
      </c>
      <c r="D25" s="375" t="n">
        <v>355</v>
      </c>
      <c r="E25" s="375" t="n">
        <v>987</v>
      </c>
      <c r="F25" s="375" t="n">
        <v>7792</v>
      </c>
      <c r="G25" s="375" t="n">
        <v>5254</v>
      </c>
      <c r="H25" s="239" t="n">
        <v>3582</v>
      </c>
      <c r="I25" s="238" t="n">
        <v>0</v>
      </c>
      <c r="J25" s="239" t="n">
        <v>61714</v>
      </c>
      <c r="K25" s="36" t="n">
        <v>3.40999005414963</v>
      </c>
    </row>
    <row r="26" s="110" customFormat="true" ht="15" hidden="false" customHeight="true" outlineLevel="0" collapsed="false">
      <c r="A26" s="169" t="s">
        <v>261</v>
      </c>
      <c r="B26" s="239" t="n">
        <v>13118</v>
      </c>
      <c r="C26" s="239" t="n">
        <v>64</v>
      </c>
      <c r="D26" s="375" t="n">
        <v>214</v>
      </c>
      <c r="E26" s="375" t="n">
        <v>509</v>
      </c>
      <c r="F26" s="375" t="n">
        <v>6199</v>
      </c>
      <c r="G26" s="375" t="n">
        <v>4407</v>
      </c>
      <c r="H26" s="239" t="n">
        <v>1721</v>
      </c>
      <c r="I26" s="238" t="n">
        <v>4</v>
      </c>
      <c r="J26" s="239" t="n">
        <v>46552</v>
      </c>
      <c r="K26" s="36" t="n">
        <v>3.54871169385577</v>
      </c>
    </row>
    <row r="27" s="110" customFormat="true" ht="15" hidden="false" customHeight="true" outlineLevel="0" collapsed="false">
      <c r="A27" s="169" t="s">
        <v>198</v>
      </c>
      <c r="B27" s="239" t="n">
        <v>1912</v>
      </c>
      <c r="C27" s="239" t="n">
        <v>27</v>
      </c>
      <c r="D27" s="375" t="n">
        <v>118</v>
      </c>
      <c r="E27" s="375" t="n">
        <v>212</v>
      </c>
      <c r="F27" s="375" t="n">
        <v>916</v>
      </c>
      <c r="G27" s="375" t="n">
        <v>367</v>
      </c>
      <c r="H27" s="239" t="n">
        <v>271</v>
      </c>
      <c r="I27" s="238" t="n">
        <v>1</v>
      </c>
      <c r="J27" s="239" t="n">
        <v>5916</v>
      </c>
      <c r="K27" s="36" t="n">
        <v>3.09414225941423</v>
      </c>
    </row>
    <row r="28" s="110" customFormat="true" ht="30" hidden="false" customHeight="true" outlineLevel="0" collapsed="false">
      <c r="A28" s="169" t="s">
        <v>262</v>
      </c>
      <c r="B28" s="239" t="n">
        <v>4228</v>
      </c>
      <c r="C28" s="239" t="n">
        <v>13</v>
      </c>
      <c r="D28" s="375" t="n">
        <v>62</v>
      </c>
      <c r="E28" s="375" t="n">
        <v>228</v>
      </c>
      <c r="F28" s="375" t="n">
        <v>1549</v>
      </c>
      <c r="G28" s="375" t="n">
        <v>1597</v>
      </c>
      <c r="H28" s="239" t="n">
        <v>779</v>
      </c>
      <c r="I28" s="238" t="n">
        <v>0</v>
      </c>
      <c r="J28" s="239" t="n">
        <v>16626</v>
      </c>
      <c r="K28" s="36" t="n">
        <v>3.93235572374645</v>
      </c>
    </row>
    <row r="29" s="110" customFormat="true" ht="15" hidden="false" customHeight="true" outlineLevel="0" collapsed="false">
      <c r="A29" s="170" t="s">
        <v>263</v>
      </c>
      <c r="B29" s="239" t="n">
        <v>2599</v>
      </c>
      <c r="C29" s="239" t="n">
        <v>664</v>
      </c>
      <c r="D29" s="375" t="n">
        <v>769</v>
      </c>
      <c r="E29" s="375" t="n">
        <v>562</v>
      </c>
      <c r="F29" s="375" t="n">
        <v>489</v>
      </c>
      <c r="G29" s="375" t="n">
        <v>89</v>
      </c>
      <c r="H29" s="239" t="n">
        <v>26</v>
      </c>
      <c r="I29" s="238" t="n">
        <v>0</v>
      </c>
      <c r="J29" s="239" t="n">
        <v>9905</v>
      </c>
      <c r="K29" s="36" t="n">
        <v>3.81108118507118</v>
      </c>
    </row>
    <row r="30" s="110" customFormat="true" ht="15" hidden="false" customHeight="true" outlineLevel="0" collapsed="false">
      <c r="A30" s="169" t="s">
        <v>264</v>
      </c>
      <c r="B30" s="239" t="n">
        <v>187</v>
      </c>
      <c r="C30" s="239" t="n">
        <v>4</v>
      </c>
      <c r="D30" s="375" t="n">
        <v>26</v>
      </c>
      <c r="E30" s="375" t="n">
        <v>24</v>
      </c>
      <c r="F30" s="375" t="n">
        <v>87</v>
      </c>
      <c r="G30" s="375" t="n">
        <v>33</v>
      </c>
      <c r="H30" s="239" t="n">
        <v>13</v>
      </c>
      <c r="I30" s="238" t="n">
        <v>0</v>
      </c>
      <c r="J30" s="239" t="n">
        <v>561</v>
      </c>
      <c r="K30" s="36" t="n">
        <v>3</v>
      </c>
    </row>
    <row r="31" s="110" customFormat="true" ht="30" hidden="false" customHeight="true" outlineLevel="0" collapsed="false">
      <c r="A31" s="115" t="s">
        <v>265</v>
      </c>
      <c r="B31" s="230" t="n">
        <v>7868</v>
      </c>
      <c r="C31" s="230" t="n">
        <v>98</v>
      </c>
      <c r="D31" s="371" t="n">
        <v>569</v>
      </c>
      <c r="E31" s="371" t="n">
        <v>993</v>
      </c>
      <c r="F31" s="371" t="n">
        <v>2592</v>
      </c>
      <c r="G31" s="371" t="n">
        <v>1647</v>
      </c>
      <c r="H31" s="230" t="n">
        <v>1967</v>
      </c>
      <c r="I31" s="229" t="n">
        <v>2</v>
      </c>
      <c r="J31" s="230" t="n">
        <v>33758</v>
      </c>
      <c r="K31" s="34" t="n">
        <v>4.29054397559736</v>
      </c>
    </row>
    <row r="32" s="110" customFormat="true" ht="15" hidden="false" customHeight="true" outlineLevel="0" collapsed="false">
      <c r="A32" s="169" t="s">
        <v>266</v>
      </c>
      <c r="B32" s="239" t="n">
        <v>3678</v>
      </c>
      <c r="C32" s="239" t="n">
        <v>13</v>
      </c>
      <c r="D32" s="375" t="n">
        <v>165</v>
      </c>
      <c r="E32" s="375" t="n">
        <v>412</v>
      </c>
      <c r="F32" s="375" t="n">
        <v>786</v>
      </c>
      <c r="G32" s="375" t="n">
        <v>930</v>
      </c>
      <c r="H32" s="239" t="n">
        <v>1371</v>
      </c>
      <c r="I32" s="238" t="n">
        <v>1</v>
      </c>
      <c r="J32" s="239" t="n">
        <v>18845</v>
      </c>
      <c r="K32" s="36" t="n">
        <v>5.12370853724851</v>
      </c>
    </row>
    <row r="33" s="110" customFormat="true" ht="30" hidden="false" customHeight="true" outlineLevel="0" collapsed="false">
      <c r="A33" s="169" t="s">
        <v>227</v>
      </c>
      <c r="B33" s="239" t="n">
        <v>69</v>
      </c>
      <c r="C33" s="239" t="n">
        <v>0</v>
      </c>
      <c r="D33" s="375" t="n">
        <v>11</v>
      </c>
      <c r="E33" s="375" t="n">
        <v>9</v>
      </c>
      <c r="F33" s="375" t="n">
        <v>10</v>
      </c>
      <c r="G33" s="375" t="n">
        <v>24</v>
      </c>
      <c r="H33" s="239" t="n">
        <v>15</v>
      </c>
      <c r="I33" s="238" t="n">
        <v>0</v>
      </c>
      <c r="J33" s="239" t="n">
        <v>345</v>
      </c>
      <c r="K33" s="36" t="n">
        <v>5</v>
      </c>
    </row>
    <row r="34" s="110" customFormat="true" ht="45" hidden="false" customHeight="true" outlineLevel="0" collapsed="false">
      <c r="A34" s="169" t="s">
        <v>228</v>
      </c>
      <c r="B34" s="239" t="n">
        <v>313</v>
      </c>
      <c r="C34" s="239" t="n">
        <v>3</v>
      </c>
      <c r="D34" s="375" t="n">
        <v>6</v>
      </c>
      <c r="E34" s="375" t="n">
        <v>24</v>
      </c>
      <c r="F34" s="375" t="n">
        <v>162</v>
      </c>
      <c r="G34" s="375" t="n">
        <v>59</v>
      </c>
      <c r="H34" s="239" t="n">
        <v>59</v>
      </c>
      <c r="I34" s="238" t="n">
        <v>0</v>
      </c>
      <c r="J34" s="239" t="n">
        <v>756</v>
      </c>
      <c r="K34" s="36" t="n">
        <v>2.41533546325879</v>
      </c>
    </row>
    <row r="35" s="110" customFormat="true" ht="15" hidden="false" customHeight="true" outlineLevel="0" collapsed="false">
      <c r="A35" s="169" t="s">
        <v>267</v>
      </c>
      <c r="B35" s="239" t="n">
        <v>1279</v>
      </c>
      <c r="C35" s="239" t="n">
        <v>40</v>
      </c>
      <c r="D35" s="375" t="n">
        <v>143</v>
      </c>
      <c r="E35" s="375" t="n">
        <v>194</v>
      </c>
      <c r="F35" s="375" t="n">
        <v>497</v>
      </c>
      <c r="G35" s="375" t="n">
        <v>183</v>
      </c>
      <c r="H35" s="239" t="n">
        <v>222</v>
      </c>
      <c r="I35" s="238" t="n">
        <v>0</v>
      </c>
      <c r="J35" s="377" t="n">
        <v>4296</v>
      </c>
      <c r="K35" s="36" t="n">
        <v>3.35887412040657</v>
      </c>
    </row>
    <row r="36" s="110" customFormat="true" ht="15" hidden="false" customHeight="true" outlineLevel="0" collapsed="false">
      <c r="A36" s="169" t="s">
        <v>268</v>
      </c>
      <c r="B36" s="239" t="n">
        <v>378</v>
      </c>
      <c r="C36" s="377" t="n">
        <v>4</v>
      </c>
      <c r="D36" s="376" t="n">
        <v>55</v>
      </c>
      <c r="E36" s="376" t="n">
        <v>67</v>
      </c>
      <c r="F36" s="376" t="n">
        <v>166</v>
      </c>
      <c r="G36" s="376" t="n">
        <v>62</v>
      </c>
      <c r="H36" s="377" t="n">
        <v>23</v>
      </c>
      <c r="I36" s="382" t="n">
        <v>1</v>
      </c>
      <c r="J36" s="239" t="n">
        <v>1173</v>
      </c>
      <c r="K36" s="36" t="n">
        <v>3.1031746031746</v>
      </c>
    </row>
    <row r="37" s="110" customFormat="true" ht="15" hidden="false" customHeight="true" outlineLevel="0" collapsed="false">
      <c r="A37" s="169" t="s">
        <v>237</v>
      </c>
      <c r="B37" s="239" t="n">
        <v>158</v>
      </c>
      <c r="C37" s="239" t="n">
        <v>7</v>
      </c>
      <c r="D37" s="375" t="n">
        <v>53</v>
      </c>
      <c r="E37" s="375" t="n">
        <v>36</v>
      </c>
      <c r="F37" s="375" t="n">
        <v>34</v>
      </c>
      <c r="G37" s="375" t="n">
        <v>16</v>
      </c>
      <c r="H37" s="239" t="n">
        <v>12</v>
      </c>
      <c r="I37" s="238" t="n">
        <v>0</v>
      </c>
      <c r="J37" s="239" t="n">
        <v>1182</v>
      </c>
      <c r="K37" s="36" t="n">
        <v>7.48101265822785</v>
      </c>
    </row>
    <row r="38" s="110" customFormat="true" ht="45" hidden="false" customHeight="true" outlineLevel="0" collapsed="false">
      <c r="A38" s="169" t="s">
        <v>238</v>
      </c>
      <c r="B38" s="239" t="n">
        <v>700</v>
      </c>
      <c r="C38" s="239" t="n">
        <v>12</v>
      </c>
      <c r="D38" s="375" t="n">
        <v>65</v>
      </c>
      <c r="E38" s="375" t="n">
        <v>132</v>
      </c>
      <c r="F38" s="375" t="n">
        <v>336</v>
      </c>
      <c r="G38" s="375" t="n">
        <v>94</v>
      </c>
      <c r="H38" s="239" t="n">
        <v>61</v>
      </c>
      <c r="I38" s="238" t="n">
        <v>0</v>
      </c>
      <c r="J38" s="377" t="n">
        <v>713</v>
      </c>
      <c r="K38" s="36" t="n">
        <v>1.01857142857143</v>
      </c>
    </row>
    <row r="39" s="110" customFormat="true" ht="30" hidden="false" customHeight="true" outlineLevel="0" collapsed="false">
      <c r="A39" s="169" t="s">
        <v>240</v>
      </c>
      <c r="B39" s="239" t="n">
        <v>1156</v>
      </c>
      <c r="C39" s="377" t="n">
        <v>14</v>
      </c>
      <c r="D39" s="376" t="n">
        <v>34</v>
      </c>
      <c r="E39" s="376" t="n">
        <v>94</v>
      </c>
      <c r="F39" s="376" t="n">
        <v>564</v>
      </c>
      <c r="G39" s="376" t="n">
        <v>260</v>
      </c>
      <c r="H39" s="377" t="n">
        <v>190</v>
      </c>
      <c r="I39" s="238" t="n">
        <v>0</v>
      </c>
      <c r="J39" s="239" t="n">
        <v>6117</v>
      </c>
      <c r="K39" s="36" t="n">
        <v>5.29152249134948</v>
      </c>
    </row>
    <row r="40" s="110" customFormat="true" ht="45" hidden="false" customHeight="true" outlineLevel="0" collapsed="false">
      <c r="A40" s="169" t="s">
        <v>239</v>
      </c>
      <c r="B40" s="239" t="n">
        <v>137</v>
      </c>
      <c r="C40" s="239" t="n">
        <v>5</v>
      </c>
      <c r="D40" s="375" t="n">
        <v>37</v>
      </c>
      <c r="E40" s="375" t="n">
        <v>25</v>
      </c>
      <c r="F40" s="375" t="n">
        <v>37</v>
      </c>
      <c r="G40" s="375" t="n">
        <v>19</v>
      </c>
      <c r="H40" s="239" t="n">
        <v>14</v>
      </c>
      <c r="I40" s="238" t="n">
        <v>0</v>
      </c>
      <c r="J40" s="377" t="n">
        <v>331</v>
      </c>
      <c r="K40" s="36" t="n">
        <v>2.41605839416058</v>
      </c>
    </row>
    <row r="41" s="110" customFormat="true" ht="15" hidden="false" customHeight="true" outlineLevel="0" collapsed="false">
      <c r="A41" s="115" t="s">
        <v>269</v>
      </c>
      <c r="B41" s="230" t="n">
        <v>3509</v>
      </c>
      <c r="C41" s="378" t="n">
        <v>179</v>
      </c>
      <c r="D41" s="379" t="n">
        <v>317</v>
      </c>
      <c r="E41" s="379" t="n">
        <v>374</v>
      </c>
      <c r="F41" s="379" t="n">
        <v>1119</v>
      </c>
      <c r="G41" s="379" t="n">
        <v>763</v>
      </c>
      <c r="H41" s="378" t="n">
        <v>756</v>
      </c>
      <c r="I41" s="380" t="n">
        <v>1</v>
      </c>
      <c r="J41" s="230" t="n">
        <v>13102</v>
      </c>
      <c r="K41" s="34" t="n">
        <v>3.73382730122542</v>
      </c>
    </row>
    <row r="42" s="110" customFormat="true" ht="30" hidden="false" customHeight="true" outlineLevel="0" collapsed="false">
      <c r="A42" s="115" t="s">
        <v>270</v>
      </c>
      <c r="B42" s="230" t="n">
        <v>6634</v>
      </c>
      <c r="C42" s="230" t="n">
        <v>866</v>
      </c>
      <c r="D42" s="371" t="n">
        <v>48</v>
      </c>
      <c r="E42" s="371" t="n">
        <v>117</v>
      </c>
      <c r="F42" s="371" t="n">
        <v>4107</v>
      </c>
      <c r="G42" s="371" t="n">
        <v>981</v>
      </c>
      <c r="H42" s="230" t="n">
        <v>514</v>
      </c>
      <c r="I42" s="229" t="n">
        <v>1</v>
      </c>
      <c r="J42" s="230" t="n">
        <v>17754</v>
      </c>
      <c r="K42" s="34" t="n">
        <v>2.67621344588484</v>
      </c>
    </row>
    <row r="43" s="110" customFormat="true" ht="15" hidden="false" customHeight="true" outlineLevel="0" collapsed="false">
      <c r="A43" s="169" t="s">
        <v>243</v>
      </c>
      <c r="B43" s="239" t="n">
        <v>34</v>
      </c>
      <c r="C43" s="239" t="n">
        <v>1</v>
      </c>
      <c r="D43" s="375" t="n">
        <v>0</v>
      </c>
      <c r="E43" s="375" t="n">
        <v>0</v>
      </c>
      <c r="F43" s="375" t="n">
        <v>2</v>
      </c>
      <c r="G43" s="375" t="n">
        <v>10</v>
      </c>
      <c r="H43" s="239" t="n">
        <v>21</v>
      </c>
      <c r="I43" s="238" t="n">
        <v>0</v>
      </c>
      <c r="J43" s="239" t="n">
        <v>332</v>
      </c>
      <c r="K43" s="36" t="n">
        <v>9.76470588235294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56"/>
    <col collapsed="false" customWidth="true" hidden="false" outlineLevel="0" max="3" min="3" style="139" width="8.56"/>
    <col collapsed="false" customWidth="true" hidden="false" outlineLevel="0" max="5" min="4" style="139" width="6.7"/>
    <col collapsed="false" customWidth="true" hidden="false" outlineLevel="0" max="6" min="6" style="139" width="8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1.28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3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178117</v>
      </c>
      <c r="C8" s="230" t="n">
        <v>11119</v>
      </c>
      <c r="D8" s="371" t="n">
        <v>3337</v>
      </c>
      <c r="E8" s="371" t="n">
        <v>4253</v>
      </c>
      <c r="F8" s="371" t="n">
        <v>125034</v>
      </c>
      <c r="G8" s="371" t="n">
        <v>20744</v>
      </c>
      <c r="H8" s="230" t="n">
        <v>13630</v>
      </c>
      <c r="I8" s="229" t="n">
        <v>0</v>
      </c>
      <c r="J8" s="230" t="n">
        <v>814680</v>
      </c>
      <c r="K8" s="34" t="n">
        <v>4.57384752718719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112348</v>
      </c>
      <c r="C10" s="230" t="n">
        <v>9128</v>
      </c>
      <c r="D10" s="371" t="n">
        <v>1642</v>
      </c>
      <c r="E10" s="371" t="n">
        <v>915</v>
      </c>
      <c r="F10" s="371" t="n">
        <v>98850</v>
      </c>
      <c r="G10" s="371" t="n">
        <v>1006</v>
      </c>
      <c r="H10" s="230" t="n">
        <v>807</v>
      </c>
      <c r="I10" s="229" t="n">
        <v>0</v>
      </c>
      <c r="J10" s="230" t="n">
        <v>288653</v>
      </c>
      <c r="K10" s="34" t="n">
        <v>2.56927582155446</v>
      </c>
    </row>
    <row r="11" s="110" customFormat="true" ht="15" hidden="false" customHeight="true" outlineLevel="0" collapsed="false">
      <c r="A11" s="165" t="s">
        <v>250</v>
      </c>
      <c r="B11" s="239" t="n">
        <v>3337</v>
      </c>
      <c r="C11" s="239" t="n">
        <v>478</v>
      </c>
      <c r="D11" s="375" t="n">
        <v>595</v>
      </c>
      <c r="E11" s="375" t="n">
        <v>279</v>
      </c>
      <c r="F11" s="375" t="n">
        <v>1294</v>
      </c>
      <c r="G11" s="375" t="n">
        <v>408</v>
      </c>
      <c r="H11" s="239" t="n">
        <v>283</v>
      </c>
      <c r="I11" s="238" t="n">
        <v>0</v>
      </c>
      <c r="J11" s="239" t="n">
        <v>14784</v>
      </c>
      <c r="K11" s="36" t="n">
        <v>4.43032664069524</v>
      </c>
    </row>
    <row r="12" s="110" customFormat="true" ht="15" hidden="false" customHeight="true" outlineLevel="0" collapsed="false">
      <c r="A12" s="169" t="s">
        <v>251</v>
      </c>
      <c r="B12" s="239" t="n">
        <v>3338</v>
      </c>
      <c r="C12" s="239" t="n">
        <v>1132</v>
      </c>
      <c r="D12" s="375" t="n">
        <v>1010</v>
      </c>
      <c r="E12" s="375" t="n">
        <v>249</v>
      </c>
      <c r="F12" s="375" t="n">
        <v>252</v>
      </c>
      <c r="G12" s="375" t="n">
        <v>247</v>
      </c>
      <c r="H12" s="239" t="n">
        <v>448</v>
      </c>
      <c r="I12" s="238" t="n">
        <v>0</v>
      </c>
      <c r="J12" s="239" t="n">
        <v>32757</v>
      </c>
      <c r="K12" s="36" t="n">
        <v>9.81336129418814</v>
      </c>
    </row>
    <row r="13" s="110" customFormat="true" ht="15" hidden="false" customHeight="true" outlineLevel="0" collapsed="false">
      <c r="A13" s="169" t="s">
        <v>252</v>
      </c>
      <c r="B13" s="239" t="n">
        <v>97756</v>
      </c>
      <c r="C13" s="239" t="n">
        <v>0</v>
      </c>
      <c r="D13" s="375" t="n">
        <v>0</v>
      </c>
      <c r="E13" s="375" t="n">
        <v>363</v>
      </c>
      <c r="F13" s="375" t="n">
        <v>97135</v>
      </c>
      <c r="G13" s="375" t="n">
        <v>258</v>
      </c>
      <c r="H13" s="239" t="n">
        <v>0</v>
      </c>
      <c r="I13" s="238" t="n">
        <v>0</v>
      </c>
      <c r="J13" s="239" t="n">
        <v>199907</v>
      </c>
      <c r="K13" s="36" t="n">
        <v>2.04495887720447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7472</v>
      </c>
      <c r="C14" s="239" t="n">
        <v>7471</v>
      </c>
      <c r="D14" s="375" t="n">
        <v>1</v>
      </c>
      <c r="E14" s="375" t="n">
        <v>0</v>
      </c>
      <c r="F14" s="375" t="n">
        <v>0</v>
      </c>
      <c r="G14" s="375" t="n">
        <v>0</v>
      </c>
      <c r="H14" s="239" t="n">
        <v>0</v>
      </c>
      <c r="I14" s="238" t="n">
        <v>0</v>
      </c>
      <c r="J14" s="239" t="n">
        <v>38943</v>
      </c>
      <c r="K14" s="36" t="n">
        <v>5.21185760171306</v>
      </c>
    </row>
    <row r="15" s="110" customFormat="true" ht="15" hidden="false" customHeight="true" outlineLevel="0" collapsed="false">
      <c r="A15" s="169" t="s">
        <v>254</v>
      </c>
      <c r="B15" s="239" t="n">
        <v>445</v>
      </c>
      <c r="C15" s="239" t="n">
        <v>47</v>
      </c>
      <c r="D15" s="375" t="n">
        <v>36</v>
      </c>
      <c r="E15" s="375" t="n">
        <v>24</v>
      </c>
      <c r="F15" s="375" t="n">
        <v>169</v>
      </c>
      <c r="G15" s="375" t="n">
        <v>93</v>
      </c>
      <c r="H15" s="239" t="n">
        <v>76</v>
      </c>
      <c r="I15" s="238" t="n">
        <v>0</v>
      </c>
      <c r="J15" s="239" t="n">
        <v>2262</v>
      </c>
      <c r="K15" s="36" t="n">
        <v>5.08314606741573</v>
      </c>
    </row>
    <row r="16" s="110" customFormat="true" ht="15" hidden="false" customHeight="true" outlineLevel="0" collapsed="false">
      <c r="A16" s="115" t="s">
        <v>135</v>
      </c>
      <c r="B16" s="230" t="n">
        <v>54713</v>
      </c>
      <c r="C16" s="230" t="n">
        <v>855</v>
      </c>
      <c r="D16" s="371" t="n">
        <v>1172</v>
      </c>
      <c r="E16" s="371" t="n">
        <v>2470</v>
      </c>
      <c r="F16" s="371" t="n">
        <v>21052</v>
      </c>
      <c r="G16" s="371" t="n">
        <v>17998</v>
      </c>
      <c r="H16" s="230" t="n">
        <v>11166</v>
      </c>
      <c r="I16" s="229" t="n">
        <v>0</v>
      </c>
      <c r="J16" s="230" t="n">
        <v>474742</v>
      </c>
      <c r="K16" s="34" t="n">
        <v>8.6769506333047</v>
      </c>
    </row>
    <row r="17" s="110" customFormat="true" ht="15" hidden="false" customHeight="true" outlineLevel="0" collapsed="false">
      <c r="A17" s="169" t="s">
        <v>255</v>
      </c>
      <c r="B17" s="239" t="n">
        <v>1129</v>
      </c>
      <c r="C17" s="239" t="n">
        <v>1</v>
      </c>
      <c r="D17" s="375" t="n">
        <v>1</v>
      </c>
      <c r="E17" s="375" t="n">
        <v>12</v>
      </c>
      <c r="F17" s="375" t="n">
        <v>285</v>
      </c>
      <c r="G17" s="375" t="n">
        <v>516</v>
      </c>
      <c r="H17" s="239" t="n">
        <v>314</v>
      </c>
      <c r="I17" s="238" t="n">
        <v>0</v>
      </c>
      <c r="J17" s="239" t="n">
        <v>6665</v>
      </c>
      <c r="K17" s="36" t="n">
        <v>5.90345438441098</v>
      </c>
    </row>
    <row r="18" s="110" customFormat="true" ht="15" hidden="false" customHeight="true" outlineLevel="0" collapsed="false">
      <c r="A18" s="169" t="s">
        <v>153</v>
      </c>
      <c r="B18" s="239" t="n">
        <v>6153</v>
      </c>
      <c r="C18" s="239" t="n">
        <v>13</v>
      </c>
      <c r="D18" s="375" t="n">
        <v>26</v>
      </c>
      <c r="E18" s="375" t="n">
        <v>71</v>
      </c>
      <c r="F18" s="375" t="n">
        <v>3471</v>
      </c>
      <c r="G18" s="375" t="n">
        <v>2370</v>
      </c>
      <c r="H18" s="239" t="n">
        <v>202</v>
      </c>
      <c r="I18" s="238" t="n">
        <v>0</v>
      </c>
      <c r="J18" s="239" t="n">
        <v>22233</v>
      </c>
      <c r="K18" s="36" t="n">
        <v>3.61335933690883</v>
      </c>
    </row>
    <row r="19" s="110" customFormat="true" ht="15" hidden="false" customHeight="true" outlineLevel="0" collapsed="false">
      <c r="A19" s="169" t="s">
        <v>154</v>
      </c>
      <c r="B19" s="239" t="n">
        <v>4328</v>
      </c>
      <c r="C19" s="239" t="n">
        <v>2</v>
      </c>
      <c r="D19" s="375" t="n">
        <v>4</v>
      </c>
      <c r="E19" s="375" t="n">
        <v>40</v>
      </c>
      <c r="F19" s="375" t="n">
        <v>664</v>
      </c>
      <c r="G19" s="375" t="n">
        <v>2003</v>
      </c>
      <c r="H19" s="239" t="n">
        <v>1615</v>
      </c>
      <c r="I19" s="238" t="n">
        <v>0</v>
      </c>
      <c r="J19" s="239" t="n">
        <v>29086</v>
      </c>
      <c r="K19" s="36" t="n">
        <v>6.72042513863216</v>
      </c>
    </row>
    <row r="20" s="110" customFormat="true" ht="50.1" hidden="false" customHeight="true" outlineLevel="0" collapsed="false">
      <c r="A20" s="169" t="s">
        <v>155</v>
      </c>
      <c r="B20" s="239" t="n">
        <v>960</v>
      </c>
      <c r="C20" s="239" t="n">
        <v>57</v>
      </c>
      <c r="D20" s="375" t="n">
        <v>48</v>
      </c>
      <c r="E20" s="375" t="n">
        <v>75</v>
      </c>
      <c r="F20" s="375" t="n">
        <v>245</v>
      </c>
      <c r="G20" s="375" t="n">
        <v>257</v>
      </c>
      <c r="H20" s="239" t="n">
        <v>278</v>
      </c>
      <c r="I20" s="238" t="n">
        <v>0</v>
      </c>
      <c r="J20" s="239" t="n">
        <v>4980</v>
      </c>
      <c r="K20" s="36" t="n">
        <v>5.1875</v>
      </c>
    </row>
    <row r="21" s="110" customFormat="true" ht="30" hidden="false" customHeight="true" outlineLevel="0" collapsed="false">
      <c r="A21" s="169" t="s">
        <v>256</v>
      </c>
      <c r="B21" s="239" t="n">
        <v>1202</v>
      </c>
      <c r="C21" s="239" t="n">
        <v>45</v>
      </c>
      <c r="D21" s="375" t="n">
        <v>48</v>
      </c>
      <c r="E21" s="375" t="n">
        <v>110</v>
      </c>
      <c r="F21" s="375" t="n">
        <v>525</v>
      </c>
      <c r="G21" s="375" t="n">
        <v>273</v>
      </c>
      <c r="H21" s="239" t="n">
        <v>201</v>
      </c>
      <c r="I21" s="238" t="n">
        <v>0</v>
      </c>
      <c r="J21" s="239" t="n">
        <v>200743</v>
      </c>
      <c r="K21" s="36" t="n">
        <v>167.007487520799</v>
      </c>
    </row>
    <row r="22" s="110" customFormat="true" ht="30" hidden="false" customHeight="true" outlineLevel="0" collapsed="false">
      <c r="A22" s="169" t="s">
        <v>257</v>
      </c>
      <c r="B22" s="239" t="n">
        <v>489</v>
      </c>
      <c r="C22" s="239" t="n">
        <v>5</v>
      </c>
      <c r="D22" s="375" t="n">
        <v>28</v>
      </c>
      <c r="E22" s="375" t="n">
        <v>27</v>
      </c>
      <c r="F22" s="375" t="n">
        <v>124</v>
      </c>
      <c r="G22" s="375" t="n">
        <v>144</v>
      </c>
      <c r="H22" s="239" t="n">
        <v>161</v>
      </c>
      <c r="I22" s="238" t="n">
        <v>0</v>
      </c>
      <c r="J22" s="239" t="n">
        <v>1106</v>
      </c>
      <c r="K22" s="36" t="n">
        <v>2.26175869120654</v>
      </c>
    </row>
    <row r="23" s="110" customFormat="true" ht="15" hidden="false" customHeight="true" outlineLevel="0" collapsed="false">
      <c r="A23" s="169" t="s">
        <v>258</v>
      </c>
      <c r="B23" s="239" t="n">
        <v>4989</v>
      </c>
      <c r="C23" s="239" t="n">
        <v>15</v>
      </c>
      <c r="D23" s="375" t="n">
        <v>14</v>
      </c>
      <c r="E23" s="375" t="n">
        <v>33</v>
      </c>
      <c r="F23" s="375" t="n">
        <v>874</v>
      </c>
      <c r="G23" s="375" t="n">
        <v>1768</v>
      </c>
      <c r="H23" s="239" t="n">
        <v>2285</v>
      </c>
      <c r="I23" s="238" t="n">
        <v>0</v>
      </c>
      <c r="J23" s="239" t="n">
        <v>30454</v>
      </c>
      <c r="K23" s="36" t="n">
        <v>6.10422930446983</v>
      </c>
    </row>
    <row r="24" s="110" customFormat="true" ht="15" hidden="false" customHeight="true" outlineLevel="0" collapsed="false">
      <c r="A24" s="169" t="s">
        <v>259</v>
      </c>
      <c r="B24" s="239" t="n">
        <v>2877</v>
      </c>
      <c r="C24" s="239" t="n">
        <v>100</v>
      </c>
      <c r="D24" s="375" t="n">
        <v>356</v>
      </c>
      <c r="E24" s="375" t="n">
        <v>428</v>
      </c>
      <c r="F24" s="375" t="n">
        <v>526</v>
      </c>
      <c r="G24" s="375" t="n">
        <v>534</v>
      </c>
      <c r="H24" s="239" t="n">
        <v>933</v>
      </c>
      <c r="I24" s="238" t="n">
        <v>0</v>
      </c>
      <c r="J24" s="239" t="n">
        <v>46762</v>
      </c>
      <c r="K24" s="36" t="n">
        <v>16.2537365311088</v>
      </c>
    </row>
    <row r="25" s="110" customFormat="true" ht="15" hidden="false" customHeight="true" outlineLevel="0" collapsed="false">
      <c r="A25" s="169" t="s">
        <v>260</v>
      </c>
      <c r="B25" s="239" t="n">
        <v>17130</v>
      </c>
      <c r="C25" s="239" t="n">
        <v>122</v>
      </c>
      <c r="D25" s="375" t="n">
        <v>202</v>
      </c>
      <c r="E25" s="375" t="n">
        <v>1042</v>
      </c>
      <c r="F25" s="375" t="n">
        <v>8140</v>
      </c>
      <c r="G25" s="375" t="n">
        <v>4937</v>
      </c>
      <c r="H25" s="239" t="n">
        <v>2687</v>
      </c>
      <c r="I25" s="238" t="n">
        <v>0</v>
      </c>
      <c r="J25" s="239" t="n">
        <v>70148</v>
      </c>
      <c r="K25" s="36" t="n">
        <v>4.09503794512551</v>
      </c>
    </row>
    <row r="26" s="110" customFormat="true" ht="15" hidden="false" customHeight="true" outlineLevel="0" collapsed="false">
      <c r="A26" s="169" t="s">
        <v>261</v>
      </c>
      <c r="B26" s="239" t="n">
        <v>10917</v>
      </c>
      <c r="C26" s="239" t="n">
        <v>28</v>
      </c>
      <c r="D26" s="375" t="n">
        <v>92</v>
      </c>
      <c r="E26" s="375" t="n">
        <v>289</v>
      </c>
      <c r="F26" s="375" t="n">
        <v>4792</v>
      </c>
      <c r="G26" s="375" t="n">
        <v>3979</v>
      </c>
      <c r="H26" s="239" t="n">
        <v>1737</v>
      </c>
      <c r="I26" s="238" t="n">
        <v>0</v>
      </c>
      <c r="J26" s="239" t="n">
        <v>41335</v>
      </c>
      <c r="K26" s="36" t="n">
        <v>3.78629660163048</v>
      </c>
    </row>
    <row r="27" s="110" customFormat="true" ht="15" hidden="false" customHeight="true" outlineLevel="0" collapsed="false">
      <c r="A27" s="169" t="s">
        <v>198</v>
      </c>
      <c r="B27" s="239" t="n">
        <v>1099</v>
      </c>
      <c r="C27" s="239" t="n">
        <v>27</v>
      </c>
      <c r="D27" s="375" t="n">
        <v>83</v>
      </c>
      <c r="E27" s="375" t="n">
        <v>111</v>
      </c>
      <c r="F27" s="375" t="n">
        <v>428</v>
      </c>
      <c r="G27" s="375" t="n">
        <v>257</v>
      </c>
      <c r="H27" s="239" t="n">
        <v>193</v>
      </c>
      <c r="I27" s="238" t="n">
        <v>0</v>
      </c>
      <c r="J27" s="239" t="n">
        <v>5875</v>
      </c>
      <c r="K27" s="36" t="n">
        <v>5.34576888080073</v>
      </c>
    </row>
    <row r="28" s="110" customFormat="true" ht="30" hidden="false" customHeight="true" outlineLevel="0" collapsed="false">
      <c r="A28" s="169" t="s">
        <v>262</v>
      </c>
      <c r="B28" s="239" t="n">
        <v>2299</v>
      </c>
      <c r="C28" s="239" t="n">
        <v>7</v>
      </c>
      <c r="D28" s="375" t="n">
        <v>22</v>
      </c>
      <c r="E28" s="375" t="n">
        <v>99</v>
      </c>
      <c r="F28" s="375" t="n">
        <v>753</v>
      </c>
      <c r="G28" s="375" t="n">
        <v>886</v>
      </c>
      <c r="H28" s="239" t="n">
        <v>532</v>
      </c>
      <c r="I28" s="238" t="n">
        <v>0</v>
      </c>
      <c r="J28" s="239" t="n">
        <v>10593</v>
      </c>
      <c r="K28" s="36" t="n">
        <v>4.60765550239235</v>
      </c>
    </row>
    <row r="29" s="110" customFormat="true" ht="15" hidden="false" customHeight="true" outlineLevel="0" collapsed="false">
      <c r="A29" s="170" t="s">
        <v>263</v>
      </c>
      <c r="B29" s="239" t="n">
        <v>962</v>
      </c>
      <c r="C29" s="239" t="n">
        <v>432</v>
      </c>
      <c r="D29" s="375" t="n">
        <v>232</v>
      </c>
      <c r="E29" s="375" t="n">
        <v>110</v>
      </c>
      <c r="F29" s="375" t="n">
        <v>136</v>
      </c>
      <c r="G29" s="375" t="n">
        <v>37</v>
      </c>
      <c r="H29" s="239" t="n">
        <v>15</v>
      </c>
      <c r="I29" s="238" t="n">
        <v>0</v>
      </c>
      <c r="J29" s="239" t="n">
        <v>3952</v>
      </c>
      <c r="K29" s="36" t="n">
        <v>4.10810810810811</v>
      </c>
    </row>
    <row r="30" s="110" customFormat="true" ht="15" hidden="false" customHeight="true" outlineLevel="0" collapsed="false">
      <c r="A30" s="169" t="s">
        <v>264</v>
      </c>
      <c r="B30" s="239" t="n">
        <v>179</v>
      </c>
      <c r="C30" s="239" t="n">
        <v>1</v>
      </c>
      <c r="D30" s="375" t="n">
        <v>16</v>
      </c>
      <c r="E30" s="375" t="n">
        <v>23</v>
      </c>
      <c r="F30" s="375" t="n">
        <v>89</v>
      </c>
      <c r="G30" s="375" t="n">
        <v>37</v>
      </c>
      <c r="H30" s="239" t="n">
        <v>13</v>
      </c>
      <c r="I30" s="238" t="n">
        <v>0</v>
      </c>
      <c r="J30" s="239" t="n">
        <v>810</v>
      </c>
      <c r="K30" s="36" t="n">
        <v>4.52513966480447</v>
      </c>
    </row>
    <row r="31" s="110" customFormat="true" ht="30" hidden="false" customHeight="true" outlineLevel="0" collapsed="false">
      <c r="A31" s="115" t="s">
        <v>265</v>
      </c>
      <c r="B31" s="230" t="n">
        <v>5219</v>
      </c>
      <c r="C31" s="230" t="n">
        <v>78</v>
      </c>
      <c r="D31" s="371" t="n">
        <v>348</v>
      </c>
      <c r="E31" s="371" t="n">
        <v>637</v>
      </c>
      <c r="F31" s="371" t="n">
        <v>1896</v>
      </c>
      <c r="G31" s="371" t="n">
        <v>1116</v>
      </c>
      <c r="H31" s="230" t="n">
        <v>1144</v>
      </c>
      <c r="I31" s="229" t="n">
        <v>0</v>
      </c>
      <c r="J31" s="230" t="n">
        <v>33700</v>
      </c>
      <c r="K31" s="34" t="n">
        <v>6.45717570415788</v>
      </c>
    </row>
    <row r="32" s="110" customFormat="true" ht="15" hidden="false" customHeight="true" outlineLevel="0" collapsed="false">
      <c r="A32" s="169" t="s">
        <v>266</v>
      </c>
      <c r="B32" s="239" t="n">
        <v>2226</v>
      </c>
      <c r="C32" s="239" t="n">
        <v>15</v>
      </c>
      <c r="D32" s="375" t="n">
        <v>62</v>
      </c>
      <c r="E32" s="375" t="n">
        <v>216</v>
      </c>
      <c r="F32" s="375" t="n">
        <v>614</v>
      </c>
      <c r="G32" s="375" t="n">
        <v>598</v>
      </c>
      <c r="H32" s="239" t="n">
        <v>721</v>
      </c>
      <c r="I32" s="238" t="n">
        <v>0</v>
      </c>
      <c r="J32" s="239" t="n">
        <v>15413</v>
      </c>
      <c r="K32" s="36" t="n">
        <v>6.9240790655885</v>
      </c>
    </row>
    <row r="33" s="110" customFormat="true" ht="30" hidden="false" customHeight="true" outlineLevel="0" collapsed="false">
      <c r="A33" s="169" t="s">
        <v>227</v>
      </c>
      <c r="B33" s="239" t="n">
        <v>43</v>
      </c>
      <c r="C33" s="239" t="n">
        <v>0</v>
      </c>
      <c r="D33" s="375" t="n">
        <v>4</v>
      </c>
      <c r="E33" s="375" t="n">
        <v>2</v>
      </c>
      <c r="F33" s="375" t="n">
        <v>5</v>
      </c>
      <c r="G33" s="375" t="n">
        <v>18</v>
      </c>
      <c r="H33" s="239" t="n">
        <v>14</v>
      </c>
      <c r="I33" s="238" t="n">
        <v>0</v>
      </c>
      <c r="J33" s="239" t="n">
        <v>377</v>
      </c>
      <c r="K33" s="36" t="n">
        <v>8.76744186046512</v>
      </c>
    </row>
    <row r="34" s="110" customFormat="true" ht="45" hidden="false" customHeight="true" outlineLevel="0" collapsed="false">
      <c r="A34" s="169" t="s">
        <v>228</v>
      </c>
      <c r="B34" s="239" t="n">
        <v>128</v>
      </c>
      <c r="C34" s="239" t="n">
        <v>2</v>
      </c>
      <c r="D34" s="375" t="n">
        <v>4</v>
      </c>
      <c r="E34" s="375" t="n">
        <v>15</v>
      </c>
      <c r="F34" s="375" t="n">
        <v>61</v>
      </c>
      <c r="G34" s="375" t="n">
        <v>27</v>
      </c>
      <c r="H34" s="239" t="n">
        <v>19</v>
      </c>
      <c r="I34" s="238" t="n">
        <v>0</v>
      </c>
      <c r="J34" s="239" t="n">
        <v>418</v>
      </c>
      <c r="K34" s="36" t="n">
        <v>3.265625</v>
      </c>
    </row>
    <row r="35" s="110" customFormat="true" ht="15" hidden="false" customHeight="true" outlineLevel="0" collapsed="false">
      <c r="A35" s="169" t="s">
        <v>267</v>
      </c>
      <c r="B35" s="239" t="n">
        <v>956</v>
      </c>
      <c r="C35" s="239" t="n">
        <v>34</v>
      </c>
      <c r="D35" s="375" t="n">
        <v>104</v>
      </c>
      <c r="E35" s="375" t="n">
        <v>192</v>
      </c>
      <c r="F35" s="375" t="n">
        <v>376</v>
      </c>
      <c r="G35" s="375" t="n">
        <v>125</v>
      </c>
      <c r="H35" s="239" t="n">
        <v>125</v>
      </c>
      <c r="I35" s="238" t="n">
        <v>0</v>
      </c>
      <c r="J35" s="377" t="n">
        <v>4470</v>
      </c>
      <c r="K35" s="36" t="n">
        <v>4.67573221757322</v>
      </c>
    </row>
    <row r="36" s="110" customFormat="true" ht="15" hidden="false" customHeight="true" outlineLevel="0" collapsed="false">
      <c r="A36" s="169" t="s">
        <v>268</v>
      </c>
      <c r="B36" s="239" t="n">
        <v>259</v>
      </c>
      <c r="C36" s="377" t="n">
        <v>0</v>
      </c>
      <c r="D36" s="376" t="n">
        <v>20</v>
      </c>
      <c r="E36" s="376" t="n">
        <v>37</v>
      </c>
      <c r="F36" s="376" t="n">
        <v>128</v>
      </c>
      <c r="G36" s="376" t="n">
        <v>46</v>
      </c>
      <c r="H36" s="377" t="n">
        <v>28</v>
      </c>
      <c r="I36" s="238" t="n">
        <v>0</v>
      </c>
      <c r="J36" s="239" t="n">
        <v>1301</v>
      </c>
      <c r="K36" s="36" t="n">
        <v>5.02316602316602</v>
      </c>
    </row>
    <row r="37" s="110" customFormat="true" ht="15" hidden="false" customHeight="true" outlineLevel="0" collapsed="false">
      <c r="A37" s="169" t="s">
        <v>237</v>
      </c>
      <c r="B37" s="239" t="n">
        <v>236</v>
      </c>
      <c r="C37" s="239" t="n">
        <v>3</v>
      </c>
      <c r="D37" s="375" t="n">
        <v>64</v>
      </c>
      <c r="E37" s="375" t="n">
        <v>51</v>
      </c>
      <c r="F37" s="375" t="n">
        <v>85</v>
      </c>
      <c r="G37" s="375" t="n">
        <v>19</v>
      </c>
      <c r="H37" s="239" t="n">
        <v>14</v>
      </c>
      <c r="I37" s="238" t="n">
        <v>0</v>
      </c>
      <c r="J37" s="239" t="n">
        <v>4066</v>
      </c>
      <c r="K37" s="36" t="n">
        <v>17.228813559322</v>
      </c>
    </row>
    <row r="38" s="110" customFormat="true" ht="45" hidden="false" customHeight="true" outlineLevel="0" collapsed="false">
      <c r="A38" s="169" t="s">
        <v>238</v>
      </c>
      <c r="B38" s="239" t="n">
        <v>347</v>
      </c>
      <c r="C38" s="239" t="n">
        <v>11</v>
      </c>
      <c r="D38" s="375" t="n">
        <v>60</v>
      </c>
      <c r="E38" s="375" t="n">
        <v>78</v>
      </c>
      <c r="F38" s="375" t="n">
        <v>160</v>
      </c>
      <c r="G38" s="375" t="n">
        <v>28</v>
      </c>
      <c r="H38" s="239" t="n">
        <v>10</v>
      </c>
      <c r="I38" s="238" t="n">
        <v>0</v>
      </c>
      <c r="J38" s="377" t="n">
        <v>657</v>
      </c>
      <c r="K38" s="36" t="n">
        <v>1.89337175792507</v>
      </c>
    </row>
    <row r="39" s="110" customFormat="true" ht="30" hidden="false" customHeight="true" outlineLevel="0" collapsed="false">
      <c r="A39" s="169" t="s">
        <v>240</v>
      </c>
      <c r="B39" s="239" t="n">
        <v>975</v>
      </c>
      <c r="C39" s="377" t="n">
        <v>7</v>
      </c>
      <c r="D39" s="376" t="n">
        <v>19</v>
      </c>
      <c r="E39" s="376" t="n">
        <v>36</v>
      </c>
      <c r="F39" s="376" t="n">
        <v>456</v>
      </c>
      <c r="G39" s="376" t="n">
        <v>248</v>
      </c>
      <c r="H39" s="377" t="n">
        <v>209</v>
      </c>
      <c r="I39" s="238" t="n">
        <v>0</v>
      </c>
      <c r="J39" s="239" t="n">
        <v>6879</v>
      </c>
      <c r="K39" s="36" t="n">
        <v>7.05538461538462</v>
      </c>
    </row>
    <row r="40" s="110" customFormat="true" ht="45" hidden="false" customHeight="true" outlineLevel="0" collapsed="false">
      <c r="A40" s="169" t="s">
        <v>239</v>
      </c>
      <c r="B40" s="239" t="n">
        <v>49</v>
      </c>
      <c r="C40" s="239" t="n">
        <v>6</v>
      </c>
      <c r="D40" s="375" t="n">
        <v>11</v>
      </c>
      <c r="E40" s="375" t="n">
        <v>10</v>
      </c>
      <c r="F40" s="375" t="n">
        <v>11</v>
      </c>
      <c r="G40" s="375" t="n">
        <v>7</v>
      </c>
      <c r="H40" s="239" t="n">
        <v>4</v>
      </c>
      <c r="I40" s="238" t="n">
        <v>0</v>
      </c>
      <c r="J40" s="377" t="n">
        <v>119</v>
      </c>
      <c r="K40" s="36" t="n">
        <v>2.42857142857143</v>
      </c>
    </row>
    <row r="41" s="110" customFormat="true" ht="15" hidden="false" customHeight="true" outlineLevel="0" collapsed="false">
      <c r="A41" s="115" t="s">
        <v>269</v>
      </c>
      <c r="B41" s="230" t="n">
        <v>2191</v>
      </c>
      <c r="C41" s="378" t="n">
        <v>139</v>
      </c>
      <c r="D41" s="379" t="n">
        <v>145</v>
      </c>
      <c r="E41" s="379" t="n">
        <v>182</v>
      </c>
      <c r="F41" s="379" t="n">
        <v>882</v>
      </c>
      <c r="G41" s="379" t="n">
        <v>431</v>
      </c>
      <c r="H41" s="378" t="n">
        <v>412</v>
      </c>
      <c r="I41" s="380" t="n">
        <v>0</v>
      </c>
      <c r="J41" s="230" t="n">
        <v>9383</v>
      </c>
      <c r="K41" s="34" t="n">
        <v>4.28251939753537</v>
      </c>
    </row>
    <row r="42" s="110" customFormat="true" ht="30" hidden="false" customHeight="true" outlineLevel="0" collapsed="false">
      <c r="A42" s="115" t="s">
        <v>270</v>
      </c>
      <c r="B42" s="230" t="n">
        <v>3645</v>
      </c>
      <c r="C42" s="230" t="n">
        <v>918</v>
      </c>
      <c r="D42" s="371" t="n">
        <v>30</v>
      </c>
      <c r="E42" s="371" t="n">
        <v>49</v>
      </c>
      <c r="F42" s="371" t="n">
        <v>2354</v>
      </c>
      <c r="G42" s="371" t="n">
        <v>193</v>
      </c>
      <c r="H42" s="230" t="n">
        <v>101</v>
      </c>
      <c r="I42" s="229" t="n">
        <v>0</v>
      </c>
      <c r="J42" s="230" t="n">
        <v>8201</v>
      </c>
      <c r="K42" s="34" t="n">
        <v>2.24993141289438</v>
      </c>
    </row>
    <row r="43" s="110" customFormat="true" ht="15" hidden="false" customHeight="true" outlineLevel="0" collapsed="false">
      <c r="A43" s="169" t="s">
        <v>243</v>
      </c>
      <c r="B43" s="239" t="n">
        <v>1</v>
      </c>
      <c r="C43" s="239" t="n">
        <v>1</v>
      </c>
      <c r="D43" s="375" t="n">
        <v>0</v>
      </c>
      <c r="E43" s="375" t="n">
        <v>0</v>
      </c>
      <c r="F43" s="375" t="n">
        <v>0</v>
      </c>
      <c r="G43" s="375" t="n">
        <v>0</v>
      </c>
      <c r="H43" s="239" t="n">
        <v>0</v>
      </c>
      <c r="I43" s="238" t="n">
        <v>0</v>
      </c>
      <c r="J43" s="239" t="n">
        <v>1</v>
      </c>
      <c r="K43" s="36" t="n">
        <v>1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9.85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0.99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4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100655</v>
      </c>
      <c r="C8" s="230" t="n">
        <v>4435</v>
      </c>
      <c r="D8" s="371" t="n">
        <v>2887</v>
      </c>
      <c r="E8" s="371" t="n">
        <v>3202</v>
      </c>
      <c r="F8" s="230" t="n">
        <v>69343</v>
      </c>
      <c r="G8" s="371" t="n">
        <v>11275</v>
      </c>
      <c r="H8" s="230" t="n">
        <v>9513</v>
      </c>
      <c r="I8" s="229" t="n">
        <v>0</v>
      </c>
      <c r="J8" s="230" t="n">
        <v>282493</v>
      </c>
      <c r="K8" s="34" t="n">
        <v>2.80654711638766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2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60961</v>
      </c>
      <c r="C10" s="230" t="n">
        <v>3650</v>
      </c>
      <c r="D10" s="371" t="n">
        <v>1258</v>
      </c>
      <c r="E10" s="371" t="n">
        <v>679</v>
      </c>
      <c r="F10" s="230" t="n">
        <v>53941</v>
      </c>
      <c r="G10" s="371" t="n">
        <v>726</v>
      </c>
      <c r="H10" s="230" t="n">
        <v>707</v>
      </c>
      <c r="I10" s="229" t="n">
        <v>0</v>
      </c>
      <c r="J10" s="230" t="n">
        <v>129672</v>
      </c>
      <c r="K10" s="34" t="n">
        <v>2.12713046045833</v>
      </c>
    </row>
    <row r="11" s="110" customFormat="true" ht="15" hidden="false" customHeight="true" outlineLevel="0" collapsed="false">
      <c r="A11" s="165" t="s">
        <v>250</v>
      </c>
      <c r="B11" s="239" t="n">
        <v>2253</v>
      </c>
      <c r="C11" s="239" t="n">
        <v>268</v>
      </c>
      <c r="D11" s="375" t="n">
        <v>332</v>
      </c>
      <c r="E11" s="375" t="n">
        <v>183</v>
      </c>
      <c r="F11" s="239" t="n">
        <v>820</v>
      </c>
      <c r="G11" s="375" t="n">
        <v>375</v>
      </c>
      <c r="H11" s="239" t="n">
        <v>275</v>
      </c>
      <c r="I11" s="238" t="n">
        <v>0</v>
      </c>
      <c r="J11" s="239" t="n">
        <v>7575</v>
      </c>
      <c r="K11" s="36" t="n">
        <v>3.36218375499334</v>
      </c>
    </row>
    <row r="12" s="110" customFormat="true" ht="15" hidden="false" customHeight="true" outlineLevel="0" collapsed="false">
      <c r="A12" s="169" t="s">
        <v>251</v>
      </c>
      <c r="B12" s="239" t="n">
        <v>1723</v>
      </c>
      <c r="C12" s="239" t="n">
        <v>540</v>
      </c>
      <c r="D12" s="375" t="n">
        <v>491</v>
      </c>
      <c r="E12" s="375" t="n">
        <v>145</v>
      </c>
      <c r="F12" s="239" t="n">
        <v>133</v>
      </c>
      <c r="G12" s="375" t="n">
        <v>108</v>
      </c>
      <c r="H12" s="239" t="n">
        <v>306</v>
      </c>
      <c r="I12" s="238" t="n">
        <v>0</v>
      </c>
      <c r="J12" s="239" t="n">
        <v>6985</v>
      </c>
      <c r="K12" s="36" t="n">
        <v>4.05397562391178</v>
      </c>
    </row>
    <row r="13" s="110" customFormat="true" ht="15" hidden="false" customHeight="true" outlineLevel="0" collapsed="false">
      <c r="A13" s="169" t="s">
        <v>252</v>
      </c>
      <c r="B13" s="239" t="n">
        <v>53303</v>
      </c>
      <c r="C13" s="239" t="n">
        <v>0</v>
      </c>
      <c r="D13" s="375" t="n">
        <v>0</v>
      </c>
      <c r="E13" s="375" t="n">
        <v>299</v>
      </c>
      <c r="F13" s="239" t="n">
        <v>52844</v>
      </c>
      <c r="G13" s="375" t="n">
        <v>160</v>
      </c>
      <c r="H13" s="239" t="n">
        <v>0</v>
      </c>
      <c r="I13" s="238" t="n">
        <v>0</v>
      </c>
      <c r="J13" s="239" t="n">
        <v>94670</v>
      </c>
      <c r="K13" s="36" t="n">
        <v>1.77607264131475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3259</v>
      </c>
      <c r="C14" s="239" t="n">
        <v>2812</v>
      </c>
      <c r="D14" s="375" t="n">
        <v>411</v>
      </c>
      <c r="E14" s="375" t="n">
        <v>23</v>
      </c>
      <c r="F14" s="239" t="n">
        <v>13</v>
      </c>
      <c r="G14" s="375" t="n">
        <v>0</v>
      </c>
      <c r="H14" s="239" t="n">
        <v>0</v>
      </c>
      <c r="I14" s="238" t="n">
        <v>0</v>
      </c>
      <c r="J14" s="239" t="n">
        <v>18231</v>
      </c>
      <c r="K14" s="36" t="n">
        <v>5.59404725375882</v>
      </c>
    </row>
    <row r="15" s="110" customFormat="true" ht="15" hidden="false" customHeight="true" outlineLevel="0" collapsed="false">
      <c r="A15" s="169" t="s">
        <v>254</v>
      </c>
      <c r="B15" s="239" t="n">
        <v>423</v>
      </c>
      <c r="C15" s="239" t="n">
        <v>30</v>
      </c>
      <c r="D15" s="375" t="n">
        <v>24</v>
      </c>
      <c r="E15" s="375" t="n">
        <v>29</v>
      </c>
      <c r="F15" s="239" t="n">
        <v>131</v>
      </c>
      <c r="G15" s="375" t="n">
        <v>83</v>
      </c>
      <c r="H15" s="239" t="n">
        <v>126</v>
      </c>
      <c r="I15" s="238" t="n">
        <v>0</v>
      </c>
      <c r="J15" s="239" t="n">
        <v>2211</v>
      </c>
      <c r="K15" s="36" t="n">
        <v>5.22695035460993</v>
      </c>
    </row>
    <row r="16" s="110" customFormat="true" ht="15" hidden="false" customHeight="true" outlineLevel="0" collapsed="false">
      <c r="A16" s="115" t="s">
        <v>135</v>
      </c>
      <c r="B16" s="230" t="n">
        <v>32379</v>
      </c>
      <c r="C16" s="230" t="n">
        <v>538</v>
      </c>
      <c r="D16" s="371" t="n">
        <v>887</v>
      </c>
      <c r="E16" s="371" t="n">
        <v>1850</v>
      </c>
      <c r="F16" s="230" t="n">
        <v>12073</v>
      </c>
      <c r="G16" s="371" t="n">
        <v>9431</v>
      </c>
      <c r="H16" s="230" t="n">
        <v>7600</v>
      </c>
      <c r="I16" s="229" t="n">
        <v>0</v>
      </c>
      <c r="J16" s="230" t="n">
        <v>127029</v>
      </c>
      <c r="K16" s="34" t="n">
        <v>3.92319095710183</v>
      </c>
    </row>
    <row r="17" s="110" customFormat="true" ht="15" hidden="false" customHeight="true" outlineLevel="0" collapsed="false">
      <c r="A17" s="169" t="s">
        <v>255</v>
      </c>
      <c r="B17" s="239" t="n">
        <v>1954</v>
      </c>
      <c r="C17" s="239" t="n">
        <v>4</v>
      </c>
      <c r="D17" s="375" t="n">
        <v>96</v>
      </c>
      <c r="E17" s="375" t="n">
        <v>153</v>
      </c>
      <c r="F17" s="239" t="n">
        <v>492</v>
      </c>
      <c r="G17" s="375" t="n">
        <v>696</v>
      </c>
      <c r="H17" s="239" t="n">
        <v>513</v>
      </c>
      <c r="I17" s="238" t="n">
        <v>0</v>
      </c>
      <c r="J17" s="239" t="n">
        <v>10675</v>
      </c>
      <c r="K17" s="36" t="n">
        <v>5.46315250767656</v>
      </c>
    </row>
    <row r="18" s="110" customFormat="true" ht="15" hidden="false" customHeight="true" outlineLevel="0" collapsed="false">
      <c r="A18" s="169" t="s">
        <v>153</v>
      </c>
      <c r="B18" s="239" t="n">
        <v>3069</v>
      </c>
      <c r="C18" s="239" t="n">
        <v>7</v>
      </c>
      <c r="D18" s="375" t="n">
        <v>22</v>
      </c>
      <c r="E18" s="375" t="n">
        <v>67</v>
      </c>
      <c r="F18" s="239" t="n">
        <v>1703</v>
      </c>
      <c r="G18" s="375" t="n">
        <v>1086</v>
      </c>
      <c r="H18" s="239" t="n">
        <v>184</v>
      </c>
      <c r="I18" s="238" t="n">
        <v>0</v>
      </c>
      <c r="J18" s="239" t="n">
        <v>9199</v>
      </c>
      <c r="K18" s="36" t="n">
        <v>2.99739328771587</v>
      </c>
    </row>
    <row r="19" s="110" customFormat="true" ht="15" hidden="false" customHeight="true" outlineLevel="0" collapsed="false">
      <c r="A19" s="169" t="s">
        <v>154</v>
      </c>
      <c r="B19" s="239" t="n">
        <v>2706</v>
      </c>
      <c r="C19" s="239" t="n">
        <v>0</v>
      </c>
      <c r="D19" s="375" t="n">
        <v>1</v>
      </c>
      <c r="E19" s="375" t="n">
        <v>49</v>
      </c>
      <c r="F19" s="239" t="n">
        <v>310</v>
      </c>
      <c r="G19" s="375" t="n">
        <v>1088</v>
      </c>
      <c r="H19" s="239" t="n">
        <v>1258</v>
      </c>
      <c r="I19" s="238" t="n">
        <v>0</v>
      </c>
      <c r="J19" s="239" t="n">
        <v>14522</v>
      </c>
      <c r="K19" s="36" t="n">
        <v>5.36659275683666</v>
      </c>
    </row>
    <row r="20" s="110" customFormat="true" ht="50.1" hidden="false" customHeight="true" outlineLevel="0" collapsed="false">
      <c r="A20" s="169" t="s">
        <v>155</v>
      </c>
      <c r="B20" s="239" t="n">
        <v>583</v>
      </c>
      <c r="C20" s="239" t="n">
        <v>33</v>
      </c>
      <c r="D20" s="375" t="n">
        <v>38</v>
      </c>
      <c r="E20" s="375" t="n">
        <v>55</v>
      </c>
      <c r="F20" s="239" t="n">
        <v>174</v>
      </c>
      <c r="G20" s="375" t="n">
        <v>150</v>
      </c>
      <c r="H20" s="239" t="n">
        <v>133</v>
      </c>
      <c r="I20" s="238" t="n">
        <v>0</v>
      </c>
      <c r="J20" s="239" t="n">
        <v>2460</v>
      </c>
      <c r="K20" s="36" t="n">
        <v>4.21955403087479</v>
      </c>
    </row>
    <row r="21" s="110" customFormat="true" ht="30" hidden="false" customHeight="true" outlineLevel="0" collapsed="false">
      <c r="A21" s="169" t="s">
        <v>256</v>
      </c>
      <c r="B21" s="239" t="n">
        <v>1022</v>
      </c>
      <c r="C21" s="239" t="n">
        <v>48</v>
      </c>
      <c r="D21" s="375" t="n">
        <v>37</v>
      </c>
      <c r="E21" s="375" t="n">
        <v>65</v>
      </c>
      <c r="F21" s="239" t="n">
        <v>537</v>
      </c>
      <c r="G21" s="375" t="n">
        <v>208</v>
      </c>
      <c r="H21" s="239" t="n">
        <v>127</v>
      </c>
      <c r="I21" s="238" t="n">
        <v>0</v>
      </c>
      <c r="J21" s="239" t="n">
        <v>7960</v>
      </c>
      <c r="K21" s="36" t="n">
        <v>7.78864970645793</v>
      </c>
    </row>
    <row r="22" s="110" customFormat="true" ht="30" hidden="false" customHeight="true" outlineLevel="0" collapsed="false">
      <c r="A22" s="169" t="s">
        <v>257</v>
      </c>
      <c r="B22" s="239" t="n">
        <v>1046</v>
      </c>
      <c r="C22" s="239" t="n">
        <v>4</v>
      </c>
      <c r="D22" s="375" t="n">
        <v>38</v>
      </c>
      <c r="E22" s="375" t="n">
        <v>61</v>
      </c>
      <c r="F22" s="239" t="n">
        <v>192</v>
      </c>
      <c r="G22" s="375" t="n">
        <v>279</v>
      </c>
      <c r="H22" s="239" t="n">
        <v>472</v>
      </c>
      <c r="I22" s="238" t="n">
        <v>0</v>
      </c>
      <c r="J22" s="239" t="n">
        <v>863</v>
      </c>
      <c r="K22" s="36" t="n">
        <v>0.825047801147228</v>
      </c>
    </row>
    <row r="23" s="110" customFormat="true" ht="15" hidden="false" customHeight="true" outlineLevel="0" collapsed="false">
      <c r="A23" s="169" t="s">
        <v>258</v>
      </c>
      <c r="B23" s="239" t="n">
        <v>3048</v>
      </c>
      <c r="C23" s="239" t="n">
        <v>16</v>
      </c>
      <c r="D23" s="375" t="n">
        <v>9</v>
      </c>
      <c r="E23" s="375" t="n">
        <v>18</v>
      </c>
      <c r="F23" s="239" t="n">
        <v>487</v>
      </c>
      <c r="G23" s="375" t="n">
        <v>930</v>
      </c>
      <c r="H23" s="239" t="n">
        <v>1588</v>
      </c>
      <c r="I23" s="238" t="n">
        <v>0</v>
      </c>
      <c r="J23" s="239" t="n">
        <v>14651</v>
      </c>
      <c r="K23" s="36" t="n">
        <v>4.80675853018373</v>
      </c>
    </row>
    <row r="24" s="110" customFormat="true" ht="15" hidden="false" customHeight="true" outlineLevel="0" collapsed="false">
      <c r="A24" s="169" t="s">
        <v>259</v>
      </c>
      <c r="B24" s="239" t="n">
        <v>1919</v>
      </c>
      <c r="C24" s="239" t="n">
        <v>58</v>
      </c>
      <c r="D24" s="375" t="n">
        <v>172</v>
      </c>
      <c r="E24" s="375" t="n">
        <v>265</v>
      </c>
      <c r="F24" s="239" t="n">
        <v>392</v>
      </c>
      <c r="G24" s="375" t="n">
        <v>324</v>
      </c>
      <c r="H24" s="239" t="n">
        <v>708</v>
      </c>
      <c r="I24" s="238" t="n">
        <v>0</v>
      </c>
      <c r="J24" s="239" t="n">
        <v>7572</v>
      </c>
      <c r="K24" s="36" t="n">
        <v>3.94580510682647</v>
      </c>
    </row>
    <row r="25" s="110" customFormat="true" ht="15" hidden="false" customHeight="true" outlineLevel="0" collapsed="false">
      <c r="A25" s="169" t="s">
        <v>260</v>
      </c>
      <c r="B25" s="239" t="n">
        <v>8611</v>
      </c>
      <c r="C25" s="239" t="n">
        <v>140</v>
      </c>
      <c r="D25" s="375" t="n">
        <v>199</v>
      </c>
      <c r="E25" s="375" t="n">
        <v>553</v>
      </c>
      <c r="F25" s="239" t="n">
        <v>3924</v>
      </c>
      <c r="G25" s="375" t="n">
        <v>2329</v>
      </c>
      <c r="H25" s="239" t="n">
        <v>1466</v>
      </c>
      <c r="I25" s="238" t="n">
        <v>0</v>
      </c>
      <c r="J25" s="239" t="n">
        <v>30450</v>
      </c>
      <c r="K25" s="36" t="n">
        <v>3.5361746603182</v>
      </c>
    </row>
    <row r="26" s="110" customFormat="true" ht="15" hidden="false" customHeight="true" outlineLevel="0" collapsed="false">
      <c r="A26" s="169" t="s">
        <v>261</v>
      </c>
      <c r="B26" s="239" t="n">
        <v>5251</v>
      </c>
      <c r="C26" s="239" t="n">
        <v>15</v>
      </c>
      <c r="D26" s="375" t="n">
        <v>59</v>
      </c>
      <c r="E26" s="375" t="n">
        <v>186</v>
      </c>
      <c r="F26" s="239" t="n">
        <v>2710</v>
      </c>
      <c r="G26" s="375" t="n">
        <v>1554</v>
      </c>
      <c r="H26" s="239" t="n">
        <v>727</v>
      </c>
      <c r="I26" s="238" t="n">
        <v>0</v>
      </c>
      <c r="J26" s="239" t="n">
        <v>17136</v>
      </c>
      <c r="K26" s="36" t="n">
        <v>3.2633784041135</v>
      </c>
    </row>
    <row r="27" s="110" customFormat="true" ht="15" hidden="false" customHeight="true" outlineLevel="0" collapsed="false">
      <c r="A27" s="169" t="s">
        <v>198</v>
      </c>
      <c r="B27" s="239" t="n">
        <v>697</v>
      </c>
      <c r="C27" s="239" t="n">
        <v>9</v>
      </c>
      <c r="D27" s="375" t="n">
        <v>42</v>
      </c>
      <c r="E27" s="375" t="n">
        <v>86</v>
      </c>
      <c r="F27" s="239" t="n">
        <v>324</v>
      </c>
      <c r="G27" s="375" t="n">
        <v>137</v>
      </c>
      <c r="H27" s="239" t="n">
        <v>99</v>
      </c>
      <c r="I27" s="238" t="n">
        <v>0</v>
      </c>
      <c r="J27" s="239" t="n">
        <v>2530</v>
      </c>
      <c r="K27" s="36" t="n">
        <v>3.62984218077475</v>
      </c>
    </row>
    <row r="28" s="110" customFormat="true" ht="30" hidden="false" customHeight="true" outlineLevel="0" collapsed="false">
      <c r="A28" s="169" t="s">
        <v>262</v>
      </c>
      <c r="B28" s="239" t="n">
        <v>1691</v>
      </c>
      <c r="C28" s="239" t="n">
        <v>7</v>
      </c>
      <c r="D28" s="375" t="n">
        <v>32</v>
      </c>
      <c r="E28" s="375" t="n">
        <v>127</v>
      </c>
      <c r="F28" s="239" t="n">
        <v>630</v>
      </c>
      <c r="G28" s="375" t="n">
        <v>589</v>
      </c>
      <c r="H28" s="239" t="n">
        <v>306</v>
      </c>
      <c r="I28" s="238" t="n">
        <v>0</v>
      </c>
      <c r="J28" s="239" t="n">
        <v>5424</v>
      </c>
      <c r="K28" s="36" t="n">
        <v>3.20756948551153</v>
      </c>
    </row>
    <row r="29" s="110" customFormat="true" ht="15" hidden="false" customHeight="true" outlineLevel="0" collapsed="false">
      <c r="A29" s="170" t="s">
        <v>263</v>
      </c>
      <c r="B29" s="239" t="n">
        <v>654</v>
      </c>
      <c r="C29" s="239" t="n">
        <v>196</v>
      </c>
      <c r="D29" s="375" t="n">
        <v>140</v>
      </c>
      <c r="E29" s="375" t="n">
        <v>137</v>
      </c>
      <c r="F29" s="239" t="n">
        <v>134</v>
      </c>
      <c r="G29" s="375" t="n">
        <v>37</v>
      </c>
      <c r="H29" s="239" t="n">
        <v>10</v>
      </c>
      <c r="I29" s="238" t="n">
        <v>0</v>
      </c>
      <c r="J29" s="239" t="n">
        <v>3094</v>
      </c>
      <c r="K29" s="36" t="n">
        <v>4.73088685015291</v>
      </c>
    </row>
    <row r="30" s="110" customFormat="true" ht="15" hidden="false" customHeight="true" outlineLevel="0" collapsed="false">
      <c r="A30" s="169" t="s">
        <v>264</v>
      </c>
      <c r="B30" s="239" t="n">
        <v>128</v>
      </c>
      <c r="C30" s="239" t="n">
        <v>1</v>
      </c>
      <c r="D30" s="375" t="n">
        <v>2</v>
      </c>
      <c r="E30" s="375" t="n">
        <v>28</v>
      </c>
      <c r="F30" s="239" t="n">
        <v>64</v>
      </c>
      <c r="G30" s="375" t="n">
        <v>24</v>
      </c>
      <c r="H30" s="239" t="n">
        <v>9</v>
      </c>
      <c r="I30" s="238" t="n">
        <v>0</v>
      </c>
      <c r="J30" s="239" t="n">
        <v>493</v>
      </c>
      <c r="K30" s="36" t="n">
        <v>3.8515625</v>
      </c>
    </row>
    <row r="31" s="110" customFormat="true" ht="30" hidden="false" customHeight="true" outlineLevel="0" collapsed="false">
      <c r="A31" s="115" t="s">
        <v>265</v>
      </c>
      <c r="B31" s="230" t="n">
        <v>3847</v>
      </c>
      <c r="C31" s="230" t="n">
        <v>47</v>
      </c>
      <c r="D31" s="371" t="n">
        <v>282</v>
      </c>
      <c r="E31" s="371" t="n">
        <v>584</v>
      </c>
      <c r="F31" s="230" t="n">
        <v>1294</v>
      </c>
      <c r="G31" s="371" t="n">
        <v>693</v>
      </c>
      <c r="H31" s="230" t="n">
        <v>947</v>
      </c>
      <c r="I31" s="229" t="n">
        <v>0</v>
      </c>
      <c r="J31" s="230" t="n">
        <v>17915</v>
      </c>
      <c r="K31" s="34" t="n">
        <v>4.65687548739277</v>
      </c>
    </row>
    <row r="32" s="110" customFormat="true" ht="15" hidden="false" customHeight="true" outlineLevel="0" collapsed="false">
      <c r="A32" s="169" t="s">
        <v>266</v>
      </c>
      <c r="B32" s="239" t="n">
        <v>1983</v>
      </c>
      <c r="C32" s="239" t="n">
        <v>12</v>
      </c>
      <c r="D32" s="375" t="n">
        <v>89</v>
      </c>
      <c r="E32" s="375" t="n">
        <v>259</v>
      </c>
      <c r="F32" s="239" t="n">
        <v>493</v>
      </c>
      <c r="G32" s="375" t="n">
        <v>442</v>
      </c>
      <c r="H32" s="239" t="n">
        <v>688</v>
      </c>
      <c r="I32" s="238" t="n">
        <v>0</v>
      </c>
      <c r="J32" s="239" t="n">
        <v>9825</v>
      </c>
      <c r="K32" s="36" t="n">
        <v>4.95461422087746</v>
      </c>
    </row>
    <row r="33" s="110" customFormat="true" ht="30" hidden="false" customHeight="true" outlineLevel="0" collapsed="false">
      <c r="A33" s="169" t="s">
        <v>227</v>
      </c>
      <c r="B33" s="239" t="n">
        <v>29</v>
      </c>
      <c r="C33" s="239" t="n">
        <v>0</v>
      </c>
      <c r="D33" s="375" t="n">
        <v>0</v>
      </c>
      <c r="E33" s="375" t="n">
        <v>4</v>
      </c>
      <c r="F33" s="239" t="n">
        <v>15</v>
      </c>
      <c r="G33" s="375" t="n">
        <v>3</v>
      </c>
      <c r="H33" s="239" t="n">
        <v>7</v>
      </c>
      <c r="I33" s="238" t="n">
        <v>0</v>
      </c>
      <c r="J33" s="239" t="n">
        <v>167</v>
      </c>
      <c r="K33" s="36" t="n">
        <v>5.75862068965517</v>
      </c>
    </row>
    <row r="34" s="110" customFormat="true" ht="45" hidden="false" customHeight="true" outlineLevel="0" collapsed="false">
      <c r="A34" s="169" t="s">
        <v>228</v>
      </c>
      <c r="B34" s="239" t="n">
        <v>194</v>
      </c>
      <c r="C34" s="239" t="n">
        <v>4</v>
      </c>
      <c r="D34" s="375" t="n">
        <v>9</v>
      </c>
      <c r="E34" s="375" t="n">
        <v>17</v>
      </c>
      <c r="F34" s="239" t="n">
        <v>94</v>
      </c>
      <c r="G34" s="375" t="n">
        <v>43</v>
      </c>
      <c r="H34" s="239" t="n">
        <v>27</v>
      </c>
      <c r="I34" s="238" t="n">
        <v>0</v>
      </c>
      <c r="J34" s="239" t="n">
        <v>605</v>
      </c>
      <c r="K34" s="36" t="n">
        <v>3.11855670103093</v>
      </c>
    </row>
    <row r="35" s="110" customFormat="true" ht="15" hidden="false" customHeight="true" outlineLevel="0" collapsed="false">
      <c r="A35" s="169" t="s">
        <v>267</v>
      </c>
      <c r="B35" s="239" t="n">
        <v>665</v>
      </c>
      <c r="C35" s="239" t="n">
        <v>11</v>
      </c>
      <c r="D35" s="375" t="n">
        <v>58</v>
      </c>
      <c r="E35" s="375" t="n">
        <v>133</v>
      </c>
      <c r="F35" s="239" t="n">
        <v>287</v>
      </c>
      <c r="G35" s="375" t="n">
        <v>81</v>
      </c>
      <c r="H35" s="239" t="n">
        <v>95</v>
      </c>
      <c r="I35" s="238" t="n">
        <v>0</v>
      </c>
      <c r="J35" s="377" t="n">
        <v>2876</v>
      </c>
      <c r="K35" s="36" t="n">
        <v>4.32481203007519</v>
      </c>
    </row>
    <row r="36" s="110" customFormat="true" ht="15" hidden="false" customHeight="true" outlineLevel="0" collapsed="false">
      <c r="A36" s="169" t="s">
        <v>268</v>
      </c>
      <c r="B36" s="239" t="n">
        <v>235</v>
      </c>
      <c r="C36" s="377" t="n">
        <v>0</v>
      </c>
      <c r="D36" s="376" t="n">
        <v>19</v>
      </c>
      <c r="E36" s="376" t="n">
        <v>52</v>
      </c>
      <c r="F36" s="377" t="n">
        <v>104</v>
      </c>
      <c r="G36" s="376" t="n">
        <v>29</v>
      </c>
      <c r="H36" s="377" t="n">
        <v>31</v>
      </c>
      <c r="I36" s="238" t="n">
        <v>0</v>
      </c>
      <c r="J36" s="239" t="n">
        <v>838</v>
      </c>
      <c r="K36" s="36" t="n">
        <v>3.56595744680851</v>
      </c>
    </row>
    <row r="37" s="110" customFormat="true" ht="15" hidden="false" customHeight="true" outlineLevel="0" collapsed="false">
      <c r="A37" s="169" t="s">
        <v>237</v>
      </c>
      <c r="B37" s="239" t="n">
        <v>165</v>
      </c>
      <c r="C37" s="239" t="n">
        <v>9</v>
      </c>
      <c r="D37" s="375" t="n">
        <v>40</v>
      </c>
      <c r="E37" s="375" t="n">
        <v>42</v>
      </c>
      <c r="F37" s="239" t="n">
        <v>49</v>
      </c>
      <c r="G37" s="375" t="n">
        <v>14</v>
      </c>
      <c r="H37" s="239" t="n">
        <v>11</v>
      </c>
      <c r="I37" s="238" t="n">
        <v>0</v>
      </c>
      <c r="J37" s="239" t="n">
        <v>1186</v>
      </c>
      <c r="K37" s="36" t="n">
        <v>7.18787878787879</v>
      </c>
    </row>
    <row r="38" s="110" customFormat="true" ht="45" hidden="false" customHeight="true" outlineLevel="0" collapsed="false">
      <c r="A38" s="169" t="s">
        <v>238</v>
      </c>
      <c r="B38" s="239" t="n">
        <v>172</v>
      </c>
      <c r="C38" s="239" t="n">
        <v>2</v>
      </c>
      <c r="D38" s="375" t="n">
        <v>31</v>
      </c>
      <c r="E38" s="375" t="n">
        <v>42</v>
      </c>
      <c r="F38" s="239" t="n">
        <v>77</v>
      </c>
      <c r="G38" s="375" t="n">
        <v>9</v>
      </c>
      <c r="H38" s="239" t="n">
        <v>11</v>
      </c>
      <c r="I38" s="238" t="n">
        <v>0</v>
      </c>
      <c r="J38" s="377" t="n">
        <v>382</v>
      </c>
      <c r="K38" s="36" t="n">
        <v>2.22093023255814</v>
      </c>
    </row>
    <row r="39" s="110" customFormat="true" ht="30" hidden="false" customHeight="true" outlineLevel="0" collapsed="false">
      <c r="A39" s="169" t="s">
        <v>240</v>
      </c>
      <c r="B39" s="239" t="n">
        <v>340</v>
      </c>
      <c r="C39" s="377" t="n">
        <v>5</v>
      </c>
      <c r="D39" s="376" t="n">
        <v>10</v>
      </c>
      <c r="E39" s="376" t="n">
        <v>22</v>
      </c>
      <c r="F39" s="377" t="n">
        <v>164</v>
      </c>
      <c r="G39" s="376" t="n">
        <v>66</v>
      </c>
      <c r="H39" s="377" t="n">
        <v>73</v>
      </c>
      <c r="I39" s="238" t="n">
        <v>0</v>
      </c>
      <c r="J39" s="239" t="n">
        <v>1868</v>
      </c>
      <c r="K39" s="36" t="n">
        <v>5.49411764705882</v>
      </c>
    </row>
    <row r="40" s="110" customFormat="true" ht="45" hidden="false" customHeight="true" outlineLevel="0" collapsed="false">
      <c r="A40" s="169" t="s">
        <v>239</v>
      </c>
      <c r="B40" s="239" t="n">
        <v>64</v>
      </c>
      <c r="C40" s="239" t="n">
        <v>4</v>
      </c>
      <c r="D40" s="375" t="n">
        <v>26</v>
      </c>
      <c r="E40" s="375" t="n">
        <v>13</v>
      </c>
      <c r="F40" s="239" t="n">
        <v>11</v>
      </c>
      <c r="G40" s="375" t="n">
        <v>6</v>
      </c>
      <c r="H40" s="239" t="n">
        <v>4</v>
      </c>
      <c r="I40" s="238" t="n">
        <v>0</v>
      </c>
      <c r="J40" s="377" t="n">
        <v>168</v>
      </c>
      <c r="K40" s="36" t="n">
        <v>2.625</v>
      </c>
    </row>
    <row r="41" s="110" customFormat="true" ht="15" hidden="false" customHeight="true" outlineLevel="0" collapsed="false">
      <c r="A41" s="115" t="s">
        <v>269</v>
      </c>
      <c r="B41" s="230" t="n">
        <v>634</v>
      </c>
      <c r="C41" s="378" t="n">
        <v>31</v>
      </c>
      <c r="D41" s="379" t="n">
        <v>43</v>
      </c>
      <c r="E41" s="379" t="n">
        <v>54</v>
      </c>
      <c r="F41" s="378" t="n">
        <v>235</v>
      </c>
      <c r="G41" s="379" t="n">
        <v>151</v>
      </c>
      <c r="H41" s="378" t="n">
        <v>120</v>
      </c>
      <c r="I41" s="380" t="n">
        <v>0</v>
      </c>
      <c r="J41" s="230" t="n">
        <v>2201</v>
      </c>
      <c r="K41" s="34" t="n">
        <v>3.47160883280757</v>
      </c>
    </row>
    <row r="42" s="110" customFormat="true" ht="30" hidden="false" customHeight="true" outlineLevel="0" collapsed="false">
      <c r="A42" s="115" t="s">
        <v>270</v>
      </c>
      <c r="B42" s="230" t="n">
        <v>2830</v>
      </c>
      <c r="C42" s="230" t="n">
        <v>169</v>
      </c>
      <c r="D42" s="371" t="n">
        <v>417</v>
      </c>
      <c r="E42" s="371" t="n">
        <v>35</v>
      </c>
      <c r="F42" s="230" t="n">
        <v>1800</v>
      </c>
      <c r="G42" s="371" t="n">
        <v>271</v>
      </c>
      <c r="H42" s="230" t="n">
        <v>138</v>
      </c>
      <c r="I42" s="229" t="n">
        <v>0</v>
      </c>
      <c r="J42" s="230" t="n">
        <v>5661</v>
      </c>
      <c r="K42" s="34" t="n">
        <v>2.00035335689046</v>
      </c>
    </row>
    <row r="43" s="110" customFormat="true" ht="15" hidden="false" customHeight="true" outlineLevel="0" collapsed="false">
      <c r="A43" s="169" t="s">
        <v>243</v>
      </c>
      <c r="B43" s="239" t="n">
        <v>4</v>
      </c>
      <c r="C43" s="239" t="n">
        <v>0</v>
      </c>
      <c r="D43" s="375" t="n">
        <v>0</v>
      </c>
      <c r="E43" s="375" t="n">
        <v>0</v>
      </c>
      <c r="F43" s="239" t="n">
        <v>0</v>
      </c>
      <c r="G43" s="375" t="n">
        <v>3</v>
      </c>
      <c r="H43" s="239" t="n">
        <v>1</v>
      </c>
      <c r="I43" s="238" t="n">
        <v>0</v>
      </c>
      <c r="J43" s="239" t="n">
        <v>15</v>
      </c>
      <c r="K43" s="36" t="n">
        <v>3.75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4" min="4" style="139" width="5.71"/>
    <col collapsed="false" customWidth="true" hidden="false" outlineLevel="0" max="5" min="5" style="139" width="6.7"/>
    <col collapsed="false" customWidth="true" hidden="false" outlineLevel="0" max="6" min="6" style="139" width="7.7"/>
    <col collapsed="false" customWidth="true" hidden="false" outlineLevel="0" max="7" min="7" style="140" width="9.28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0.71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5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42592</v>
      </c>
      <c r="C8" s="230" t="n">
        <v>1952</v>
      </c>
      <c r="D8" s="371" t="n">
        <v>910</v>
      </c>
      <c r="E8" s="371" t="n">
        <v>1256</v>
      </c>
      <c r="F8" s="371" t="n">
        <v>28408</v>
      </c>
      <c r="G8" s="230" t="n">
        <v>5430</v>
      </c>
      <c r="H8" s="230" t="n">
        <v>4636</v>
      </c>
      <c r="I8" s="229" t="n">
        <v>0</v>
      </c>
      <c r="J8" s="230" t="n">
        <v>123003</v>
      </c>
      <c r="K8" s="34" t="n">
        <v>2.88793670172802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2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25177</v>
      </c>
      <c r="C10" s="230" t="n">
        <v>1465</v>
      </c>
      <c r="D10" s="371" t="n">
        <v>441</v>
      </c>
      <c r="E10" s="371" t="n">
        <v>281</v>
      </c>
      <c r="F10" s="371" t="n">
        <v>22422</v>
      </c>
      <c r="G10" s="230" t="n">
        <v>295</v>
      </c>
      <c r="H10" s="230" t="n">
        <v>273</v>
      </c>
      <c r="I10" s="229" t="n">
        <v>0</v>
      </c>
      <c r="J10" s="230" t="n">
        <v>48601</v>
      </c>
      <c r="K10" s="34" t="n">
        <v>1.93037295944711</v>
      </c>
    </row>
    <row r="11" s="110" customFormat="true" ht="15" hidden="false" customHeight="true" outlineLevel="0" collapsed="false">
      <c r="A11" s="165" t="s">
        <v>250</v>
      </c>
      <c r="B11" s="239" t="n">
        <v>873</v>
      </c>
      <c r="C11" s="239" t="n">
        <v>90</v>
      </c>
      <c r="D11" s="375" t="n">
        <v>138</v>
      </c>
      <c r="E11" s="375" t="n">
        <v>85</v>
      </c>
      <c r="F11" s="375" t="n">
        <v>301</v>
      </c>
      <c r="G11" s="239" t="n">
        <v>162</v>
      </c>
      <c r="H11" s="239" t="n">
        <v>97</v>
      </c>
      <c r="I11" s="238" t="n">
        <v>0</v>
      </c>
      <c r="J11" s="239" t="n">
        <v>3820</v>
      </c>
      <c r="K11" s="36" t="n">
        <v>4.37571592210768</v>
      </c>
    </row>
    <row r="12" s="110" customFormat="true" ht="15" hidden="false" customHeight="true" outlineLevel="0" collapsed="false">
      <c r="A12" s="169" t="s">
        <v>251</v>
      </c>
      <c r="B12" s="239" t="n">
        <v>904</v>
      </c>
      <c r="C12" s="239" t="n">
        <v>306</v>
      </c>
      <c r="D12" s="375" t="n">
        <v>292</v>
      </c>
      <c r="E12" s="375" t="n">
        <v>48</v>
      </c>
      <c r="F12" s="375" t="n">
        <v>61</v>
      </c>
      <c r="G12" s="239" t="n">
        <v>61</v>
      </c>
      <c r="H12" s="239" t="n">
        <v>136</v>
      </c>
      <c r="I12" s="238" t="n">
        <v>0</v>
      </c>
      <c r="J12" s="239" t="n">
        <v>3884</v>
      </c>
      <c r="K12" s="36" t="n">
        <v>4.29646017699115</v>
      </c>
    </row>
    <row r="13" s="110" customFormat="true" ht="15" hidden="false" customHeight="true" outlineLevel="0" collapsed="false">
      <c r="A13" s="169" t="s">
        <v>252</v>
      </c>
      <c r="B13" s="239" t="n">
        <v>22197</v>
      </c>
      <c r="C13" s="239" t="n">
        <v>0</v>
      </c>
      <c r="D13" s="375" t="n">
        <v>0</v>
      </c>
      <c r="E13" s="375" t="n">
        <v>136</v>
      </c>
      <c r="F13" s="375" t="n">
        <v>22019</v>
      </c>
      <c r="G13" s="239" t="n">
        <v>42</v>
      </c>
      <c r="H13" s="239" t="n">
        <v>0</v>
      </c>
      <c r="I13" s="238" t="n">
        <v>0</v>
      </c>
      <c r="J13" s="239" t="n">
        <v>33508</v>
      </c>
      <c r="K13" s="36" t="n">
        <v>1.50957336577015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057</v>
      </c>
      <c r="C14" s="239" t="n">
        <v>1057</v>
      </c>
      <c r="D14" s="375" t="n">
        <v>0</v>
      </c>
      <c r="E14" s="375" t="n">
        <v>0</v>
      </c>
      <c r="F14" s="375" t="n">
        <v>0</v>
      </c>
      <c r="G14" s="239" t="n">
        <v>0</v>
      </c>
      <c r="H14" s="239" t="n">
        <v>0</v>
      </c>
      <c r="I14" s="238" t="n">
        <v>0</v>
      </c>
      <c r="J14" s="239" t="n">
        <v>6726</v>
      </c>
      <c r="K14" s="36" t="n">
        <v>6.36329233680227</v>
      </c>
    </row>
    <row r="15" s="110" customFormat="true" ht="15" hidden="false" customHeight="true" outlineLevel="0" collapsed="false">
      <c r="A15" s="169" t="s">
        <v>254</v>
      </c>
      <c r="B15" s="239" t="n">
        <v>146</v>
      </c>
      <c r="C15" s="239" t="n">
        <v>12</v>
      </c>
      <c r="D15" s="375" t="n">
        <v>11</v>
      </c>
      <c r="E15" s="375" t="n">
        <v>12</v>
      </c>
      <c r="F15" s="375" t="n">
        <v>41</v>
      </c>
      <c r="G15" s="239" t="n">
        <v>30</v>
      </c>
      <c r="H15" s="239" t="n">
        <v>40</v>
      </c>
      <c r="I15" s="238" t="n">
        <v>0</v>
      </c>
      <c r="J15" s="239" t="n">
        <v>663</v>
      </c>
      <c r="K15" s="36" t="n">
        <v>4.54109589041096</v>
      </c>
    </row>
    <row r="16" s="110" customFormat="true" ht="15" hidden="false" customHeight="true" outlineLevel="0" collapsed="false">
      <c r="A16" s="115" t="s">
        <v>135</v>
      </c>
      <c r="B16" s="230" t="n">
        <v>14652</v>
      </c>
      <c r="C16" s="230" t="n">
        <v>307</v>
      </c>
      <c r="D16" s="371" t="n">
        <v>351</v>
      </c>
      <c r="E16" s="371" t="n">
        <v>745</v>
      </c>
      <c r="F16" s="371" t="n">
        <v>4903</v>
      </c>
      <c r="G16" s="230" t="n">
        <v>4624</v>
      </c>
      <c r="H16" s="230" t="n">
        <v>3722</v>
      </c>
      <c r="I16" s="229" t="n">
        <v>0</v>
      </c>
      <c r="J16" s="230" t="n">
        <v>61720</v>
      </c>
      <c r="K16" s="34" t="n">
        <v>4.21239421239421</v>
      </c>
    </row>
    <row r="17" s="110" customFormat="true" ht="15" hidden="false" customHeight="true" outlineLevel="0" collapsed="false">
      <c r="A17" s="169" t="s">
        <v>255</v>
      </c>
      <c r="B17" s="239" t="n">
        <v>680</v>
      </c>
      <c r="C17" s="239" t="n">
        <v>4</v>
      </c>
      <c r="D17" s="375" t="n">
        <v>21</v>
      </c>
      <c r="E17" s="375" t="n">
        <v>58</v>
      </c>
      <c r="F17" s="375" t="n">
        <v>149</v>
      </c>
      <c r="G17" s="239" t="n">
        <v>231</v>
      </c>
      <c r="H17" s="239" t="n">
        <v>217</v>
      </c>
      <c r="I17" s="238" t="n">
        <v>0</v>
      </c>
      <c r="J17" s="239" t="n">
        <v>3756</v>
      </c>
      <c r="K17" s="36" t="n">
        <v>5.52352941176471</v>
      </c>
    </row>
    <row r="18" s="110" customFormat="true" ht="15" hidden="false" customHeight="true" outlineLevel="0" collapsed="false">
      <c r="A18" s="169" t="s">
        <v>153</v>
      </c>
      <c r="B18" s="239" t="n">
        <v>1373</v>
      </c>
      <c r="C18" s="239" t="n">
        <v>4</v>
      </c>
      <c r="D18" s="375" t="n">
        <v>7</v>
      </c>
      <c r="E18" s="375" t="n">
        <v>30</v>
      </c>
      <c r="F18" s="375" t="n">
        <v>738</v>
      </c>
      <c r="G18" s="239" t="n">
        <v>497</v>
      </c>
      <c r="H18" s="239" t="n">
        <v>97</v>
      </c>
      <c r="I18" s="238" t="n">
        <v>0</v>
      </c>
      <c r="J18" s="239" t="n">
        <v>4063</v>
      </c>
      <c r="K18" s="36" t="n">
        <v>2.959213401311</v>
      </c>
    </row>
    <row r="19" s="110" customFormat="true" ht="15" hidden="false" customHeight="true" outlineLevel="0" collapsed="false">
      <c r="A19" s="169" t="s">
        <v>154</v>
      </c>
      <c r="B19" s="239" t="n">
        <v>1439</v>
      </c>
      <c r="C19" s="239" t="n">
        <v>1</v>
      </c>
      <c r="D19" s="375" t="n">
        <v>1</v>
      </c>
      <c r="E19" s="375" t="n">
        <v>11</v>
      </c>
      <c r="F19" s="375" t="n">
        <v>164</v>
      </c>
      <c r="G19" s="239" t="n">
        <v>688</v>
      </c>
      <c r="H19" s="239" t="n">
        <v>574</v>
      </c>
      <c r="I19" s="238" t="n">
        <v>0</v>
      </c>
      <c r="J19" s="239" t="n">
        <v>7845</v>
      </c>
      <c r="K19" s="36" t="n">
        <v>5.45170257123002</v>
      </c>
    </row>
    <row r="20" s="110" customFormat="true" ht="50.1" hidden="false" customHeight="true" outlineLevel="0" collapsed="false">
      <c r="A20" s="169" t="s">
        <v>155</v>
      </c>
      <c r="B20" s="239" t="n">
        <v>270</v>
      </c>
      <c r="C20" s="239" t="n">
        <v>24</v>
      </c>
      <c r="D20" s="375" t="n">
        <v>16</v>
      </c>
      <c r="E20" s="375" t="n">
        <v>15</v>
      </c>
      <c r="F20" s="375" t="n">
        <v>64</v>
      </c>
      <c r="G20" s="239" t="n">
        <v>61</v>
      </c>
      <c r="H20" s="239" t="n">
        <v>90</v>
      </c>
      <c r="I20" s="238" t="n">
        <v>0</v>
      </c>
      <c r="J20" s="239" t="n">
        <v>1361</v>
      </c>
      <c r="K20" s="36" t="n">
        <v>5.04074074074074</v>
      </c>
    </row>
    <row r="21" s="110" customFormat="true" ht="30" hidden="false" customHeight="true" outlineLevel="0" collapsed="false">
      <c r="A21" s="169" t="s">
        <v>256</v>
      </c>
      <c r="B21" s="239" t="n">
        <v>339</v>
      </c>
      <c r="C21" s="239" t="n">
        <v>14</v>
      </c>
      <c r="D21" s="375" t="n">
        <v>14</v>
      </c>
      <c r="E21" s="375" t="n">
        <v>20</v>
      </c>
      <c r="F21" s="375" t="n">
        <v>110</v>
      </c>
      <c r="G21" s="239" t="n">
        <v>93</v>
      </c>
      <c r="H21" s="239" t="n">
        <v>88</v>
      </c>
      <c r="I21" s="238" t="n">
        <v>0</v>
      </c>
      <c r="J21" s="239" t="n">
        <v>1847</v>
      </c>
      <c r="K21" s="36" t="n">
        <v>5.44837758112094</v>
      </c>
    </row>
    <row r="22" s="110" customFormat="true" ht="30" hidden="false" customHeight="true" outlineLevel="0" collapsed="false">
      <c r="A22" s="169" t="s">
        <v>257</v>
      </c>
      <c r="B22" s="239" t="n">
        <v>258</v>
      </c>
      <c r="C22" s="239" t="n">
        <v>1</v>
      </c>
      <c r="D22" s="375" t="n">
        <v>7</v>
      </c>
      <c r="E22" s="375" t="n">
        <v>5</v>
      </c>
      <c r="F22" s="375" t="n">
        <v>42</v>
      </c>
      <c r="G22" s="239" t="n">
        <v>77</v>
      </c>
      <c r="H22" s="239" t="n">
        <v>126</v>
      </c>
      <c r="I22" s="238" t="n">
        <v>0</v>
      </c>
      <c r="J22" s="239" t="n">
        <v>479</v>
      </c>
      <c r="K22" s="36" t="n">
        <v>1.85658914728682</v>
      </c>
    </row>
    <row r="23" s="110" customFormat="true" ht="15" hidden="false" customHeight="true" outlineLevel="0" collapsed="false">
      <c r="A23" s="169" t="s">
        <v>258</v>
      </c>
      <c r="B23" s="239" t="n">
        <v>1554</v>
      </c>
      <c r="C23" s="239" t="n">
        <v>17</v>
      </c>
      <c r="D23" s="375" t="n">
        <v>6</v>
      </c>
      <c r="E23" s="375" t="n">
        <v>9</v>
      </c>
      <c r="F23" s="375" t="n">
        <v>208</v>
      </c>
      <c r="G23" s="239" t="n">
        <v>499</v>
      </c>
      <c r="H23" s="239" t="n">
        <v>815</v>
      </c>
      <c r="I23" s="238" t="n">
        <v>0</v>
      </c>
      <c r="J23" s="239" t="n">
        <v>8199</v>
      </c>
      <c r="K23" s="36" t="n">
        <v>5.27606177606178</v>
      </c>
    </row>
    <row r="24" s="110" customFormat="true" ht="15" hidden="false" customHeight="true" outlineLevel="0" collapsed="false">
      <c r="A24" s="169" t="s">
        <v>259</v>
      </c>
      <c r="B24" s="239" t="n">
        <v>837</v>
      </c>
      <c r="C24" s="239" t="n">
        <v>48</v>
      </c>
      <c r="D24" s="375" t="n">
        <v>84</v>
      </c>
      <c r="E24" s="375" t="n">
        <v>85</v>
      </c>
      <c r="F24" s="375" t="n">
        <v>149</v>
      </c>
      <c r="G24" s="239" t="n">
        <v>130</v>
      </c>
      <c r="H24" s="239" t="n">
        <v>341</v>
      </c>
      <c r="I24" s="238" t="n">
        <v>0</v>
      </c>
      <c r="J24" s="239" t="n">
        <v>3911</v>
      </c>
      <c r="K24" s="36" t="n">
        <v>4.6726403823178</v>
      </c>
    </row>
    <row r="25" s="110" customFormat="true" ht="15" hidden="false" customHeight="true" outlineLevel="0" collapsed="false">
      <c r="A25" s="169" t="s">
        <v>260</v>
      </c>
      <c r="B25" s="239" t="n">
        <v>4384</v>
      </c>
      <c r="C25" s="239" t="n">
        <v>56</v>
      </c>
      <c r="D25" s="375" t="n">
        <v>89</v>
      </c>
      <c r="E25" s="375" t="n">
        <v>339</v>
      </c>
      <c r="F25" s="375" t="n">
        <v>1849</v>
      </c>
      <c r="G25" s="239" t="n">
        <v>1249</v>
      </c>
      <c r="H25" s="239" t="n">
        <v>802</v>
      </c>
      <c r="I25" s="238" t="n">
        <v>0</v>
      </c>
      <c r="J25" s="239" t="n">
        <v>17109</v>
      </c>
      <c r="K25" s="36" t="n">
        <v>3.9026003649635</v>
      </c>
    </row>
    <row r="26" s="110" customFormat="true" ht="15" hidden="false" customHeight="true" outlineLevel="0" collapsed="false">
      <c r="A26" s="169" t="s">
        <v>261</v>
      </c>
      <c r="B26" s="239" t="n">
        <v>2455</v>
      </c>
      <c r="C26" s="239" t="n">
        <v>18</v>
      </c>
      <c r="D26" s="375" t="n">
        <v>49</v>
      </c>
      <c r="E26" s="375" t="n">
        <v>84</v>
      </c>
      <c r="F26" s="375" t="n">
        <v>1072</v>
      </c>
      <c r="G26" s="239" t="n">
        <v>836</v>
      </c>
      <c r="H26" s="239" t="n">
        <v>396</v>
      </c>
      <c r="I26" s="238" t="n">
        <v>0</v>
      </c>
      <c r="J26" s="239" t="n">
        <v>8069</v>
      </c>
      <c r="K26" s="36" t="n">
        <v>3.2867617107943</v>
      </c>
    </row>
    <row r="27" s="110" customFormat="true" ht="15" hidden="false" customHeight="true" outlineLevel="0" collapsed="false">
      <c r="A27" s="169" t="s">
        <v>198</v>
      </c>
      <c r="B27" s="239" t="n">
        <v>223</v>
      </c>
      <c r="C27" s="239" t="n">
        <v>6</v>
      </c>
      <c r="D27" s="375" t="n">
        <v>9</v>
      </c>
      <c r="E27" s="375" t="n">
        <v>19</v>
      </c>
      <c r="F27" s="375" t="n">
        <v>91</v>
      </c>
      <c r="G27" s="239" t="n">
        <v>50</v>
      </c>
      <c r="H27" s="239" t="n">
        <v>48</v>
      </c>
      <c r="I27" s="238" t="n">
        <v>0</v>
      </c>
      <c r="J27" s="239" t="n">
        <v>1313</v>
      </c>
      <c r="K27" s="36" t="n">
        <v>5.88789237668162</v>
      </c>
    </row>
    <row r="28" s="110" customFormat="true" ht="30" hidden="false" customHeight="true" outlineLevel="0" collapsed="false">
      <c r="A28" s="169" t="s">
        <v>262</v>
      </c>
      <c r="B28" s="239" t="n">
        <v>546</v>
      </c>
      <c r="C28" s="239" t="n">
        <v>2</v>
      </c>
      <c r="D28" s="375" t="n">
        <v>9</v>
      </c>
      <c r="E28" s="375" t="n">
        <v>26</v>
      </c>
      <c r="F28" s="375" t="n">
        <v>193</v>
      </c>
      <c r="G28" s="239" t="n">
        <v>195</v>
      </c>
      <c r="H28" s="239" t="n">
        <v>121</v>
      </c>
      <c r="I28" s="238" t="n">
        <v>0</v>
      </c>
      <c r="J28" s="239" t="n">
        <v>2091</v>
      </c>
      <c r="K28" s="36" t="n">
        <v>3.82967032967033</v>
      </c>
    </row>
    <row r="29" s="110" customFormat="true" ht="15" hidden="false" customHeight="true" outlineLevel="0" collapsed="false">
      <c r="A29" s="170" t="s">
        <v>263</v>
      </c>
      <c r="B29" s="239" t="n">
        <v>232</v>
      </c>
      <c r="C29" s="239" t="n">
        <v>111</v>
      </c>
      <c r="D29" s="375" t="n">
        <v>35</v>
      </c>
      <c r="E29" s="375" t="n">
        <v>36</v>
      </c>
      <c r="F29" s="375" t="n">
        <v>39</v>
      </c>
      <c r="G29" s="239" t="n">
        <v>10</v>
      </c>
      <c r="H29" s="239" t="n">
        <v>1</v>
      </c>
      <c r="I29" s="238" t="n">
        <v>0</v>
      </c>
      <c r="J29" s="239" t="n">
        <v>1503</v>
      </c>
      <c r="K29" s="36" t="n">
        <v>6.47844827586207</v>
      </c>
    </row>
    <row r="30" s="110" customFormat="true" ht="15" hidden="false" customHeight="true" outlineLevel="0" collapsed="false">
      <c r="A30" s="169" t="s">
        <v>264</v>
      </c>
      <c r="B30" s="239" t="n">
        <v>62</v>
      </c>
      <c r="C30" s="239" t="n">
        <v>1</v>
      </c>
      <c r="D30" s="375" t="n">
        <v>4</v>
      </c>
      <c r="E30" s="375" t="n">
        <v>8</v>
      </c>
      <c r="F30" s="375" t="n">
        <v>35</v>
      </c>
      <c r="G30" s="239" t="n">
        <v>8</v>
      </c>
      <c r="H30" s="239" t="n">
        <v>6</v>
      </c>
      <c r="I30" s="238" t="n">
        <v>0</v>
      </c>
      <c r="J30" s="239" t="n">
        <v>174</v>
      </c>
      <c r="K30" s="36" t="n">
        <v>2.80645161290323</v>
      </c>
    </row>
    <row r="31" s="110" customFormat="true" ht="30" hidden="false" customHeight="true" outlineLevel="0" collapsed="false">
      <c r="A31" s="115" t="s">
        <v>265</v>
      </c>
      <c r="B31" s="230" t="n">
        <v>1923</v>
      </c>
      <c r="C31" s="230" t="n">
        <v>18</v>
      </c>
      <c r="D31" s="371" t="n">
        <v>105</v>
      </c>
      <c r="E31" s="371" t="n">
        <v>213</v>
      </c>
      <c r="F31" s="371" t="n">
        <v>624</v>
      </c>
      <c r="G31" s="230" t="n">
        <v>417</v>
      </c>
      <c r="H31" s="230" t="n">
        <v>546</v>
      </c>
      <c r="I31" s="229" t="n">
        <v>0</v>
      </c>
      <c r="J31" s="230" t="n">
        <v>10651</v>
      </c>
      <c r="K31" s="34" t="n">
        <v>5.53874154966199</v>
      </c>
    </row>
    <row r="32" s="110" customFormat="true" ht="15" hidden="false" customHeight="true" outlineLevel="0" collapsed="false">
      <c r="A32" s="169" t="s">
        <v>266</v>
      </c>
      <c r="B32" s="239" t="n">
        <v>1116</v>
      </c>
      <c r="C32" s="239" t="n">
        <v>5</v>
      </c>
      <c r="D32" s="375" t="n">
        <v>32</v>
      </c>
      <c r="E32" s="375" t="n">
        <v>106</v>
      </c>
      <c r="F32" s="375" t="n">
        <v>286</v>
      </c>
      <c r="G32" s="239" t="n">
        <v>270</v>
      </c>
      <c r="H32" s="239" t="n">
        <v>417</v>
      </c>
      <c r="I32" s="238" t="n">
        <v>0</v>
      </c>
      <c r="J32" s="239" t="n">
        <v>6583</v>
      </c>
      <c r="K32" s="36" t="n">
        <v>5.89874551971326</v>
      </c>
    </row>
    <row r="33" s="110" customFormat="true" ht="30" hidden="false" customHeight="true" outlineLevel="0" collapsed="false">
      <c r="A33" s="169" t="s">
        <v>227</v>
      </c>
      <c r="B33" s="239" t="n">
        <v>26</v>
      </c>
      <c r="C33" s="239" t="n">
        <v>0</v>
      </c>
      <c r="D33" s="375" t="n">
        <v>2</v>
      </c>
      <c r="E33" s="375" t="n">
        <v>1</v>
      </c>
      <c r="F33" s="375" t="n">
        <v>4</v>
      </c>
      <c r="G33" s="239" t="n">
        <v>9</v>
      </c>
      <c r="H33" s="239" t="n">
        <v>10</v>
      </c>
      <c r="I33" s="238" t="n">
        <v>0</v>
      </c>
      <c r="J33" s="239" t="n">
        <v>139</v>
      </c>
      <c r="K33" s="36" t="n">
        <v>5.34615384615385</v>
      </c>
    </row>
    <row r="34" s="110" customFormat="true" ht="45" hidden="false" customHeight="true" outlineLevel="0" collapsed="false">
      <c r="A34" s="169" t="s">
        <v>228</v>
      </c>
      <c r="B34" s="239" t="n">
        <v>66</v>
      </c>
      <c r="C34" s="239" t="n">
        <v>0</v>
      </c>
      <c r="D34" s="375" t="n">
        <v>0</v>
      </c>
      <c r="E34" s="375" t="n">
        <v>7</v>
      </c>
      <c r="F34" s="375" t="n">
        <v>31</v>
      </c>
      <c r="G34" s="239" t="n">
        <v>14</v>
      </c>
      <c r="H34" s="239" t="n">
        <v>14</v>
      </c>
      <c r="I34" s="238" t="n">
        <v>0</v>
      </c>
      <c r="J34" s="239" t="n">
        <v>219</v>
      </c>
      <c r="K34" s="36" t="n">
        <v>3.31818181818182</v>
      </c>
    </row>
    <row r="35" s="110" customFormat="true" ht="15" hidden="false" customHeight="true" outlineLevel="0" collapsed="false">
      <c r="A35" s="169" t="s">
        <v>267</v>
      </c>
      <c r="B35" s="239" t="n">
        <v>325</v>
      </c>
      <c r="C35" s="239" t="n">
        <v>8</v>
      </c>
      <c r="D35" s="375" t="n">
        <v>21</v>
      </c>
      <c r="E35" s="375" t="n">
        <v>58</v>
      </c>
      <c r="F35" s="375" t="n">
        <v>137</v>
      </c>
      <c r="G35" s="239" t="n">
        <v>50</v>
      </c>
      <c r="H35" s="239" t="n">
        <v>51</v>
      </c>
      <c r="I35" s="238" t="n">
        <v>0</v>
      </c>
      <c r="J35" s="377" t="n">
        <v>1613</v>
      </c>
      <c r="K35" s="36" t="n">
        <v>4.96307692307692</v>
      </c>
    </row>
    <row r="36" s="110" customFormat="true" ht="15" hidden="false" customHeight="true" outlineLevel="0" collapsed="false">
      <c r="A36" s="169" t="s">
        <v>268</v>
      </c>
      <c r="B36" s="239" t="n">
        <v>89</v>
      </c>
      <c r="C36" s="377" t="n">
        <v>1</v>
      </c>
      <c r="D36" s="376" t="n">
        <v>6</v>
      </c>
      <c r="E36" s="376" t="n">
        <v>17</v>
      </c>
      <c r="F36" s="376" t="n">
        <v>38</v>
      </c>
      <c r="G36" s="377" t="n">
        <v>17</v>
      </c>
      <c r="H36" s="377" t="n">
        <v>10</v>
      </c>
      <c r="I36" s="238" t="n">
        <v>0</v>
      </c>
      <c r="J36" s="239" t="n">
        <v>396</v>
      </c>
      <c r="K36" s="36" t="n">
        <v>4.44943820224719</v>
      </c>
    </row>
    <row r="37" s="110" customFormat="true" ht="15" hidden="false" customHeight="true" outlineLevel="0" collapsed="false">
      <c r="A37" s="169" t="s">
        <v>237</v>
      </c>
      <c r="B37" s="239" t="n">
        <v>68</v>
      </c>
      <c r="C37" s="239" t="n">
        <v>1</v>
      </c>
      <c r="D37" s="375" t="n">
        <v>29</v>
      </c>
      <c r="E37" s="375" t="n">
        <v>9</v>
      </c>
      <c r="F37" s="375" t="n">
        <v>14</v>
      </c>
      <c r="G37" s="239" t="n">
        <v>7</v>
      </c>
      <c r="H37" s="239" t="n">
        <v>8</v>
      </c>
      <c r="I37" s="238" t="n">
        <v>0</v>
      </c>
      <c r="J37" s="239" t="n">
        <v>500</v>
      </c>
      <c r="K37" s="36" t="n">
        <v>7.35294117647059</v>
      </c>
    </row>
    <row r="38" s="110" customFormat="true" ht="45" hidden="false" customHeight="true" outlineLevel="0" collapsed="false">
      <c r="A38" s="169" t="s">
        <v>238</v>
      </c>
      <c r="B38" s="239" t="n">
        <v>52</v>
      </c>
      <c r="C38" s="239" t="n">
        <v>2</v>
      </c>
      <c r="D38" s="375" t="n">
        <v>6</v>
      </c>
      <c r="E38" s="375" t="n">
        <v>5</v>
      </c>
      <c r="F38" s="375" t="n">
        <v>31</v>
      </c>
      <c r="G38" s="239" t="n">
        <v>3</v>
      </c>
      <c r="H38" s="239" t="n">
        <v>5</v>
      </c>
      <c r="I38" s="238" t="n">
        <v>0</v>
      </c>
      <c r="J38" s="377" t="n">
        <v>150</v>
      </c>
      <c r="K38" s="36" t="n">
        <v>2.88461538461538</v>
      </c>
    </row>
    <row r="39" s="110" customFormat="true" ht="30" hidden="false" customHeight="true" outlineLevel="0" collapsed="false">
      <c r="A39" s="169" t="s">
        <v>240</v>
      </c>
      <c r="B39" s="239" t="n">
        <v>164</v>
      </c>
      <c r="C39" s="377" t="n">
        <v>1</v>
      </c>
      <c r="D39" s="376" t="n">
        <v>6</v>
      </c>
      <c r="E39" s="376" t="n">
        <v>5</v>
      </c>
      <c r="F39" s="376" t="n">
        <v>80</v>
      </c>
      <c r="G39" s="377" t="n">
        <v>44</v>
      </c>
      <c r="H39" s="377" t="n">
        <v>28</v>
      </c>
      <c r="I39" s="238" t="n">
        <v>0</v>
      </c>
      <c r="J39" s="239" t="n">
        <v>1012</v>
      </c>
      <c r="K39" s="36" t="n">
        <v>6.17073170731707</v>
      </c>
    </row>
    <row r="40" s="110" customFormat="true" ht="45" hidden="false" customHeight="true" outlineLevel="0" collapsed="false">
      <c r="A40" s="169" t="s">
        <v>239</v>
      </c>
      <c r="B40" s="239" t="n">
        <v>17</v>
      </c>
      <c r="C40" s="239" t="n">
        <v>0</v>
      </c>
      <c r="D40" s="375" t="n">
        <v>3</v>
      </c>
      <c r="E40" s="375" t="n">
        <v>5</v>
      </c>
      <c r="F40" s="375" t="n">
        <v>3</v>
      </c>
      <c r="G40" s="239" t="n">
        <v>3</v>
      </c>
      <c r="H40" s="239" t="n">
        <v>3</v>
      </c>
      <c r="I40" s="238" t="n">
        <v>0</v>
      </c>
      <c r="J40" s="377" t="n">
        <v>39</v>
      </c>
      <c r="K40" s="36" t="n">
        <v>2.29411764705882</v>
      </c>
    </row>
    <row r="41" s="110" customFormat="true" ht="15" hidden="false" customHeight="true" outlineLevel="0" collapsed="false">
      <c r="A41" s="115" t="s">
        <v>269</v>
      </c>
      <c r="B41" s="230" t="n">
        <v>267</v>
      </c>
      <c r="C41" s="378" t="n">
        <v>9</v>
      </c>
      <c r="D41" s="379" t="n">
        <v>13</v>
      </c>
      <c r="E41" s="379" t="n">
        <v>15</v>
      </c>
      <c r="F41" s="379" t="n">
        <v>85</v>
      </c>
      <c r="G41" s="378" t="n">
        <v>71</v>
      </c>
      <c r="H41" s="378" t="n">
        <v>74</v>
      </c>
      <c r="I41" s="380" t="n">
        <v>0</v>
      </c>
      <c r="J41" s="230" t="n">
        <v>1036</v>
      </c>
      <c r="K41" s="34" t="n">
        <v>3.88014981273408</v>
      </c>
    </row>
    <row r="42" s="110" customFormat="true" ht="30" hidden="false" customHeight="true" outlineLevel="0" collapsed="false">
      <c r="A42" s="115" t="s">
        <v>270</v>
      </c>
      <c r="B42" s="230" t="n">
        <v>566</v>
      </c>
      <c r="C42" s="230" t="n">
        <v>150</v>
      </c>
      <c r="D42" s="371" t="n">
        <v>0</v>
      </c>
      <c r="E42" s="371" t="n">
        <v>2</v>
      </c>
      <c r="F42" s="371" t="n">
        <v>374</v>
      </c>
      <c r="G42" s="230" t="n">
        <v>21</v>
      </c>
      <c r="H42" s="230" t="n">
        <v>19</v>
      </c>
      <c r="I42" s="229" t="n">
        <v>0</v>
      </c>
      <c r="J42" s="230" t="n">
        <v>962</v>
      </c>
      <c r="K42" s="34" t="n">
        <v>1.69964664310954</v>
      </c>
    </row>
    <row r="43" s="110" customFormat="true" ht="15" hidden="false" customHeight="true" outlineLevel="0" collapsed="false">
      <c r="A43" s="169" t="s">
        <v>243</v>
      </c>
      <c r="B43" s="239" t="n">
        <v>7</v>
      </c>
      <c r="C43" s="239" t="n">
        <v>3</v>
      </c>
      <c r="D43" s="375" t="n">
        <v>0</v>
      </c>
      <c r="E43" s="375" t="n">
        <v>0</v>
      </c>
      <c r="F43" s="375" t="n">
        <v>0</v>
      </c>
      <c r="G43" s="239" t="n">
        <v>2</v>
      </c>
      <c r="H43" s="239" t="n">
        <v>2</v>
      </c>
      <c r="I43" s="238" t="n">
        <v>0</v>
      </c>
      <c r="J43" s="239" t="n">
        <v>33</v>
      </c>
      <c r="K43" s="36" t="n">
        <v>4.71428571428571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9.7"/>
    <col collapsed="false" customWidth="true" hidden="false" outlineLevel="0" max="9" min="9" style="78" width="8.99"/>
    <col collapsed="false" customWidth="true" hidden="false" outlineLevel="0" max="10" min="10" style="78" width="10.99"/>
    <col collapsed="false" customWidth="true" hidden="false" outlineLevel="0" max="11" min="11" style="363" width="11.28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6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33564</v>
      </c>
      <c r="C8" s="230" t="n">
        <v>1227</v>
      </c>
      <c r="D8" s="371" t="n">
        <v>1080</v>
      </c>
      <c r="E8" s="371" t="n">
        <v>1298</v>
      </c>
      <c r="F8" s="371" t="n">
        <v>21753</v>
      </c>
      <c r="G8" s="371" t="n">
        <v>4443</v>
      </c>
      <c r="H8" s="230" t="n">
        <v>3763</v>
      </c>
      <c r="I8" s="229" t="n">
        <v>0</v>
      </c>
      <c r="J8" s="230" t="n">
        <v>88747</v>
      </c>
      <c r="K8" s="34" t="n">
        <v>2.64411273984031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18841</v>
      </c>
      <c r="C10" s="230" t="n">
        <v>964</v>
      </c>
      <c r="D10" s="371" t="n">
        <v>508</v>
      </c>
      <c r="E10" s="371" t="n">
        <v>290</v>
      </c>
      <c r="F10" s="371" t="n">
        <v>16475</v>
      </c>
      <c r="G10" s="371" t="n">
        <v>270</v>
      </c>
      <c r="H10" s="230" t="n">
        <v>334</v>
      </c>
      <c r="I10" s="229" t="n">
        <v>0</v>
      </c>
      <c r="J10" s="230" t="n">
        <v>39109</v>
      </c>
      <c r="K10" s="34" t="n">
        <v>2.07573907966668</v>
      </c>
    </row>
    <row r="11" s="110" customFormat="true" ht="15" hidden="false" customHeight="true" outlineLevel="0" collapsed="false">
      <c r="A11" s="165" t="s">
        <v>250</v>
      </c>
      <c r="B11" s="239" t="n">
        <v>848</v>
      </c>
      <c r="C11" s="239" t="n">
        <v>88</v>
      </c>
      <c r="D11" s="375" t="n">
        <v>165</v>
      </c>
      <c r="E11" s="375" t="n">
        <v>75</v>
      </c>
      <c r="F11" s="375" t="n">
        <v>293</v>
      </c>
      <c r="G11" s="375" t="n">
        <v>114</v>
      </c>
      <c r="H11" s="239" t="n">
        <v>113</v>
      </c>
      <c r="I11" s="238" t="n">
        <v>0</v>
      </c>
      <c r="J11" s="239" t="n">
        <v>2527</v>
      </c>
      <c r="K11" s="36" t="n">
        <v>2.97995283018868</v>
      </c>
    </row>
    <row r="12" s="110" customFormat="true" ht="15" hidden="false" customHeight="true" outlineLevel="0" collapsed="false">
      <c r="A12" s="169" t="s">
        <v>251</v>
      </c>
      <c r="B12" s="239" t="n">
        <v>979</v>
      </c>
      <c r="C12" s="239" t="n">
        <v>248</v>
      </c>
      <c r="D12" s="375" t="n">
        <v>322</v>
      </c>
      <c r="E12" s="375" t="n">
        <v>71</v>
      </c>
      <c r="F12" s="375" t="n">
        <v>92</v>
      </c>
      <c r="G12" s="375" t="n">
        <v>73</v>
      </c>
      <c r="H12" s="239" t="n">
        <v>173</v>
      </c>
      <c r="I12" s="238" t="n">
        <v>0</v>
      </c>
      <c r="J12" s="239" t="n">
        <v>3399</v>
      </c>
      <c r="K12" s="36" t="n">
        <v>3.47191011235955</v>
      </c>
    </row>
    <row r="13" s="110" customFormat="true" ht="15" hidden="false" customHeight="true" outlineLevel="0" collapsed="false">
      <c r="A13" s="169" t="s">
        <v>252</v>
      </c>
      <c r="B13" s="239" t="n">
        <v>16225</v>
      </c>
      <c r="C13" s="239" t="n">
        <v>0</v>
      </c>
      <c r="D13" s="375" t="n">
        <v>0</v>
      </c>
      <c r="E13" s="375" t="n">
        <v>135</v>
      </c>
      <c r="F13" s="375" t="n">
        <v>16041</v>
      </c>
      <c r="G13" s="375" t="n">
        <v>49</v>
      </c>
      <c r="H13" s="239" t="n">
        <v>0</v>
      </c>
      <c r="I13" s="238" t="n">
        <v>0</v>
      </c>
      <c r="J13" s="239" t="n">
        <v>28789</v>
      </c>
      <c r="K13" s="36" t="n">
        <v>1.77436055469954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626</v>
      </c>
      <c r="C14" s="239" t="n">
        <v>618</v>
      </c>
      <c r="D14" s="375" t="n">
        <v>8</v>
      </c>
      <c r="E14" s="375" t="n">
        <v>0</v>
      </c>
      <c r="F14" s="375" t="n">
        <v>0</v>
      </c>
      <c r="G14" s="375" t="n">
        <v>0</v>
      </c>
      <c r="H14" s="239" t="n">
        <v>0</v>
      </c>
      <c r="I14" s="238" t="n">
        <v>0</v>
      </c>
      <c r="J14" s="239" t="n">
        <v>3724</v>
      </c>
      <c r="K14" s="36" t="n">
        <v>5.94888178913738</v>
      </c>
    </row>
    <row r="15" s="110" customFormat="true" ht="15" hidden="false" customHeight="true" outlineLevel="0" collapsed="false">
      <c r="A15" s="169" t="s">
        <v>254</v>
      </c>
      <c r="B15" s="239" t="n">
        <v>163</v>
      </c>
      <c r="C15" s="239" t="n">
        <v>10</v>
      </c>
      <c r="D15" s="375" t="n">
        <v>13</v>
      </c>
      <c r="E15" s="375" t="n">
        <v>9</v>
      </c>
      <c r="F15" s="375" t="n">
        <v>49</v>
      </c>
      <c r="G15" s="375" t="n">
        <v>34</v>
      </c>
      <c r="H15" s="239" t="n">
        <v>48</v>
      </c>
      <c r="I15" s="238" t="n">
        <v>0</v>
      </c>
      <c r="J15" s="239" t="n">
        <v>670</v>
      </c>
      <c r="K15" s="36" t="n">
        <v>4.11042944785276</v>
      </c>
    </row>
    <row r="16" s="110" customFormat="true" ht="15" hidden="false" customHeight="true" outlineLevel="0" collapsed="false">
      <c r="A16" s="115" t="s">
        <v>135</v>
      </c>
      <c r="B16" s="230" t="n">
        <v>11839</v>
      </c>
      <c r="C16" s="230" t="n">
        <v>205</v>
      </c>
      <c r="D16" s="371" t="n">
        <v>431</v>
      </c>
      <c r="E16" s="371" t="n">
        <v>694</v>
      </c>
      <c r="F16" s="371" t="n">
        <v>4016</v>
      </c>
      <c r="G16" s="371" t="n">
        <v>3632</v>
      </c>
      <c r="H16" s="230" t="n">
        <v>2861</v>
      </c>
      <c r="I16" s="229" t="n">
        <v>0</v>
      </c>
      <c r="J16" s="230" t="n">
        <v>39829</v>
      </c>
      <c r="K16" s="34" t="n">
        <v>3.36421995100938</v>
      </c>
    </row>
    <row r="17" s="110" customFormat="true" ht="15" hidden="false" customHeight="true" outlineLevel="0" collapsed="false">
      <c r="A17" s="169" t="s">
        <v>255</v>
      </c>
      <c r="B17" s="239" t="n">
        <v>540</v>
      </c>
      <c r="C17" s="239" t="n">
        <v>2</v>
      </c>
      <c r="D17" s="375" t="n">
        <v>3</v>
      </c>
      <c r="E17" s="375" t="n">
        <v>11</v>
      </c>
      <c r="F17" s="375" t="n">
        <v>158</v>
      </c>
      <c r="G17" s="375" t="n">
        <v>218</v>
      </c>
      <c r="H17" s="239" t="n">
        <v>148</v>
      </c>
      <c r="I17" s="238" t="n">
        <v>0</v>
      </c>
      <c r="J17" s="239" t="n">
        <v>2606</v>
      </c>
      <c r="K17" s="36" t="n">
        <v>4.82592592592593</v>
      </c>
    </row>
    <row r="18" s="110" customFormat="true" ht="15" hidden="false" customHeight="true" outlineLevel="0" collapsed="false">
      <c r="A18" s="169" t="s">
        <v>153</v>
      </c>
      <c r="B18" s="239" t="n">
        <v>913</v>
      </c>
      <c r="C18" s="239" t="n">
        <v>4</v>
      </c>
      <c r="D18" s="375" t="n">
        <v>5</v>
      </c>
      <c r="E18" s="375" t="n">
        <v>18</v>
      </c>
      <c r="F18" s="375" t="n">
        <v>500</v>
      </c>
      <c r="G18" s="375" t="n">
        <v>342</v>
      </c>
      <c r="H18" s="239" t="n">
        <v>44</v>
      </c>
      <c r="I18" s="238" t="n">
        <v>0</v>
      </c>
      <c r="J18" s="239" t="n">
        <v>2866</v>
      </c>
      <c r="K18" s="36" t="n">
        <v>3.13910186199343</v>
      </c>
    </row>
    <row r="19" s="110" customFormat="true" ht="15" hidden="false" customHeight="true" outlineLevel="0" collapsed="false">
      <c r="A19" s="169" t="s">
        <v>154</v>
      </c>
      <c r="B19" s="239" t="n">
        <v>816</v>
      </c>
      <c r="C19" s="239" t="n">
        <v>0</v>
      </c>
      <c r="D19" s="375" t="n">
        <v>6</v>
      </c>
      <c r="E19" s="375" t="n">
        <v>9</v>
      </c>
      <c r="F19" s="375" t="n">
        <v>86</v>
      </c>
      <c r="G19" s="375" t="n">
        <v>348</v>
      </c>
      <c r="H19" s="239" t="n">
        <v>367</v>
      </c>
      <c r="I19" s="238" t="n">
        <v>0</v>
      </c>
      <c r="J19" s="239" t="n">
        <v>3658</v>
      </c>
      <c r="K19" s="36" t="n">
        <v>4.4828431372549</v>
      </c>
    </row>
    <row r="20" s="110" customFormat="true" ht="50.1" hidden="false" customHeight="true" outlineLevel="0" collapsed="false">
      <c r="A20" s="169" t="s">
        <v>155</v>
      </c>
      <c r="B20" s="239" t="n">
        <v>218</v>
      </c>
      <c r="C20" s="239" t="n">
        <v>12</v>
      </c>
      <c r="D20" s="375" t="n">
        <v>14</v>
      </c>
      <c r="E20" s="375" t="n">
        <v>10</v>
      </c>
      <c r="F20" s="375" t="n">
        <v>54</v>
      </c>
      <c r="G20" s="375" t="n">
        <v>74</v>
      </c>
      <c r="H20" s="239" t="n">
        <v>54</v>
      </c>
      <c r="I20" s="238" t="n">
        <v>0</v>
      </c>
      <c r="J20" s="239" t="n">
        <v>909</v>
      </c>
      <c r="K20" s="36" t="n">
        <v>4.1697247706422</v>
      </c>
    </row>
    <row r="21" s="110" customFormat="true" ht="30" hidden="false" customHeight="true" outlineLevel="0" collapsed="false">
      <c r="A21" s="169" t="s">
        <v>256</v>
      </c>
      <c r="B21" s="239" t="n">
        <v>295</v>
      </c>
      <c r="C21" s="239" t="n">
        <v>4</v>
      </c>
      <c r="D21" s="375" t="n">
        <v>14</v>
      </c>
      <c r="E21" s="375" t="n">
        <v>20</v>
      </c>
      <c r="F21" s="375" t="n">
        <v>138</v>
      </c>
      <c r="G21" s="375" t="n">
        <v>58</v>
      </c>
      <c r="H21" s="239" t="n">
        <v>61</v>
      </c>
      <c r="I21" s="238" t="n">
        <v>0</v>
      </c>
      <c r="J21" s="239" t="n">
        <v>1010</v>
      </c>
      <c r="K21" s="36" t="n">
        <v>3.42372881355932</v>
      </c>
    </row>
    <row r="22" s="110" customFormat="true" ht="30" hidden="false" customHeight="true" outlineLevel="0" collapsed="false">
      <c r="A22" s="169" t="s">
        <v>257</v>
      </c>
      <c r="B22" s="239" t="n">
        <v>158</v>
      </c>
      <c r="C22" s="239" t="n">
        <v>2</v>
      </c>
      <c r="D22" s="375" t="n">
        <v>8</v>
      </c>
      <c r="E22" s="375" t="n">
        <v>15</v>
      </c>
      <c r="F22" s="375" t="n">
        <v>45</v>
      </c>
      <c r="G22" s="375" t="n">
        <v>48</v>
      </c>
      <c r="H22" s="239" t="n">
        <v>40</v>
      </c>
      <c r="I22" s="238" t="n">
        <v>0</v>
      </c>
      <c r="J22" s="239" t="n">
        <v>440</v>
      </c>
      <c r="K22" s="36" t="n">
        <v>2.78481012658228</v>
      </c>
    </row>
    <row r="23" s="110" customFormat="true" ht="15" hidden="false" customHeight="true" outlineLevel="0" collapsed="false">
      <c r="A23" s="169" t="s">
        <v>258</v>
      </c>
      <c r="B23" s="239" t="n">
        <v>1341</v>
      </c>
      <c r="C23" s="239" t="n">
        <v>3</v>
      </c>
      <c r="D23" s="375" t="n">
        <v>5</v>
      </c>
      <c r="E23" s="375" t="n">
        <v>11</v>
      </c>
      <c r="F23" s="375" t="n">
        <v>170</v>
      </c>
      <c r="G23" s="375" t="n">
        <v>405</v>
      </c>
      <c r="H23" s="239" t="n">
        <v>747</v>
      </c>
      <c r="I23" s="238" t="n">
        <v>0</v>
      </c>
      <c r="J23" s="239" t="n">
        <v>5077</v>
      </c>
      <c r="K23" s="36" t="n">
        <v>3.78598061148397</v>
      </c>
    </row>
    <row r="24" s="110" customFormat="true" ht="15" hidden="false" customHeight="true" outlineLevel="0" collapsed="false">
      <c r="A24" s="169" t="s">
        <v>259</v>
      </c>
      <c r="B24" s="239" t="n">
        <v>1137</v>
      </c>
      <c r="C24" s="239" t="n">
        <v>74</v>
      </c>
      <c r="D24" s="375" t="n">
        <v>183</v>
      </c>
      <c r="E24" s="375" t="n">
        <v>194</v>
      </c>
      <c r="F24" s="375" t="n">
        <v>257</v>
      </c>
      <c r="G24" s="375" t="n">
        <v>149</v>
      </c>
      <c r="H24" s="239" t="n">
        <v>280</v>
      </c>
      <c r="I24" s="238" t="n">
        <v>0</v>
      </c>
      <c r="J24" s="239" t="n">
        <v>3220</v>
      </c>
      <c r="K24" s="36" t="n">
        <v>2.83201407211961</v>
      </c>
    </row>
    <row r="25" s="110" customFormat="true" ht="15" hidden="false" customHeight="true" outlineLevel="0" collapsed="false">
      <c r="A25" s="169" t="s">
        <v>260</v>
      </c>
      <c r="B25" s="239" t="n">
        <v>3151</v>
      </c>
      <c r="C25" s="239" t="n">
        <v>20</v>
      </c>
      <c r="D25" s="375" t="n">
        <v>75</v>
      </c>
      <c r="E25" s="375" t="n">
        <v>215</v>
      </c>
      <c r="F25" s="375" t="n">
        <v>1352</v>
      </c>
      <c r="G25" s="375" t="n">
        <v>861</v>
      </c>
      <c r="H25" s="239" t="n">
        <v>628</v>
      </c>
      <c r="I25" s="238" t="n">
        <v>0</v>
      </c>
      <c r="J25" s="239" t="n">
        <v>10178</v>
      </c>
      <c r="K25" s="36" t="n">
        <v>3.23008568708347</v>
      </c>
    </row>
    <row r="26" s="110" customFormat="true" ht="15" hidden="false" customHeight="true" outlineLevel="0" collapsed="false">
      <c r="A26" s="169" t="s">
        <v>261</v>
      </c>
      <c r="B26" s="239" t="n">
        <v>2191</v>
      </c>
      <c r="C26" s="239" t="n">
        <v>10</v>
      </c>
      <c r="D26" s="375" t="n">
        <v>28</v>
      </c>
      <c r="E26" s="375" t="n">
        <v>72</v>
      </c>
      <c r="F26" s="375" t="n">
        <v>892</v>
      </c>
      <c r="G26" s="375" t="n">
        <v>848</v>
      </c>
      <c r="H26" s="239" t="n">
        <v>341</v>
      </c>
      <c r="I26" s="238" t="n">
        <v>0</v>
      </c>
      <c r="J26" s="239" t="n">
        <v>6166</v>
      </c>
      <c r="K26" s="36" t="n">
        <v>2.81424007302602</v>
      </c>
    </row>
    <row r="27" s="110" customFormat="true" ht="15" hidden="false" customHeight="true" outlineLevel="0" collapsed="false">
      <c r="A27" s="169" t="s">
        <v>198</v>
      </c>
      <c r="B27" s="239" t="n">
        <v>300</v>
      </c>
      <c r="C27" s="239" t="n">
        <v>6</v>
      </c>
      <c r="D27" s="375" t="n">
        <v>26</v>
      </c>
      <c r="E27" s="375" t="n">
        <v>36</v>
      </c>
      <c r="F27" s="375" t="n">
        <v>113</v>
      </c>
      <c r="G27" s="375" t="n">
        <v>63</v>
      </c>
      <c r="H27" s="239" t="n">
        <v>56</v>
      </c>
      <c r="I27" s="238" t="n">
        <v>0</v>
      </c>
      <c r="J27" s="239" t="n">
        <v>1247</v>
      </c>
      <c r="K27" s="36" t="n">
        <v>4.15666666666667</v>
      </c>
    </row>
    <row r="28" s="110" customFormat="true" ht="30" hidden="false" customHeight="true" outlineLevel="0" collapsed="false">
      <c r="A28" s="169" t="s">
        <v>262</v>
      </c>
      <c r="B28" s="239" t="n">
        <v>517</v>
      </c>
      <c r="C28" s="239" t="n">
        <v>2</v>
      </c>
      <c r="D28" s="375" t="n">
        <v>1</v>
      </c>
      <c r="E28" s="375" t="n">
        <v>23</v>
      </c>
      <c r="F28" s="375" t="n">
        <v>199</v>
      </c>
      <c r="G28" s="375" t="n">
        <v>201</v>
      </c>
      <c r="H28" s="239" t="n">
        <v>91</v>
      </c>
      <c r="I28" s="238" t="n">
        <v>0</v>
      </c>
      <c r="J28" s="239" t="n">
        <v>1530</v>
      </c>
      <c r="K28" s="36" t="n">
        <v>2.95938104448743</v>
      </c>
    </row>
    <row r="29" s="110" customFormat="true" ht="15" hidden="false" customHeight="true" outlineLevel="0" collapsed="false">
      <c r="A29" s="170" t="s">
        <v>263</v>
      </c>
      <c r="B29" s="239" t="n">
        <v>228</v>
      </c>
      <c r="C29" s="239" t="n">
        <v>66</v>
      </c>
      <c r="D29" s="375" t="n">
        <v>54</v>
      </c>
      <c r="E29" s="375" t="n">
        <v>52</v>
      </c>
      <c r="F29" s="375" t="n">
        <v>44</v>
      </c>
      <c r="G29" s="375" t="n">
        <v>9</v>
      </c>
      <c r="H29" s="239" t="n">
        <v>3</v>
      </c>
      <c r="I29" s="238" t="n">
        <v>0</v>
      </c>
      <c r="J29" s="239" t="n">
        <v>835</v>
      </c>
      <c r="K29" s="36" t="n">
        <v>3.66228070175439</v>
      </c>
    </row>
    <row r="30" s="110" customFormat="true" ht="15" hidden="false" customHeight="true" outlineLevel="0" collapsed="false">
      <c r="A30" s="169" t="s">
        <v>264</v>
      </c>
      <c r="B30" s="239" t="n">
        <v>34</v>
      </c>
      <c r="C30" s="239" t="n">
        <v>0</v>
      </c>
      <c r="D30" s="375" t="n">
        <v>9</v>
      </c>
      <c r="E30" s="375" t="n">
        <v>8</v>
      </c>
      <c r="F30" s="375" t="n">
        <v>8</v>
      </c>
      <c r="G30" s="375" t="n">
        <v>8</v>
      </c>
      <c r="H30" s="239" t="n">
        <v>1</v>
      </c>
      <c r="I30" s="238" t="n">
        <v>0</v>
      </c>
      <c r="J30" s="239" t="n">
        <v>87</v>
      </c>
      <c r="K30" s="36" t="n">
        <v>2.55882352941176</v>
      </c>
    </row>
    <row r="31" s="110" customFormat="true" ht="30" hidden="false" customHeight="true" outlineLevel="0" collapsed="false">
      <c r="A31" s="115" t="s">
        <v>265</v>
      </c>
      <c r="B31" s="230" t="n">
        <v>1721</v>
      </c>
      <c r="C31" s="230" t="n">
        <v>14</v>
      </c>
      <c r="D31" s="371" t="n">
        <v>115</v>
      </c>
      <c r="E31" s="371" t="n">
        <v>265</v>
      </c>
      <c r="F31" s="371" t="n">
        <v>572</v>
      </c>
      <c r="G31" s="371" t="n">
        <v>319</v>
      </c>
      <c r="H31" s="230" t="n">
        <v>436</v>
      </c>
      <c r="I31" s="229" t="n">
        <v>0</v>
      </c>
      <c r="J31" s="230" t="n">
        <v>6761</v>
      </c>
      <c r="K31" s="34" t="n">
        <v>3.92852992446252</v>
      </c>
    </row>
    <row r="32" s="110" customFormat="true" ht="15" hidden="false" customHeight="true" outlineLevel="0" collapsed="false">
      <c r="A32" s="169" t="s">
        <v>266</v>
      </c>
      <c r="B32" s="239" t="n">
        <v>939</v>
      </c>
      <c r="C32" s="239" t="n">
        <v>5</v>
      </c>
      <c r="D32" s="375" t="n">
        <v>30</v>
      </c>
      <c r="E32" s="375" t="n">
        <v>138</v>
      </c>
      <c r="F32" s="375" t="n">
        <v>233</v>
      </c>
      <c r="G32" s="375" t="n">
        <v>197</v>
      </c>
      <c r="H32" s="239" t="n">
        <v>336</v>
      </c>
      <c r="I32" s="238" t="n">
        <v>0</v>
      </c>
      <c r="J32" s="239" t="n">
        <v>4701</v>
      </c>
      <c r="K32" s="36" t="n">
        <v>5.00638977635783</v>
      </c>
    </row>
    <row r="33" s="110" customFormat="true" ht="30" hidden="false" customHeight="true" outlineLevel="0" collapsed="false">
      <c r="A33" s="169" t="s">
        <v>227</v>
      </c>
      <c r="B33" s="239" t="n">
        <v>11</v>
      </c>
      <c r="C33" s="239" t="n">
        <v>0</v>
      </c>
      <c r="D33" s="375" t="n">
        <v>0</v>
      </c>
      <c r="E33" s="375" t="n">
        <v>3</v>
      </c>
      <c r="F33" s="375" t="n">
        <v>3</v>
      </c>
      <c r="G33" s="375" t="n">
        <v>1</v>
      </c>
      <c r="H33" s="239" t="n">
        <v>4</v>
      </c>
      <c r="I33" s="238" t="n">
        <v>0</v>
      </c>
      <c r="J33" s="239" t="n">
        <v>54</v>
      </c>
      <c r="K33" s="36" t="n">
        <v>4.90909090909091</v>
      </c>
    </row>
    <row r="34" s="110" customFormat="true" ht="45" hidden="false" customHeight="true" outlineLevel="0" collapsed="false">
      <c r="A34" s="169" t="s">
        <v>228</v>
      </c>
      <c r="B34" s="239" t="n">
        <v>76</v>
      </c>
      <c r="C34" s="239" t="n">
        <v>0</v>
      </c>
      <c r="D34" s="375" t="n">
        <v>2</v>
      </c>
      <c r="E34" s="375" t="n">
        <v>7</v>
      </c>
      <c r="F34" s="375" t="n">
        <v>38</v>
      </c>
      <c r="G34" s="375" t="n">
        <v>14</v>
      </c>
      <c r="H34" s="239" t="n">
        <v>15</v>
      </c>
      <c r="I34" s="238" t="n">
        <v>0</v>
      </c>
      <c r="J34" s="239" t="n">
        <v>221</v>
      </c>
      <c r="K34" s="36" t="n">
        <v>2.90789473684211</v>
      </c>
    </row>
    <row r="35" s="110" customFormat="true" ht="15" hidden="false" customHeight="true" outlineLevel="0" collapsed="false">
      <c r="A35" s="169" t="s">
        <v>267</v>
      </c>
      <c r="B35" s="239" t="n">
        <v>196</v>
      </c>
      <c r="C35" s="239" t="n">
        <v>3</v>
      </c>
      <c r="D35" s="375" t="n">
        <v>16</v>
      </c>
      <c r="E35" s="375" t="n">
        <v>32</v>
      </c>
      <c r="F35" s="375" t="n">
        <v>85</v>
      </c>
      <c r="G35" s="375" t="n">
        <v>34</v>
      </c>
      <c r="H35" s="239" t="n">
        <v>26</v>
      </c>
      <c r="I35" s="238" t="n">
        <v>0</v>
      </c>
      <c r="J35" s="377" t="n">
        <v>529</v>
      </c>
      <c r="K35" s="36" t="n">
        <v>2.69897959183673</v>
      </c>
    </row>
    <row r="36" s="110" customFormat="true" ht="15" hidden="false" customHeight="true" outlineLevel="0" collapsed="false">
      <c r="A36" s="169" t="s">
        <v>268</v>
      </c>
      <c r="B36" s="239" t="n">
        <v>67</v>
      </c>
      <c r="C36" s="377" t="n">
        <v>1</v>
      </c>
      <c r="D36" s="376" t="n">
        <v>2</v>
      </c>
      <c r="E36" s="376" t="n">
        <v>11</v>
      </c>
      <c r="F36" s="376" t="n">
        <v>31</v>
      </c>
      <c r="G36" s="376" t="n">
        <v>13</v>
      </c>
      <c r="H36" s="377" t="n">
        <v>9</v>
      </c>
      <c r="I36" s="238" t="n">
        <v>0</v>
      </c>
      <c r="J36" s="239" t="n">
        <v>209</v>
      </c>
      <c r="K36" s="36" t="n">
        <v>3.11940298507463</v>
      </c>
    </row>
    <row r="37" s="110" customFormat="true" ht="15" hidden="false" customHeight="true" outlineLevel="0" collapsed="false">
      <c r="A37" s="169" t="s">
        <v>237</v>
      </c>
      <c r="B37" s="239" t="n">
        <v>43</v>
      </c>
      <c r="C37" s="239" t="n">
        <v>0</v>
      </c>
      <c r="D37" s="375" t="n">
        <v>17</v>
      </c>
      <c r="E37" s="375" t="n">
        <v>9</v>
      </c>
      <c r="F37" s="375" t="n">
        <v>7</v>
      </c>
      <c r="G37" s="375" t="n">
        <v>5</v>
      </c>
      <c r="H37" s="239" t="n">
        <v>5</v>
      </c>
      <c r="I37" s="238" t="n">
        <v>0</v>
      </c>
      <c r="J37" s="239" t="n">
        <v>274</v>
      </c>
      <c r="K37" s="36" t="n">
        <v>6.37209302325581</v>
      </c>
    </row>
    <row r="38" s="110" customFormat="true" ht="45" hidden="false" customHeight="true" outlineLevel="0" collapsed="false">
      <c r="A38" s="169" t="s">
        <v>238</v>
      </c>
      <c r="B38" s="239" t="n">
        <v>269</v>
      </c>
      <c r="C38" s="239" t="n">
        <v>2</v>
      </c>
      <c r="D38" s="375" t="n">
        <v>40</v>
      </c>
      <c r="E38" s="375" t="n">
        <v>49</v>
      </c>
      <c r="F38" s="375" t="n">
        <v>129</v>
      </c>
      <c r="G38" s="375" t="n">
        <v>24</v>
      </c>
      <c r="H38" s="239" t="n">
        <v>25</v>
      </c>
      <c r="I38" s="238" t="n">
        <v>0</v>
      </c>
      <c r="J38" s="377" t="n">
        <v>261</v>
      </c>
      <c r="K38" s="36" t="n">
        <v>0.970260223048327</v>
      </c>
    </row>
    <row r="39" s="110" customFormat="true" ht="30" hidden="false" customHeight="true" outlineLevel="0" collapsed="false">
      <c r="A39" s="169" t="s">
        <v>240</v>
      </c>
      <c r="B39" s="239" t="n">
        <v>99</v>
      </c>
      <c r="C39" s="377" t="n">
        <v>0</v>
      </c>
      <c r="D39" s="376" t="n">
        <v>5</v>
      </c>
      <c r="E39" s="376" t="n">
        <v>7</v>
      </c>
      <c r="F39" s="376" t="n">
        <v>41</v>
      </c>
      <c r="G39" s="376" t="n">
        <v>30</v>
      </c>
      <c r="H39" s="377" t="n">
        <v>16</v>
      </c>
      <c r="I39" s="238" t="n">
        <v>0</v>
      </c>
      <c r="J39" s="239" t="n">
        <v>490</v>
      </c>
      <c r="K39" s="36" t="n">
        <v>4.94949494949495</v>
      </c>
    </row>
    <row r="40" s="110" customFormat="true" ht="45" hidden="false" customHeight="true" outlineLevel="0" collapsed="false">
      <c r="A40" s="169" t="s">
        <v>239</v>
      </c>
      <c r="B40" s="239" t="n">
        <v>21</v>
      </c>
      <c r="C40" s="239" t="n">
        <v>3</v>
      </c>
      <c r="D40" s="375" t="n">
        <v>3</v>
      </c>
      <c r="E40" s="375" t="n">
        <v>9</v>
      </c>
      <c r="F40" s="375" t="n">
        <v>5</v>
      </c>
      <c r="G40" s="375" t="n">
        <v>1</v>
      </c>
      <c r="H40" s="239" t="n">
        <v>0</v>
      </c>
      <c r="I40" s="238" t="n">
        <v>0</v>
      </c>
      <c r="J40" s="377" t="n">
        <v>22</v>
      </c>
      <c r="K40" s="36" t="n">
        <v>1.04761904761905</v>
      </c>
    </row>
    <row r="41" s="110" customFormat="true" ht="15" hidden="false" customHeight="true" outlineLevel="0" collapsed="false">
      <c r="A41" s="115" t="s">
        <v>269</v>
      </c>
      <c r="B41" s="230" t="n">
        <v>347</v>
      </c>
      <c r="C41" s="378" t="n">
        <v>16</v>
      </c>
      <c r="D41" s="379" t="n">
        <v>20</v>
      </c>
      <c r="E41" s="379" t="n">
        <v>30</v>
      </c>
      <c r="F41" s="379" t="n">
        <v>126</v>
      </c>
      <c r="G41" s="379" t="n">
        <v>78</v>
      </c>
      <c r="H41" s="378" t="n">
        <v>77</v>
      </c>
      <c r="I41" s="380" t="n">
        <v>0</v>
      </c>
      <c r="J41" s="230" t="n">
        <v>1143</v>
      </c>
      <c r="K41" s="34" t="n">
        <v>3.29394812680115</v>
      </c>
    </row>
    <row r="42" s="110" customFormat="true" ht="30" hidden="false" customHeight="true" outlineLevel="0" collapsed="false">
      <c r="A42" s="115" t="s">
        <v>270</v>
      </c>
      <c r="B42" s="230" t="n">
        <v>816</v>
      </c>
      <c r="C42" s="230" t="n">
        <v>28</v>
      </c>
      <c r="D42" s="371" t="n">
        <v>6</v>
      </c>
      <c r="E42" s="371" t="n">
        <v>19</v>
      </c>
      <c r="F42" s="371" t="n">
        <v>564</v>
      </c>
      <c r="G42" s="371" t="n">
        <v>144</v>
      </c>
      <c r="H42" s="230" t="n">
        <v>55</v>
      </c>
      <c r="I42" s="229" t="n">
        <v>0</v>
      </c>
      <c r="J42" s="230" t="n">
        <v>1905</v>
      </c>
      <c r="K42" s="34" t="n">
        <v>2.33455882352941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239" t="n">
        <v>0</v>
      </c>
      <c r="I43" s="238" t="n">
        <v>0</v>
      </c>
      <c r="J43" s="239" t="n">
        <v>0</v>
      </c>
      <c r="K43" s="313" t="n">
        <v>0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3" width="11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7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125806</v>
      </c>
      <c r="C8" s="230" t="n">
        <v>8434</v>
      </c>
      <c r="D8" s="371" t="n">
        <v>4930</v>
      </c>
      <c r="E8" s="371" t="n">
        <v>5333</v>
      </c>
      <c r="F8" s="371" t="n">
        <v>72839</v>
      </c>
      <c r="G8" s="371" t="n">
        <v>18604</v>
      </c>
      <c r="H8" s="230" t="n">
        <v>15666</v>
      </c>
      <c r="I8" s="229" t="n">
        <v>0</v>
      </c>
      <c r="J8" s="371" t="n">
        <v>497415</v>
      </c>
      <c r="K8" s="34" t="n">
        <v>3.95382573168211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65749</v>
      </c>
      <c r="C10" s="230" t="n">
        <v>6770</v>
      </c>
      <c r="D10" s="371" t="n">
        <v>2224</v>
      </c>
      <c r="E10" s="371" t="n">
        <v>1132</v>
      </c>
      <c r="F10" s="371" t="n">
        <v>53725</v>
      </c>
      <c r="G10" s="371" t="n">
        <v>902</v>
      </c>
      <c r="H10" s="230" t="n">
        <v>996</v>
      </c>
      <c r="I10" s="229" t="n">
        <v>0</v>
      </c>
      <c r="J10" s="371" t="n">
        <v>180752</v>
      </c>
      <c r="K10" s="34" t="n">
        <v>2.74912165964501</v>
      </c>
    </row>
    <row r="11" s="110" customFormat="true" ht="15" hidden="false" customHeight="true" outlineLevel="0" collapsed="false">
      <c r="A11" s="165" t="s">
        <v>250</v>
      </c>
      <c r="B11" s="239" t="n">
        <v>3581</v>
      </c>
      <c r="C11" s="239" t="n">
        <v>489</v>
      </c>
      <c r="D11" s="375" t="n">
        <v>868</v>
      </c>
      <c r="E11" s="375" t="n">
        <v>507</v>
      </c>
      <c r="F11" s="375" t="n">
        <v>950</v>
      </c>
      <c r="G11" s="375" t="n">
        <v>406</v>
      </c>
      <c r="H11" s="239" t="n">
        <v>361</v>
      </c>
      <c r="I11" s="238" t="n">
        <v>0</v>
      </c>
      <c r="J11" s="375" t="n">
        <v>15379</v>
      </c>
      <c r="K11" s="36" t="n">
        <v>4.29461044401005</v>
      </c>
    </row>
    <row r="12" s="110" customFormat="true" ht="15" hidden="false" customHeight="true" outlineLevel="0" collapsed="false">
      <c r="A12" s="169" t="s">
        <v>251</v>
      </c>
      <c r="B12" s="239" t="n">
        <v>4011</v>
      </c>
      <c r="C12" s="239" t="n">
        <v>1477</v>
      </c>
      <c r="D12" s="375" t="n">
        <v>1313</v>
      </c>
      <c r="E12" s="375" t="n">
        <v>310</v>
      </c>
      <c r="F12" s="375" t="n">
        <v>225</v>
      </c>
      <c r="G12" s="375" t="n">
        <v>215</v>
      </c>
      <c r="H12" s="239" t="n">
        <v>471</v>
      </c>
      <c r="I12" s="238" t="n">
        <v>0</v>
      </c>
      <c r="J12" s="375" t="n">
        <v>18366</v>
      </c>
      <c r="K12" s="36" t="n">
        <v>4.57890800299177</v>
      </c>
    </row>
    <row r="13" s="110" customFormat="true" ht="15" hidden="false" customHeight="true" outlineLevel="0" collapsed="false">
      <c r="A13" s="169" t="s">
        <v>252</v>
      </c>
      <c r="B13" s="239" t="n">
        <v>52751</v>
      </c>
      <c r="C13" s="239" t="n">
        <v>0</v>
      </c>
      <c r="D13" s="375" t="n">
        <v>9</v>
      </c>
      <c r="E13" s="375" t="n">
        <v>247</v>
      </c>
      <c r="F13" s="375" t="n">
        <v>52342</v>
      </c>
      <c r="G13" s="375" t="n">
        <v>134</v>
      </c>
      <c r="H13" s="239" t="n">
        <v>19</v>
      </c>
      <c r="I13" s="238" t="n">
        <v>0</v>
      </c>
      <c r="J13" s="375" t="n">
        <v>112148</v>
      </c>
      <c r="K13" s="36" t="n">
        <v>2.12598813292639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4968</v>
      </c>
      <c r="C14" s="239" t="n">
        <v>4780</v>
      </c>
      <c r="D14" s="375" t="n">
        <v>12</v>
      </c>
      <c r="E14" s="375" t="n">
        <v>9</v>
      </c>
      <c r="F14" s="375" t="n">
        <v>99</v>
      </c>
      <c r="G14" s="375" t="n">
        <v>47</v>
      </c>
      <c r="H14" s="239" t="n">
        <v>21</v>
      </c>
      <c r="I14" s="238" t="n">
        <v>0</v>
      </c>
      <c r="J14" s="375" t="n">
        <v>32559</v>
      </c>
      <c r="K14" s="36" t="n">
        <v>6.55374396135266</v>
      </c>
    </row>
    <row r="15" s="110" customFormat="true" ht="15" hidden="false" customHeight="true" outlineLevel="0" collapsed="false">
      <c r="A15" s="169" t="s">
        <v>254</v>
      </c>
      <c r="B15" s="239" t="n">
        <v>438</v>
      </c>
      <c r="C15" s="239" t="n">
        <v>24</v>
      </c>
      <c r="D15" s="375" t="n">
        <v>22</v>
      </c>
      <c r="E15" s="375" t="n">
        <v>59</v>
      </c>
      <c r="F15" s="375" t="n">
        <v>109</v>
      </c>
      <c r="G15" s="375" t="n">
        <v>100</v>
      </c>
      <c r="H15" s="239" t="n">
        <v>124</v>
      </c>
      <c r="I15" s="238" t="n">
        <v>0</v>
      </c>
      <c r="J15" s="375" t="n">
        <v>2300</v>
      </c>
      <c r="K15" s="36" t="n">
        <v>5.25114155251142</v>
      </c>
    </row>
    <row r="16" s="110" customFormat="true" ht="15" hidden="false" customHeight="true" outlineLevel="0" collapsed="false">
      <c r="A16" s="115" t="s">
        <v>135</v>
      </c>
      <c r="B16" s="230" t="n">
        <v>52716</v>
      </c>
      <c r="C16" s="230" t="n">
        <v>1240</v>
      </c>
      <c r="D16" s="371" t="n">
        <v>2234</v>
      </c>
      <c r="E16" s="371" t="n">
        <v>3481</v>
      </c>
      <c r="F16" s="371" t="n">
        <v>16866</v>
      </c>
      <c r="G16" s="371" t="n">
        <v>16125</v>
      </c>
      <c r="H16" s="230" t="n">
        <v>12770</v>
      </c>
      <c r="I16" s="229" t="n">
        <v>0</v>
      </c>
      <c r="J16" s="371" t="n">
        <v>272871</v>
      </c>
      <c r="K16" s="34" t="n">
        <v>5.1762463009333</v>
      </c>
    </row>
    <row r="17" s="110" customFormat="true" ht="15" hidden="false" customHeight="true" outlineLevel="0" collapsed="false">
      <c r="A17" s="169" t="s">
        <v>255</v>
      </c>
      <c r="B17" s="239" t="n">
        <v>4645</v>
      </c>
      <c r="C17" s="239" t="n">
        <v>50</v>
      </c>
      <c r="D17" s="375" t="n">
        <v>209</v>
      </c>
      <c r="E17" s="375" t="n">
        <v>463</v>
      </c>
      <c r="F17" s="375" t="n">
        <v>1164</v>
      </c>
      <c r="G17" s="375" t="n">
        <v>1706</v>
      </c>
      <c r="H17" s="239" t="n">
        <v>1053</v>
      </c>
      <c r="I17" s="238" t="n">
        <v>0</v>
      </c>
      <c r="J17" s="375" t="n">
        <v>27050</v>
      </c>
      <c r="K17" s="36" t="n">
        <v>5.82346609257266</v>
      </c>
    </row>
    <row r="18" s="110" customFormat="true" ht="15" hidden="false" customHeight="true" outlineLevel="0" collapsed="false">
      <c r="A18" s="169" t="s">
        <v>153</v>
      </c>
      <c r="B18" s="239" t="n">
        <v>3743</v>
      </c>
      <c r="C18" s="239" t="n">
        <v>31</v>
      </c>
      <c r="D18" s="375" t="n">
        <v>63</v>
      </c>
      <c r="E18" s="375" t="n">
        <v>141</v>
      </c>
      <c r="F18" s="375" t="n">
        <v>1879</v>
      </c>
      <c r="G18" s="375" t="n">
        <v>1312</v>
      </c>
      <c r="H18" s="239" t="n">
        <v>317</v>
      </c>
      <c r="I18" s="238" t="n">
        <v>0</v>
      </c>
      <c r="J18" s="375" t="n">
        <v>14372</v>
      </c>
      <c r="K18" s="36" t="n">
        <v>3.83970077477959</v>
      </c>
    </row>
    <row r="19" s="110" customFormat="true" ht="15" hidden="false" customHeight="true" outlineLevel="0" collapsed="false">
      <c r="A19" s="169" t="s">
        <v>154</v>
      </c>
      <c r="B19" s="239" t="n">
        <v>2772</v>
      </c>
      <c r="C19" s="239" t="n">
        <v>0</v>
      </c>
      <c r="D19" s="375" t="n">
        <v>5</v>
      </c>
      <c r="E19" s="375" t="n">
        <v>106</v>
      </c>
      <c r="F19" s="375" t="n">
        <v>361</v>
      </c>
      <c r="G19" s="375" t="n">
        <v>1139</v>
      </c>
      <c r="H19" s="239" t="n">
        <v>1161</v>
      </c>
      <c r="I19" s="238" t="n">
        <v>0</v>
      </c>
      <c r="J19" s="375" t="n">
        <v>18192</v>
      </c>
      <c r="K19" s="36" t="n">
        <v>6.56277056277056</v>
      </c>
    </row>
    <row r="20" s="110" customFormat="true" ht="50.1" hidden="false" customHeight="true" outlineLevel="0" collapsed="false">
      <c r="A20" s="169" t="s">
        <v>155</v>
      </c>
      <c r="B20" s="239" t="n">
        <v>1183</v>
      </c>
      <c r="C20" s="239" t="n">
        <v>68</v>
      </c>
      <c r="D20" s="375" t="n">
        <v>133</v>
      </c>
      <c r="E20" s="375" t="n">
        <v>121</v>
      </c>
      <c r="F20" s="375" t="n">
        <v>253</v>
      </c>
      <c r="G20" s="375" t="n">
        <v>254</v>
      </c>
      <c r="H20" s="239" t="n">
        <v>354</v>
      </c>
      <c r="I20" s="238" t="n">
        <v>0</v>
      </c>
      <c r="J20" s="375" t="n">
        <v>6054</v>
      </c>
      <c r="K20" s="36" t="n">
        <v>5.11749788672866</v>
      </c>
    </row>
    <row r="21" s="110" customFormat="true" ht="30" hidden="false" customHeight="true" outlineLevel="0" collapsed="false">
      <c r="A21" s="169" t="s">
        <v>256</v>
      </c>
      <c r="B21" s="239" t="n">
        <v>2921</v>
      </c>
      <c r="C21" s="239" t="n">
        <v>63</v>
      </c>
      <c r="D21" s="375" t="n">
        <v>112</v>
      </c>
      <c r="E21" s="375" t="n">
        <v>224</v>
      </c>
      <c r="F21" s="375" t="n">
        <v>1492</v>
      </c>
      <c r="G21" s="375" t="n">
        <v>703</v>
      </c>
      <c r="H21" s="239" t="n">
        <v>327</v>
      </c>
      <c r="I21" s="238" t="n">
        <v>0</v>
      </c>
      <c r="J21" s="375" t="n">
        <v>27858</v>
      </c>
      <c r="K21" s="36" t="n">
        <v>9.53714481342006</v>
      </c>
    </row>
    <row r="22" s="110" customFormat="true" ht="30" hidden="false" customHeight="true" outlineLevel="0" collapsed="false">
      <c r="A22" s="169" t="s">
        <v>257</v>
      </c>
      <c r="B22" s="239" t="n">
        <v>1099</v>
      </c>
      <c r="C22" s="239" t="n">
        <v>6</v>
      </c>
      <c r="D22" s="375" t="n">
        <v>28</v>
      </c>
      <c r="E22" s="375" t="n">
        <v>41</v>
      </c>
      <c r="F22" s="375" t="n">
        <v>269</v>
      </c>
      <c r="G22" s="375" t="n">
        <v>419</v>
      </c>
      <c r="H22" s="239" t="n">
        <v>336</v>
      </c>
      <c r="I22" s="238" t="n">
        <v>0</v>
      </c>
      <c r="J22" s="375" t="n">
        <v>3032</v>
      </c>
      <c r="K22" s="36" t="n">
        <v>2.75887170154686</v>
      </c>
    </row>
    <row r="23" s="110" customFormat="true" ht="15" hidden="false" customHeight="true" outlineLevel="0" collapsed="false">
      <c r="A23" s="169" t="s">
        <v>258</v>
      </c>
      <c r="B23" s="239" t="n">
        <v>6489</v>
      </c>
      <c r="C23" s="239" t="n">
        <v>8</v>
      </c>
      <c r="D23" s="375" t="n">
        <v>29</v>
      </c>
      <c r="E23" s="375" t="n">
        <v>82</v>
      </c>
      <c r="F23" s="375" t="n">
        <v>797</v>
      </c>
      <c r="G23" s="375" t="n">
        <v>2161</v>
      </c>
      <c r="H23" s="239" t="n">
        <v>3412</v>
      </c>
      <c r="I23" s="238" t="n">
        <v>0</v>
      </c>
      <c r="J23" s="375" t="n">
        <v>42495</v>
      </c>
      <c r="K23" s="36" t="n">
        <v>6.54877484974572</v>
      </c>
    </row>
    <row r="24" s="110" customFormat="true" ht="15" hidden="false" customHeight="true" outlineLevel="0" collapsed="false">
      <c r="A24" s="169" t="s">
        <v>259</v>
      </c>
      <c r="B24" s="239" t="n">
        <v>2937</v>
      </c>
      <c r="C24" s="239" t="n">
        <v>149</v>
      </c>
      <c r="D24" s="375" t="n">
        <v>636</v>
      </c>
      <c r="E24" s="375" t="n">
        <v>522</v>
      </c>
      <c r="F24" s="375" t="n">
        <v>336</v>
      </c>
      <c r="G24" s="375" t="n">
        <v>473</v>
      </c>
      <c r="H24" s="239" t="n">
        <v>821</v>
      </c>
      <c r="I24" s="238" t="n">
        <v>0</v>
      </c>
      <c r="J24" s="375" t="n">
        <v>13495</v>
      </c>
      <c r="K24" s="36" t="n">
        <v>4.59482465100443</v>
      </c>
    </row>
    <row r="25" s="110" customFormat="true" ht="15" hidden="false" customHeight="true" outlineLevel="0" collapsed="false">
      <c r="A25" s="169" t="s">
        <v>260</v>
      </c>
      <c r="B25" s="239" t="n">
        <v>12324</v>
      </c>
      <c r="C25" s="239" t="n">
        <v>138</v>
      </c>
      <c r="D25" s="375" t="n">
        <v>234</v>
      </c>
      <c r="E25" s="375" t="n">
        <v>625</v>
      </c>
      <c r="F25" s="375" t="n">
        <v>5507</v>
      </c>
      <c r="G25" s="375" t="n">
        <v>3405</v>
      </c>
      <c r="H25" s="239" t="n">
        <v>2415</v>
      </c>
      <c r="I25" s="238" t="n">
        <v>0</v>
      </c>
      <c r="J25" s="375" t="n">
        <v>50261</v>
      </c>
      <c r="K25" s="36" t="n">
        <v>4.07830249918858</v>
      </c>
    </row>
    <row r="26" s="110" customFormat="true" ht="15" hidden="false" customHeight="true" outlineLevel="0" collapsed="false">
      <c r="A26" s="169" t="s">
        <v>261</v>
      </c>
      <c r="B26" s="239" t="n">
        <v>7982</v>
      </c>
      <c r="C26" s="239" t="n">
        <v>30</v>
      </c>
      <c r="D26" s="375" t="n">
        <v>98</v>
      </c>
      <c r="E26" s="375" t="n">
        <v>374</v>
      </c>
      <c r="F26" s="375" t="n">
        <v>2992</v>
      </c>
      <c r="G26" s="375" t="n">
        <v>2996</v>
      </c>
      <c r="H26" s="239" t="n">
        <v>1492</v>
      </c>
      <c r="I26" s="238" t="n">
        <v>0</v>
      </c>
      <c r="J26" s="375" t="n">
        <v>32086</v>
      </c>
      <c r="K26" s="36" t="n">
        <v>4.01979453770985</v>
      </c>
    </row>
    <row r="27" s="110" customFormat="true" ht="15" hidden="false" customHeight="true" outlineLevel="0" collapsed="false">
      <c r="A27" s="169" t="s">
        <v>198</v>
      </c>
      <c r="B27" s="239" t="n">
        <v>1163</v>
      </c>
      <c r="C27" s="239" t="n">
        <v>57</v>
      </c>
      <c r="D27" s="375" t="n">
        <v>103</v>
      </c>
      <c r="E27" s="375" t="n">
        <v>139</v>
      </c>
      <c r="F27" s="375" t="n">
        <v>356</v>
      </c>
      <c r="G27" s="375" t="n">
        <v>276</v>
      </c>
      <c r="H27" s="239" t="n">
        <v>232</v>
      </c>
      <c r="I27" s="238" t="n">
        <v>0</v>
      </c>
      <c r="J27" s="375" t="n">
        <v>6281</v>
      </c>
      <c r="K27" s="36" t="n">
        <v>5.40068787618229</v>
      </c>
    </row>
    <row r="28" s="110" customFormat="true" ht="30" hidden="false" customHeight="true" outlineLevel="0" collapsed="false">
      <c r="A28" s="169" t="s">
        <v>262</v>
      </c>
      <c r="B28" s="239" t="n">
        <v>3286</v>
      </c>
      <c r="C28" s="239" t="n">
        <v>11</v>
      </c>
      <c r="D28" s="375" t="n">
        <v>51</v>
      </c>
      <c r="E28" s="375" t="n">
        <v>143</v>
      </c>
      <c r="F28" s="375" t="n">
        <v>1074</v>
      </c>
      <c r="G28" s="375" t="n">
        <v>1181</v>
      </c>
      <c r="H28" s="239" t="n">
        <v>826</v>
      </c>
      <c r="I28" s="238" t="n">
        <v>0</v>
      </c>
      <c r="J28" s="375" t="n">
        <v>19194</v>
      </c>
      <c r="K28" s="36" t="n">
        <v>5.84114424832623</v>
      </c>
    </row>
    <row r="29" s="110" customFormat="true" ht="15" hidden="false" customHeight="true" outlineLevel="0" collapsed="false">
      <c r="A29" s="170" t="s">
        <v>263</v>
      </c>
      <c r="B29" s="239" t="n">
        <v>2027</v>
      </c>
      <c r="C29" s="239" t="n">
        <v>627</v>
      </c>
      <c r="D29" s="375" t="n">
        <v>495</v>
      </c>
      <c r="E29" s="375" t="n">
        <v>471</v>
      </c>
      <c r="F29" s="375" t="n">
        <v>339</v>
      </c>
      <c r="G29" s="375" t="n">
        <v>81</v>
      </c>
      <c r="H29" s="239" t="n">
        <v>14</v>
      </c>
      <c r="I29" s="238" t="n">
        <v>0</v>
      </c>
      <c r="J29" s="375" t="n">
        <v>12095</v>
      </c>
      <c r="K29" s="36" t="n">
        <v>5.96694622594968</v>
      </c>
    </row>
    <row r="30" s="110" customFormat="true" ht="15" hidden="false" customHeight="true" outlineLevel="0" collapsed="false">
      <c r="A30" s="169" t="s">
        <v>264</v>
      </c>
      <c r="B30" s="239" t="n">
        <v>145</v>
      </c>
      <c r="C30" s="239" t="n">
        <v>2</v>
      </c>
      <c r="D30" s="375" t="n">
        <v>38</v>
      </c>
      <c r="E30" s="375" t="n">
        <v>29</v>
      </c>
      <c r="F30" s="375" t="n">
        <v>47</v>
      </c>
      <c r="G30" s="375" t="n">
        <v>19</v>
      </c>
      <c r="H30" s="239" t="n">
        <v>10</v>
      </c>
      <c r="I30" s="238" t="n">
        <v>0</v>
      </c>
      <c r="J30" s="375" t="n">
        <v>406</v>
      </c>
      <c r="K30" s="36" t="n">
        <v>2.8</v>
      </c>
    </row>
    <row r="31" s="110" customFormat="true" ht="30" hidden="false" customHeight="true" outlineLevel="0" collapsed="false">
      <c r="A31" s="115" t="s">
        <v>265</v>
      </c>
      <c r="B31" s="230" t="n">
        <v>4251</v>
      </c>
      <c r="C31" s="230" t="n">
        <v>87</v>
      </c>
      <c r="D31" s="371" t="n">
        <v>283</v>
      </c>
      <c r="E31" s="371" t="n">
        <v>484</v>
      </c>
      <c r="F31" s="371" t="n">
        <v>1114</v>
      </c>
      <c r="G31" s="371" t="n">
        <v>903</v>
      </c>
      <c r="H31" s="230" t="n">
        <v>1380</v>
      </c>
      <c r="I31" s="229" t="n">
        <v>0</v>
      </c>
      <c r="J31" s="371" t="n">
        <v>30019</v>
      </c>
      <c r="K31" s="34" t="n">
        <v>7.0616325570454</v>
      </c>
    </row>
    <row r="32" s="110" customFormat="true" ht="15" hidden="false" customHeight="true" outlineLevel="0" collapsed="false">
      <c r="A32" s="169" t="s">
        <v>266</v>
      </c>
      <c r="B32" s="239" t="n">
        <v>2240</v>
      </c>
      <c r="C32" s="239" t="n">
        <v>21</v>
      </c>
      <c r="D32" s="375" t="n">
        <v>79</v>
      </c>
      <c r="E32" s="375" t="n">
        <v>223</v>
      </c>
      <c r="F32" s="375" t="n">
        <v>423</v>
      </c>
      <c r="G32" s="375" t="n">
        <v>509</v>
      </c>
      <c r="H32" s="239" t="n">
        <v>985</v>
      </c>
      <c r="I32" s="238" t="n">
        <v>0</v>
      </c>
      <c r="J32" s="375" t="n">
        <v>16293</v>
      </c>
      <c r="K32" s="36" t="n">
        <v>7.27366071428572</v>
      </c>
    </row>
    <row r="33" s="110" customFormat="true" ht="30" hidden="false" customHeight="true" outlineLevel="0" collapsed="false">
      <c r="A33" s="169" t="s">
        <v>227</v>
      </c>
      <c r="B33" s="239" t="n">
        <v>13</v>
      </c>
      <c r="C33" s="239" t="n">
        <v>0</v>
      </c>
      <c r="D33" s="375" t="n">
        <v>3</v>
      </c>
      <c r="E33" s="375" t="n">
        <v>0</v>
      </c>
      <c r="F33" s="375" t="n">
        <v>2</v>
      </c>
      <c r="G33" s="375" t="n">
        <v>3</v>
      </c>
      <c r="H33" s="239" t="n">
        <v>5</v>
      </c>
      <c r="I33" s="238" t="n">
        <v>0</v>
      </c>
      <c r="J33" s="375" t="n">
        <v>87</v>
      </c>
      <c r="K33" s="36" t="n">
        <v>6.69230769230769</v>
      </c>
    </row>
    <row r="34" s="110" customFormat="true" ht="45" hidden="false" customHeight="true" outlineLevel="0" collapsed="false">
      <c r="A34" s="169" t="s">
        <v>228</v>
      </c>
      <c r="B34" s="239" t="n">
        <v>157</v>
      </c>
      <c r="C34" s="239" t="n">
        <v>1</v>
      </c>
      <c r="D34" s="375" t="n">
        <v>6</v>
      </c>
      <c r="E34" s="375" t="n">
        <v>7</v>
      </c>
      <c r="F34" s="375" t="n">
        <v>72</v>
      </c>
      <c r="G34" s="375" t="n">
        <v>38</v>
      </c>
      <c r="H34" s="239" t="n">
        <v>33</v>
      </c>
      <c r="I34" s="238" t="n">
        <v>0</v>
      </c>
      <c r="J34" s="375" t="n">
        <v>772</v>
      </c>
      <c r="K34" s="36" t="n">
        <v>4.9171974522293</v>
      </c>
    </row>
    <row r="35" s="110" customFormat="true" ht="15" hidden="false" customHeight="true" outlineLevel="0" collapsed="false">
      <c r="A35" s="169" t="s">
        <v>267</v>
      </c>
      <c r="B35" s="239" t="n">
        <v>508</v>
      </c>
      <c r="C35" s="239" t="n">
        <v>27</v>
      </c>
      <c r="D35" s="375" t="n">
        <v>50</v>
      </c>
      <c r="E35" s="375" t="n">
        <v>97</v>
      </c>
      <c r="F35" s="375" t="n">
        <v>171</v>
      </c>
      <c r="G35" s="375" t="n">
        <v>75</v>
      </c>
      <c r="H35" s="239" t="n">
        <v>88</v>
      </c>
      <c r="I35" s="238" t="n">
        <v>0</v>
      </c>
      <c r="J35" s="376" t="n">
        <v>2761</v>
      </c>
      <c r="K35" s="36" t="n">
        <v>5.43503937007874</v>
      </c>
    </row>
    <row r="36" s="110" customFormat="true" ht="15" hidden="false" customHeight="true" outlineLevel="0" collapsed="false">
      <c r="A36" s="169" t="s">
        <v>268</v>
      </c>
      <c r="B36" s="239" t="n">
        <v>113</v>
      </c>
      <c r="C36" s="377" t="n">
        <v>2</v>
      </c>
      <c r="D36" s="376" t="n">
        <v>19</v>
      </c>
      <c r="E36" s="376" t="n">
        <v>28</v>
      </c>
      <c r="F36" s="376" t="n">
        <v>39</v>
      </c>
      <c r="G36" s="376" t="n">
        <v>13</v>
      </c>
      <c r="H36" s="377" t="n">
        <v>12</v>
      </c>
      <c r="I36" s="238" t="n">
        <v>0</v>
      </c>
      <c r="J36" s="375" t="n">
        <v>409</v>
      </c>
      <c r="K36" s="36" t="n">
        <v>3.61946902654867</v>
      </c>
    </row>
    <row r="37" s="110" customFormat="true" ht="15" hidden="false" customHeight="true" outlineLevel="0" collapsed="false">
      <c r="A37" s="169" t="s">
        <v>237</v>
      </c>
      <c r="B37" s="239" t="n">
        <v>153</v>
      </c>
      <c r="C37" s="239" t="n">
        <v>13</v>
      </c>
      <c r="D37" s="375" t="n">
        <v>49</v>
      </c>
      <c r="E37" s="375" t="n">
        <v>24</v>
      </c>
      <c r="F37" s="375" t="n">
        <v>41</v>
      </c>
      <c r="G37" s="375" t="n">
        <v>13</v>
      </c>
      <c r="H37" s="239" t="n">
        <v>13</v>
      </c>
      <c r="I37" s="238" t="n">
        <v>0</v>
      </c>
      <c r="J37" s="375" t="n">
        <v>1901</v>
      </c>
      <c r="K37" s="36" t="n">
        <v>12.4248366013072</v>
      </c>
    </row>
    <row r="38" s="110" customFormat="true" ht="45" hidden="false" customHeight="true" outlineLevel="0" collapsed="false">
      <c r="A38" s="169" t="s">
        <v>238</v>
      </c>
      <c r="B38" s="239" t="n">
        <v>143</v>
      </c>
      <c r="C38" s="239" t="n">
        <v>6</v>
      </c>
      <c r="D38" s="375" t="n">
        <v>45</v>
      </c>
      <c r="E38" s="375" t="n">
        <v>25</v>
      </c>
      <c r="F38" s="375" t="n">
        <v>34</v>
      </c>
      <c r="G38" s="375" t="n">
        <v>20</v>
      </c>
      <c r="H38" s="239" t="n">
        <v>13</v>
      </c>
      <c r="I38" s="238" t="n">
        <v>0</v>
      </c>
      <c r="J38" s="376" t="n">
        <v>555</v>
      </c>
      <c r="K38" s="36" t="n">
        <v>3.88111888111888</v>
      </c>
    </row>
    <row r="39" s="110" customFormat="true" ht="30" hidden="false" customHeight="true" outlineLevel="0" collapsed="false">
      <c r="A39" s="169" t="s">
        <v>240</v>
      </c>
      <c r="B39" s="239" t="n">
        <v>856</v>
      </c>
      <c r="C39" s="377" t="n">
        <v>12</v>
      </c>
      <c r="D39" s="376" t="n">
        <v>14</v>
      </c>
      <c r="E39" s="376" t="n">
        <v>56</v>
      </c>
      <c r="F39" s="376" t="n">
        <v>322</v>
      </c>
      <c r="G39" s="376" t="n">
        <v>227</v>
      </c>
      <c r="H39" s="377" t="n">
        <v>225</v>
      </c>
      <c r="I39" s="238" t="n">
        <v>0</v>
      </c>
      <c r="J39" s="375" t="n">
        <v>6817</v>
      </c>
      <c r="K39" s="36" t="n">
        <v>7.96378504672897</v>
      </c>
    </row>
    <row r="40" s="110" customFormat="true" ht="45" hidden="false" customHeight="true" outlineLevel="0" collapsed="false">
      <c r="A40" s="169" t="s">
        <v>239</v>
      </c>
      <c r="B40" s="239" t="n">
        <v>68</v>
      </c>
      <c r="C40" s="239" t="n">
        <v>5</v>
      </c>
      <c r="D40" s="375" t="n">
        <v>18</v>
      </c>
      <c r="E40" s="375" t="n">
        <v>24</v>
      </c>
      <c r="F40" s="375" t="n">
        <v>10</v>
      </c>
      <c r="G40" s="375" t="n">
        <v>5</v>
      </c>
      <c r="H40" s="239" t="n">
        <v>6</v>
      </c>
      <c r="I40" s="238" t="n">
        <v>0</v>
      </c>
      <c r="J40" s="376" t="n">
        <v>424</v>
      </c>
      <c r="K40" s="36" t="n">
        <v>6.23529411764706</v>
      </c>
    </row>
    <row r="41" s="110" customFormat="true" ht="15" hidden="false" customHeight="true" outlineLevel="0" collapsed="false">
      <c r="A41" s="115" t="s">
        <v>269</v>
      </c>
      <c r="B41" s="230" t="n">
        <v>1582</v>
      </c>
      <c r="C41" s="378" t="n">
        <v>120</v>
      </c>
      <c r="D41" s="379" t="n">
        <v>161</v>
      </c>
      <c r="E41" s="379" t="n">
        <v>156</v>
      </c>
      <c r="F41" s="379" t="n">
        <v>425</v>
      </c>
      <c r="G41" s="379" t="n">
        <v>361</v>
      </c>
      <c r="H41" s="378" t="n">
        <v>359</v>
      </c>
      <c r="I41" s="380" t="n">
        <v>0</v>
      </c>
      <c r="J41" s="371" t="n">
        <v>8486</v>
      </c>
      <c r="K41" s="34" t="n">
        <v>5.36409608091024</v>
      </c>
    </row>
    <row r="42" s="110" customFormat="true" ht="30" hidden="false" customHeight="true" outlineLevel="0" collapsed="false">
      <c r="A42" s="115" t="s">
        <v>270</v>
      </c>
      <c r="B42" s="230" t="n">
        <v>1507</v>
      </c>
      <c r="C42" s="230" t="n">
        <v>216</v>
      </c>
      <c r="D42" s="371" t="n">
        <v>28</v>
      </c>
      <c r="E42" s="371" t="n">
        <v>80</v>
      </c>
      <c r="F42" s="371" t="n">
        <v>709</v>
      </c>
      <c r="G42" s="371" t="n">
        <v>313</v>
      </c>
      <c r="H42" s="230" t="n">
        <v>161</v>
      </c>
      <c r="I42" s="229" t="n">
        <v>0</v>
      </c>
      <c r="J42" s="371" t="n">
        <v>5286</v>
      </c>
      <c r="K42" s="34" t="n">
        <v>3.50763105507631</v>
      </c>
    </row>
    <row r="43" s="110" customFormat="true" ht="15" hidden="false" customHeight="true" outlineLevel="0" collapsed="false">
      <c r="A43" s="169" t="s">
        <v>243</v>
      </c>
      <c r="B43" s="239" t="n">
        <v>1</v>
      </c>
      <c r="C43" s="239" t="n">
        <v>1</v>
      </c>
      <c r="D43" s="375" t="n">
        <v>0</v>
      </c>
      <c r="E43" s="375" t="n">
        <v>0</v>
      </c>
      <c r="F43" s="375" t="n">
        <v>0</v>
      </c>
      <c r="G43" s="375" t="n">
        <v>0</v>
      </c>
      <c r="H43" s="239" t="n">
        <v>0</v>
      </c>
      <c r="I43" s="238" t="n">
        <v>0</v>
      </c>
      <c r="J43" s="375" t="n">
        <v>1</v>
      </c>
      <c r="K43" s="36" t="n">
        <v>1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1.7"/>
    <col collapsed="false" customWidth="true" hidden="false" outlineLevel="0" max="3" min="3" style="139" width="11.28"/>
    <col collapsed="false" customWidth="true" hidden="false" outlineLevel="0" max="4" min="4" style="139" width="10.99"/>
    <col collapsed="false" customWidth="true" hidden="false" outlineLevel="0" max="5" min="5" style="139" width="9.7"/>
    <col collapsed="false" customWidth="true" hidden="false" outlineLevel="0" max="6" min="6" style="139" width="1.7"/>
    <col collapsed="false" customWidth="true" hidden="false" outlineLevel="0" max="7" min="7" style="78" width="11.85"/>
    <col collapsed="false" customWidth="false" hidden="false" outlineLevel="0" max="8" min="8" style="139" width="11.42"/>
    <col collapsed="false" customWidth="true" hidden="false" outlineLevel="0" max="9" min="9" style="140" width="10.56"/>
    <col collapsed="false" customWidth="true" hidden="false" outlineLevel="0" max="10" min="10" style="139" width="7.7"/>
    <col collapsed="false" customWidth="true" hidden="false" outlineLevel="0" max="11" min="11" style="139" width="9.85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6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42419</v>
      </c>
      <c r="C7" s="159" t="n">
        <v>53654</v>
      </c>
      <c r="D7" s="159" t="n">
        <v>44962</v>
      </c>
      <c r="E7" s="159" t="n">
        <v>8692</v>
      </c>
      <c r="F7" s="159"/>
      <c r="G7" s="159" t="n">
        <v>88765</v>
      </c>
      <c r="H7" s="159" t="n">
        <v>76377</v>
      </c>
      <c r="I7" s="159" t="n">
        <v>10791</v>
      </c>
      <c r="J7" s="159" t="s">
        <v>39</v>
      </c>
      <c r="K7" s="159" t="n">
        <v>1597</v>
      </c>
      <c r="L7" s="159" t="s">
        <v>39</v>
      </c>
      <c r="M7" s="180" t="n">
        <v>581548</v>
      </c>
      <c r="N7" s="181" t="n">
        <v>3.9829326758441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59051</v>
      </c>
      <c r="C9" s="159" t="n">
        <v>27245</v>
      </c>
      <c r="D9" s="159" t="n">
        <v>22088</v>
      </c>
      <c r="E9" s="159" t="n">
        <v>5157</v>
      </c>
      <c r="F9" s="159"/>
      <c r="G9" s="159" t="n">
        <v>31806</v>
      </c>
      <c r="H9" s="159" t="n">
        <v>28864</v>
      </c>
      <c r="I9" s="159" t="n">
        <v>2477</v>
      </c>
      <c r="J9" s="159" t="s">
        <v>39</v>
      </c>
      <c r="K9" s="159" t="n">
        <v>465</v>
      </c>
      <c r="L9" s="159" t="s">
        <v>39</v>
      </c>
      <c r="M9" s="160" t="n">
        <v>182984</v>
      </c>
      <c r="N9" s="161" t="n">
        <v>3.0283832315509</v>
      </c>
    </row>
    <row r="10" s="110" customFormat="true" ht="30" hidden="false" customHeight="true" outlineLevel="0" collapsed="false">
      <c r="A10" s="165" t="s">
        <v>250</v>
      </c>
      <c r="B10" s="166" t="n">
        <v>5280</v>
      </c>
      <c r="C10" s="166" t="n">
        <v>2032</v>
      </c>
      <c r="D10" s="166" t="n">
        <v>1740</v>
      </c>
      <c r="E10" s="166" t="n">
        <v>292</v>
      </c>
      <c r="F10" s="166"/>
      <c r="G10" s="166" t="n">
        <v>3248</v>
      </c>
      <c r="H10" s="166" t="n">
        <v>2659</v>
      </c>
      <c r="I10" s="166" t="n">
        <v>448</v>
      </c>
      <c r="J10" s="166" t="s">
        <v>39</v>
      </c>
      <c r="K10" s="166" t="n">
        <v>141</v>
      </c>
      <c r="L10" s="166" t="s">
        <v>39</v>
      </c>
      <c r="M10" s="167" t="n">
        <v>26715</v>
      </c>
      <c r="N10" s="168" t="n">
        <v>4.53257550050899</v>
      </c>
    </row>
    <row r="11" s="110" customFormat="true" ht="15" hidden="false" customHeight="true" outlineLevel="0" collapsed="false">
      <c r="A11" s="169" t="s">
        <v>251</v>
      </c>
      <c r="B11" s="166" t="n">
        <v>6855</v>
      </c>
      <c r="C11" s="166" t="n">
        <v>3179</v>
      </c>
      <c r="D11" s="166" t="n">
        <v>2737</v>
      </c>
      <c r="E11" s="166" t="n">
        <v>442</v>
      </c>
      <c r="F11" s="166"/>
      <c r="G11" s="166" t="n">
        <v>3676</v>
      </c>
      <c r="H11" s="166" t="n">
        <v>3215</v>
      </c>
      <c r="I11" s="166" t="n">
        <v>417</v>
      </c>
      <c r="J11" s="166" t="s">
        <v>39</v>
      </c>
      <c r="K11" s="166" t="n">
        <v>44</v>
      </c>
      <c r="L11" s="166" t="s">
        <v>39</v>
      </c>
      <c r="M11" s="167" t="n">
        <v>36722</v>
      </c>
      <c r="N11" s="168" t="n">
        <v>4.59082385298162</v>
      </c>
    </row>
    <row r="12" s="110" customFormat="true" ht="15" hidden="false" customHeight="true" outlineLevel="0" collapsed="false">
      <c r="A12" s="169" t="s">
        <v>252</v>
      </c>
      <c r="B12" s="166" t="n">
        <v>41802</v>
      </c>
      <c r="C12" s="166" t="n">
        <v>19859</v>
      </c>
      <c r="D12" s="166" t="n">
        <v>16014</v>
      </c>
      <c r="E12" s="166" t="n">
        <v>3845</v>
      </c>
      <c r="F12" s="166"/>
      <c r="G12" s="166" t="n">
        <v>21943</v>
      </c>
      <c r="H12" s="166" t="n">
        <v>20227</v>
      </c>
      <c r="I12" s="166" t="n">
        <v>1457</v>
      </c>
      <c r="J12" s="166" t="s">
        <v>39</v>
      </c>
      <c r="K12" s="166" t="n">
        <v>259</v>
      </c>
      <c r="L12" s="166" t="s">
        <v>39</v>
      </c>
      <c r="M12" s="167" t="n">
        <v>82427</v>
      </c>
      <c r="N12" s="168" t="n">
        <v>2.00225909101951</v>
      </c>
    </row>
    <row r="13" s="110" customFormat="true" ht="30" hidden="false" customHeight="true" outlineLevel="0" collapsed="false">
      <c r="A13" s="169" t="s">
        <v>253</v>
      </c>
      <c r="B13" s="166" t="n">
        <v>4079</v>
      </c>
      <c r="C13" s="166" t="n">
        <v>1674</v>
      </c>
      <c r="D13" s="166" t="n">
        <v>1211</v>
      </c>
      <c r="E13" s="166" t="n">
        <v>463</v>
      </c>
      <c r="F13" s="166"/>
      <c r="G13" s="166" t="n">
        <v>2405</v>
      </c>
      <c r="H13" s="166" t="n">
        <v>2341</v>
      </c>
      <c r="I13" s="166" t="n">
        <v>58</v>
      </c>
      <c r="J13" s="166" t="s">
        <v>39</v>
      </c>
      <c r="K13" s="166" t="n">
        <v>6</v>
      </c>
      <c r="L13" s="166" t="s">
        <v>39</v>
      </c>
      <c r="M13" s="167" t="n">
        <v>31561</v>
      </c>
      <c r="N13" s="168" t="n">
        <v>7.26040947780078</v>
      </c>
    </row>
    <row r="14" s="110" customFormat="true" ht="15" hidden="false" customHeight="true" outlineLevel="0" collapsed="false">
      <c r="A14" s="169" t="s">
        <v>254</v>
      </c>
      <c r="B14" s="166" t="n">
        <v>1035</v>
      </c>
      <c r="C14" s="166" t="n">
        <v>501</v>
      </c>
      <c r="D14" s="166" t="n">
        <v>386</v>
      </c>
      <c r="E14" s="166" t="n">
        <v>115</v>
      </c>
      <c r="F14" s="166"/>
      <c r="G14" s="166" t="n">
        <v>534</v>
      </c>
      <c r="H14" s="166" t="n">
        <v>422</v>
      </c>
      <c r="I14" s="166" t="n">
        <v>97</v>
      </c>
      <c r="J14" s="166" t="s">
        <v>39</v>
      </c>
      <c r="K14" s="166" t="n">
        <v>15</v>
      </c>
      <c r="L14" s="166" t="s">
        <v>39</v>
      </c>
      <c r="M14" s="167" t="n">
        <v>5559</v>
      </c>
      <c r="N14" s="168" t="n">
        <v>5.47145669291339</v>
      </c>
    </row>
    <row r="15" s="110" customFormat="true" ht="30" hidden="false" customHeight="true" outlineLevel="0" collapsed="false">
      <c r="A15" s="115" t="s">
        <v>135</v>
      </c>
      <c r="B15" s="159" t="n">
        <v>63712</v>
      </c>
      <c r="C15" s="159" t="n">
        <v>18243</v>
      </c>
      <c r="D15" s="159" t="n">
        <v>15677</v>
      </c>
      <c r="E15" s="159" t="n">
        <v>2566</v>
      </c>
      <c r="F15" s="159"/>
      <c r="G15" s="159" t="n">
        <v>45469</v>
      </c>
      <c r="H15" s="159" t="n">
        <v>38476</v>
      </c>
      <c r="I15" s="159" t="n">
        <v>6331</v>
      </c>
      <c r="J15" s="159" t="s">
        <v>39</v>
      </c>
      <c r="K15" s="159" t="n">
        <v>662</v>
      </c>
      <c r="L15" s="159" t="s">
        <v>39</v>
      </c>
      <c r="M15" s="160" t="n">
        <v>308622</v>
      </c>
      <c r="N15" s="161" t="n">
        <v>4.71416133319077</v>
      </c>
    </row>
    <row r="16" s="110" customFormat="true" ht="15" hidden="false" customHeight="true" outlineLevel="0" collapsed="false">
      <c r="A16" s="169" t="s">
        <v>255</v>
      </c>
      <c r="B16" s="166" t="n">
        <v>4266</v>
      </c>
      <c r="C16" s="166" t="n">
        <v>1029</v>
      </c>
      <c r="D16" s="166" t="n">
        <v>951</v>
      </c>
      <c r="E16" s="166" t="n">
        <v>78</v>
      </c>
      <c r="F16" s="166"/>
      <c r="G16" s="166" t="n">
        <v>3237</v>
      </c>
      <c r="H16" s="166" t="n">
        <v>2824</v>
      </c>
      <c r="I16" s="166" t="n">
        <v>403</v>
      </c>
      <c r="J16" s="166" t="s">
        <v>39</v>
      </c>
      <c r="K16" s="166" t="n">
        <v>10</v>
      </c>
      <c r="L16" s="166" t="s">
        <v>39</v>
      </c>
      <c r="M16" s="167" t="n">
        <v>28379</v>
      </c>
      <c r="N16" s="168" t="n">
        <v>6.18953107960742</v>
      </c>
    </row>
    <row r="17" s="110" customFormat="true" ht="15" hidden="false" customHeight="true" outlineLevel="0" collapsed="false">
      <c r="A17" s="169" t="s">
        <v>153</v>
      </c>
      <c r="B17" s="166" t="n">
        <v>3999</v>
      </c>
      <c r="C17" s="166" t="n">
        <v>994</v>
      </c>
      <c r="D17" s="166" t="n">
        <v>828</v>
      </c>
      <c r="E17" s="166" t="n">
        <v>166</v>
      </c>
      <c r="F17" s="166"/>
      <c r="G17" s="166" t="n">
        <v>3005</v>
      </c>
      <c r="H17" s="166" t="n">
        <v>2546</v>
      </c>
      <c r="I17" s="166" t="n">
        <v>434</v>
      </c>
      <c r="J17" s="166" t="s">
        <v>39</v>
      </c>
      <c r="K17" s="166" t="n">
        <v>25</v>
      </c>
      <c r="L17" s="166" t="s">
        <v>39</v>
      </c>
      <c r="M17" s="167" t="n">
        <v>15409</v>
      </c>
      <c r="N17" s="168" t="n">
        <v>3.84936297776668</v>
      </c>
    </row>
    <row r="18" s="110" customFormat="true" ht="15" hidden="false" customHeight="true" outlineLevel="0" collapsed="false">
      <c r="A18" s="169" t="s">
        <v>154</v>
      </c>
      <c r="B18" s="166" t="n">
        <v>3705</v>
      </c>
      <c r="C18" s="166" t="n">
        <v>1037</v>
      </c>
      <c r="D18" s="166" t="n">
        <v>870</v>
      </c>
      <c r="E18" s="166" t="n">
        <v>167</v>
      </c>
      <c r="F18" s="166"/>
      <c r="G18" s="166" t="n">
        <v>2668</v>
      </c>
      <c r="H18" s="166" t="n">
        <v>2252</v>
      </c>
      <c r="I18" s="166" t="n">
        <v>381</v>
      </c>
      <c r="J18" s="166" t="s">
        <v>39</v>
      </c>
      <c r="K18" s="166" t="n">
        <v>35</v>
      </c>
      <c r="L18" s="166" t="s">
        <v>39</v>
      </c>
      <c r="M18" s="167" t="n">
        <v>23668</v>
      </c>
      <c r="N18" s="168" t="n">
        <v>6.09842824014429</v>
      </c>
    </row>
    <row r="19" s="110" customFormat="true" ht="50.1" hidden="false" customHeight="true" outlineLevel="0" collapsed="false">
      <c r="A19" s="169" t="s">
        <v>155</v>
      </c>
      <c r="B19" s="166" t="n">
        <v>1483</v>
      </c>
      <c r="C19" s="166" t="n">
        <v>498</v>
      </c>
      <c r="D19" s="166" t="n">
        <v>462</v>
      </c>
      <c r="E19" s="166" t="n">
        <v>36</v>
      </c>
      <c r="F19" s="166"/>
      <c r="G19" s="166" t="n">
        <v>985</v>
      </c>
      <c r="H19" s="166" t="n">
        <v>844</v>
      </c>
      <c r="I19" s="166" t="n">
        <v>134</v>
      </c>
      <c r="J19" s="166" t="s">
        <v>39</v>
      </c>
      <c r="K19" s="166" t="n">
        <v>7</v>
      </c>
      <c r="L19" s="166" t="s">
        <v>39</v>
      </c>
      <c r="M19" s="167" t="n">
        <v>6167</v>
      </c>
      <c r="N19" s="168" t="n">
        <v>4.57492581602374</v>
      </c>
    </row>
    <row r="20" s="110" customFormat="true" ht="30" hidden="false" customHeight="true" outlineLevel="0" collapsed="false">
      <c r="A20" s="169" t="s">
        <v>256</v>
      </c>
      <c r="B20" s="166" t="n">
        <v>2175</v>
      </c>
      <c r="C20" s="166" t="n">
        <v>644</v>
      </c>
      <c r="D20" s="166" t="n">
        <v>528</v>
      </c>
      <c r="E20" s="166" t="n">
        <v>116</v>
      </c>
      <c r="F20" s="166"/>
      <c r="G20" s="166" t="n">
        <v>1531</v>
      </c>
      <c r="H20" s="166" t="n">
        <v>1200</v>
      </c>
      <c r="I20" s="166" t="n">
        <v>278</v>
      </c>
      <c r="J20" s="166" t="s">
        <v>39</v>
      </c>
      <c r="K20" s="166" t="n">
        <v>53</v>
      </c>
      <c r="L20" s="166" t="s">
        <v>39</v>
      </c>
      <c r="M20" s="167" t="n">
        <v>11161</v>
      </c>
      <c r="N20" s="168" t="n">
        <v>4.93631136665192</v>
      </c>
    </row>
    <row r="21" s="110" customFormat="true" ht="30" hidden="false" customHeight="true" outlineLevel="0" collapsed="false">
      <c r="A21" s="169" t="s">
        <v>257</v>
      </c>
      <c r="B21" s="166" t="n">
        <v>1134</v>
      </c>
      <c r="C21" s="166" t="n">
        <v>405</v>
      </c>
      <c r="D21" s="166" t="n">
        <v>232</v>
      </c>
      <c r="E21" s="166" t="n">
        <v>173</v>
      </c>
      <c r="F21" s="166"/>
      <c r="G21" s="166" t="n">
        <v>729</v>
      </c>
      <c r="H21" s="166" t="n">
        <v>510</v>
      </c>
      <c r="I21" s="166" t="n">
        <v>187</v>
      </c>
      <c r="J21" s="166" t="s">
        <v>39</v>
      </c>
      <c r="K21" s="166" t="n">
        <v>32</v>
      </c>
      <c r="L21" s="166" t="s">
        <v>39</v>
      </c>
      <c r="M21" s="167" t="n">
        <v>2528</v>
      </c>
      <c r="N21" s="168" t="n">
        <v>2.2020905923345</v>
      </c>
    </row>
    <row r="22" s="110" customFormat="true" ht="15" hidden="false" customHeight="true" outlineLevel="0" collapsed="false">
      <c r="A22" s="169" t="s">
        <v>258</v>
      </c>
      <c r="B22" s="166" t="n">
        <v>8232</v>
      </c>
      <c r="C22" s="166" t="n">
        <v>2074</v>
      </c>
      <c r="D22" s="166" t="n">
        <v>1836</v>
      </c>
      <c r="E22" s="166" t="n">
        <v>238</v>
      </c>
      <c r="F22" s="166"/>
      <c r="G22" s="166" t="n">
        <v>6158</v>
      </c>
      <c r="H22" s="166" t="n">
        <v>5091</v>
      </c>
      <c r="I22" s="166" t="n">
        <v>1024</v>
      </c>
      <c r="J22" s="166" t="s">
        <v>39</v>
      </c>
      <c r="K22" s="166" t="n">
        <v>43</v>
      </c>
      <c r="L22" s="166" t="s">
        <v>39</v>
      </c>
      <c r="M22" s="167" t="n">
        <v>47687</v>
      </c>
      <c r="N22" s="168" t="n">
        <v>5.63742759191394</v>
      </c>
    </row>
    <row r="23" s="110" customFormat="true" ht="15" hidden="false" customHeight="true" outlineLevel="0" collapsed="false">
      <c r="A23" s="169" t="s">
        <v>259</v>
      </c>
      <c r="B23" s="166" t="n">
        <v>4767</v>
      </c>
      <c r="C23" s="166" t="n">
        <v>1860</v>
      </c>
      <c r="D23" s="166" t="n">
        <v>1603</v>
      </c>
      <c r="E23" s="166" t="n">
        <v>257</v>
      </c>
      <c r="F23" s="166"/>
      <c r="G23" s="166" t="n">
        <v>2907</v>
      </c>
      <c r="H23" s="166" t="n">
        <v>2371</v>
      </c>
      <c r="I23" s="166" t="n">
        <v>488</v>
      </c>
      <c r="J23" s="166" t="s">
        <v>39</v>
      </c>
      <c r="K23" s="166" t="n">
        <v>48</v>
      </c>
      <c r="L23" s="166" t="s">
        <v>39</v>
      </c>
      <c r="M23" s="167" t="n">
        <v>23213</v>
      </c>
      <c r="N23" s="168" t="n">
        <v>4.37073997363962</v>
      </c>
    </row>
    <row r="24" s="110" customFormat="true" ht="15" hidden="false" customHeight="true" outlineLevel="0" collapsed="false">
      <c r="A24" s="169" t="s">
        <v>260</v>
      </c>
      <c r="B24" s="166" t="n">
        <v>15248</v>
      </c>
      <c r="C24" s="166" t="n">
        <v>5080</v>
      </c>
      <c r="D24" s="166" t="n">
        <v>4407</v>
      </c>
      <c r="E24" s="166" t="n">
        <v>673</v>
      </c>
      <c r="F24" s="166"/>
      <c r="G24" s="166" t="n">
        <v>10168</v>
      </c>
      <c r="H24" s="166" t="n">
        <v>8704</v>
      </c>
      <c r="I24" s="166" t="n">
        <v>1324</v>
      </c>
      <c r="J24" s="166" t="s">
        <v>39</v>
      </c>
      <c r="K24" s="166" t="n">
        <v>140</v>
      </c>
      <c r="L24" s="166" t="s">
        <v>39</v>
      </c>
      <c r="M24" s="167" t="n">
        <v>71581</v>
      </c>
      <c r="N24" s="168" t="n">
        <v>4.49093418658636</v>
      </c>
    </row>
    <row r="25" s="110" customFormat="true" ht="30" hidden="false" customHeight="true" outlineLevel="0" collapsed="false">
      <c r="A25" s="169" t="s">
        <v>261</v>
      </c>
      <c r="B25" s="166" t="n">
        <v>10701</v>
      </c>
      <c r="C25" s="166" t="n">
        <v>2634</v>
      </c>
      <c r="D25" s="166" t="n">
        <v>2214</v>
      </c>
      <c r="E25" s="166" t="n">
        <v>420</v>
      </c>
      <c r="F25" s="166"/>
      <c r="G25" s="166" t="n">
        <v>8067</v>
      </c>
      <c r="H25" s="166" t="n">
        <v>6942</v>
      </c>
      <c r="I25" s="166" t="n">
        <v>997</v>
      </c>
      <c r="J25" s="166" t="s">
        <v>39</v>
      </c>
      <c r="K25" s="166" t="n">
        <v>128</v>
      </c>
      <c r="L25" s="166" t="s">
        <v>39</v>
      </c>
      <c r="M25" s="167" t="n">
        <v>40450</v>
      </c>
      <c r="N25" s="168" t="n">
        <v>3.83521380487342</v>
      </c>
    </row>
    <row r="26" s="110" customFormat="true" ht="15" hidden="false" customHeight="true" outlineLevel="0" collapsed="false">
      <c r="A26" s="169" t="s">
        <v>198</v>
      </c>
      <c r="B26" s="166" t="n">
        <v>1880</v>
      </c>
      <c r="C26" s="166" t="n">
        <v>688</v>
      </c>
      <c r="D26" s="166" t="n">
        <v>583</v>
      </c>
      <c r="E26" s="166" t="n">
        <v>105</v>
      </c>
      <c r="F26" s="166"/>
      <c r="G26" s="166" t="n">
        <v>1192</v>
      </c>
      <c r="H26" s="166" t="n">
        <v>993</v>
      </c>
      <c r="I26" s="166" t="n">
        <v>178</v>
      </c>
      <c r="J26" s="166" t="s">
        <v>39</v>
      </c>
      <c r="K26" s="166" t="n">
        <v>21</v>
      </c>
      <c r="L26" s="166" t="s">
        <v>39</v>
      </c>
      <c r="M26" s="167" t="n">
        <v>10004</v>
      </c>
      <c r="N26" s="168" t="n">
        <v>5.48164383561644</v>
      </c>
    </row>
    <row r="27" s="110" customFormat="true" ht="30" hidden="false" customHeight="true" outlineLevel="0" collapsed="false">
      <c r="A27" s="169" t="s">
        <v>262</v>
      </c>
      <c r="B27" s="166" t="n">
        <v>4652</v>
      </c>
      <c r="C27" s="166" t="n">
        <v>720</v>
      </c>
      <c r="D27" s="166" t="n">
        <v>662</v>
      </c>
      <c r="E27" s="166" t="n">
        <v>58</v>
      </c>
      <c r="F27" s="166"/>
      <c r="G27" s="166" t="n">
        <v>3932</v>
      </c>
      <c r="H27" s="166" t="n">
        <v>3390</v>
      </c>
      <c r="I27" s="166" t="n">
        <v>437</v>
      </c>
      <c r="J27" s="166" t="s">
        <v>39</v>
      </c>
      <c r="K27" s="166" t="n">
        <v>105</v>
      </c>
      <c r="L27" s="166" t="s">
        <v>39</v>
      </c>
      <c r="M27" s="167" t="n">
        <v>19298</v>
      </c>
      <c r="N27" s="168" t="n">
        <v>4.30662798482482</v>
      </c>
    </row>
    <row r="28" s="110" customFormat="true" ht="15" hidden="false" customHeight="true" outlineLevel="0" collapsed="false">
      <c r="A28" s="170" t="s">
        <v>263</v>
      </c>
      <c r="B28" s="166" t="n">
        <v>1182</v>
      </c>
      <c r="C28" s="166" t="n">
        <v>484</v>
      </c>
      <c r="D28" s="166" t="n">
        <v>421</v>
      </c>
      <c r="E28" s="166" t="n">
        <v>63</v>
      </c>
      <c r="F28" s="166"/>
      <c r="G28" s="166" t="n">
        <v>698</v>
      </c>
      <c r="H28" s="166" t="n">
        <v>642</v>
      </c>
      <c r="I28" s="166" t="n">
        <v>47</v>
      </c>
      <c r="J28" s="166" t="s">
        <v>39</v>
      </c>
      <c r="K28" s="166" t="n">
        <v>9</v>
      </c>
      <c r="L28" s="166" t="s">
        <v>39</v>
      </c>
      <c r="M28" s="167" t="n">
        <v>7371</v>
      </c>
      <c r="N28" s="168" t="n">
        <v>5.51721556886228</v>
      </c>
    </row>
    <row r="29" s="110" customFormat="true" ht="15" hidden="false" customHeight="true" outlineLevel="0" collapsed="false">
      <c r="A29" s="169" t="s">
        <v>264</v>
      </c>
      <c r="B29" s="166" t="n">
        <v>288</v>
      </c>
      <c r="C29" s="166" t="n">
        <v>96</v>
      </c>
      <c r="D29" s="166" t="n">
        <v>80</v>
      </c>
      <c r="E29" s="166" t="n">
        <v>16</v>
      </c>
      <c r="F29" s="166"/>
      <c r="G29" s="166" t="n">
        <v>192</v>
      </c>
      <c r="H29" s="166" t="n">
        <v>167</v>
      </c>
      <c r="I29" s="166" t="n">
        <v>19</v>
      </c>
      <c r="J29" s="166" t="s">
        <v>39</v>
      </c>
      <c r="K29" s="166" t="n">
        <v>6</v>
      </c>
      <c r="L29" s="166" t="s">
        <v>39</v>
      </c>
      <c r="M29" s="167" t="n">
        <v>1706</v>
      </c>
      <c r="N29" s="168" t="n">
        <v>4.97376093294461</v>
      </c>
    </row>
    <row r="30" s="110" customFormat="true" ht="30" hidden="false" customHeight="true" outlineLevel="0" collapsed="false">
      <c r="A30" s="115" t="s">
        <v>265</v>
      </c>
      <c r="B30" s="159" t="n">
        <v>13858</v>
      </c>
      <c r="C30" s="159" t="n">
        <v>6443</v>
      </c>
      <c r="D30" s="159" t="n">
        <v>5810</v>
      </c>
      <c r="E30" s="159" t="n">
        <v>633</v>
      </c>
      <c r="F30" s="159"/>
      <c r="G30" s="159" t="n">
        <v>7415</v>
      </c>
      <c r="H30" s="159" t="n">
        <v>6459</v>
      </c>
      <c r="I30" s="159" t="n">
        <v>763</v>
      </c>
      <c r="J30" s="159" t="s">
        <v>39</v>
      </c>
      <c r="K30" s="159" t="n">
        <v>193</v>
      </c>
      <c r="L30" s="159" t="s">
        <v>39</v>
      </c>
      <c r="M30" s="160" t="n">
        <v>68710</v>
      </c>
      <c r="N30" s="161" t="n">
        <v>5.16383586352022</v>
      </c>
    </row>
    <row r="31" s="110" customFormat="true" ht="15" hidden="false" customHeight="true" outlineLevel="0" collapsed="false">
      <c r="A31" s="169" t="s">
        <v>266</v>
      </c>
      <c r="B31" s="166" t="n">
        <v>6789</v>
      </c>
      <c r="C31" s="166" t="n">
        <v>2967</v>
      </c>
      <c r="D31" s="166" t="n">
        <v>2852</v>
      </c>
      <c r="E31" s="166" t="n">
        <v>115</v>
      </c>
      <c r="F31" s="166"/>
      <c r="G31" s="166" t="n">
        <v>3822</v>
      </c>
      <c r="H31" s="166" t="n">
        <v>3333</v>
      </c>
      <c r="I31" s="166" t="n">
        <v>394</v>
      </c>
      <c r="J31" s="166" t="s">
        <v>39</v>
      </c>
      <c r="K31" s="166" t="n">
        <v>95</v>
      </c>
      <c r="L31" s="166" t="s">
        <v>39</v>
      </c>
      <c r="M31" s="167" t="n">
        <v>35870</v>
      </c>
      <c r="N31" s="168" t="n">
        <v>5.57940581738995</v>
      </c>
    </row>
    <row r="32" s="110" customFormat="true" ht="30" hidden="false" customHeight="true" outlineLevel="0" collapsed="false">
      <c r="A32" s="169" t="s">
        <v>227</v>
      </c>
      <c r="B32" s="166" t="n">
        <v>243</v>
      </c>
      <c r="C32" s="166" t="n">
        <v>64</v>
      </c>
      <c r="D32" s="166" t="n">
        <v>55</v>
      </c>
      <c r="E32" s="166" t="n">
        <v>9</v>
      </c>
      <c r="F32" s="166"/>
      <c r="G32" s="166" t="n">
        <v>179</v>
      </c>
      <c r="H32" s="166" t="n">
        <v>169</v>
      </c>
      <c r="I32" s="166" t="n">
        <v>8</v>
      </c>
      <c r="J32" s="166" t="s">
        <v>39</v>
      </c>
      <c r="K32" s="166" t="n">
        <v>2</v>
      </c>
      <c r="L32" s="166" t="s">
        <v>39</v>
      </c>
      <c r="M32" s="167" t="n">
        <v>914</v>
      </c>
      <c r="N32" s="168" t="n">
        <v>4.27102803738318</v>
      </c>
    </row>
    <row r="33" s="110" customFormat="true" ht="45" hidden="false" customHeight="true" outlineLevel="0" collapsed="false">
      <c r="A33" s="169" t="s">
        <v>228</v>
      </c>
      <c r="B33" s="166" t="n">
        <v>724</v>
      </c>
      <c r="C33" s="166" t="n">
        <v>291</v>
      </c>
      <c r="D33" s="166" t="n">
        <v>269</v>
      </c>
      <c r="E33" s="166" t="n">
        <v>22</v>
      </c>
      <c r="F33" s="166"/>
      <c r="G33" s="166" t="n">
        <v>433</v>
      </c>
      <c r="H33" s="166" t="n">
        <v>354</v>
      </c>
      <c r="I33" s="166" t="n">
        <v>59</v>
      </c>
      <c r="J33" s="166" t="s">
        <v>39</v>
      </c>
      <c r="K33" s="166" t="n">
        <v>20</v>
      </c>
      <c r="L33" s="166" t="s">
        <v>39</v>
      </c>
      <c r="M33" s="167" t="n">
        <v>1967</v>
      </c>
      <c r="N33" s="168" t="n">
        <v>2.91839762611276</v>
      </c>
    </row>
    <row r="34" s="110" customFormat="true" ht="15" hidden="false" customHeight="true" outlineLevel="0" collapsed="false">
      <c r="A34" s="169" t="s">
        <v>267</v>
      </c>
      <c r="B34" s="166" t="n">
        <v>2980</v>
      </c>
      <c r="C34" s="166" t="n">
        <v>1631</v>
      </c>
      <c r="D34" s="166" t="n">
        <v>1442</v>
      </c>
      <c r="E34" s="166" t="n">
        <v>189</v>
      </c>
      <c r="F34" s="166"/>
      <c r="G34" s="166" t="n">
        <v>1349</v>
      </c>
      <c r="H34" s="166" t="n">
        <v>1117</v>
      </c>
      <c r="I34" s="166" t="n">
        <v>199</v>
      </c>
      <c r="J34" s="166" t="s">
        <v>39</v>
      </c>
      <c r="K34" s="166" t="n">
        <v>33</v>
      </c>
      <c r="L34" s="166" t="s">
        <v>39</v>
      </c>
      <c r="M34" s="167" t="n">
        <v>11581</v>
      </c>
      <c r="N34" s="168" t="n">
        <v>4.05639229422067</v>
      </c>
    </row>
    <row r="35" s="110" customFormat="true" ht="15" hidden="false" customHeight="true" outlineLevel="0" collapsed="false">
      <c r="A35" s="169" t="s">
        <v>268</v>
      </c>
      <c r="B35" s="166" t="n">
        <v>1060</v>
      </c>
      <c r="C35" s="166" t="n">
        <v>674</v>
      </c>
      <c r="D35" s="166" t="n">
        <v>529</v>
      </c>
      <c r="E35" s="166" t="n">
        <v>145</v>
      </c>
      <c r="F35" s="166"/>
      <c r="G35" s="166" t="n">
        <v>386</v>
      </c>
      <c r="H35" s="166" t="n">
        <v>359</v>
      </c>
      <c r="I35" s="166" t="n">
        <v>16</v>
      </c>
      <c r="J35" s="166" t="s">
        <v>39</v>
      </c>
      <c r="K35" s="166" t="n">
        <v>11</v>
      </c>
      <c r="L35" s="166" t="s">
        <v>39</v>
      </c>
      <c r="M35" s="167" t="n">
        <v>5397</v>
      </c>
      <c r="N35" s="168" t="n">
        <v>5.56965944272446</v>
      </c>
    </row>
    <row r="36" s="110" customFormat="true" ht="15" hidden="false" customHeight="true" outlineLevel="0" collapsed="false">
      <c r="A36" s="169" t="s">
        <v>237</v>
      </c>
      <c r="B36" s="166" t="n">
        <v>468</v>
      </c>
      <c r="C36" s="166" t="n">
        <v>227</v>
      </c>
      <c r="D36" s="166" t="n">
        <v>177</v>
      </c>
      <c r="E36" s="166" t="n">
        <v>50</v>
      </c>
      <c r="F36" s="166"/>
      <c r="G36" s="166" t="n">
        <v>241</v>
      </c>
      <c r="H36" s="166" t="n">
        <v>228</v>
      </c>
      <c r="I36" s="166" t="n">
        <v>5</v>
      </c>
      <c r="J36" s="166" t="s">
        <v>39</v>
      </c>
      <c r="K36" s="166" t="n">
        <v>8</v>
      </c>
      <c r="L36" s="166" t="s">
        <v>39</v>
      </c>
      <c r="M36" s="167" t="n">
        <v>4955</v>
      </c>
      <c r="N36" s="168" t="n">
        <v>9.52884615384615</v>
      </c>
    </row>
    <row r="37" s="110" customFormat="true" ht="45" hidden="false" customHeight="true" outlineLevel="0" collapsed="false">
      <c r="A37" s="169" t="s">
        <v>238</v>
      </c>
      <c r="B37" s="166" t="n">
        <v>358</v>
      </c>
      <c r="C37" s="166" t="n">
        <v>242</v>
      </c>
      <c r="D37" s="166" t="n">
        <v>193</v>
      </c>
      <c r="E37" s="166" t="n">
        <v>49</v>
      </c>
      <c r="F37" s="166"/>
      <c r="G37" s="166" t="n">
        <v>116</v>
      </c>
      <c r="H37" s="166" t="n">
        <v>88</v>
      </c>
      <c r="I37" s="166" t="n">
        <v>25</v>
      </c>
      <c r="J37" s="166" t="s">
        <v>39</v>
      </c>
      <c r="K37" s="166" t="n">
        <v>3</v>
      </c>
      <c r="L37" s="166" t="s">
        <v>39</v>
      </c>
      <c r="M37" s="167" t="n">
        <v>1112</v>
      </c>
      <c r="N37" s="168" t="n">
        <v>2.55632183908046</v>
      </c>
    </row>
    <row r="38" s="110" customFormat="true" ht="50.1" hidden="false" customHeight="true" outlineLevel="0" collapsed="false">
      <c r="A38" s="169" t="s">
        <v>239</v>
      </c>
      <c r="B38" s="166" t="n">
        <v>1047</v>
      </c>
      <c r="C38" s="166" t="n">
        <v>253</v>
      </c>
      <c r="D38" s="166" t="n">
        <v>203</v>
      </c>
      <c r="E38" s="166" t="n">
        <v>50</v>
      </c>
      <c r="F38" s="166"/>
      <c r="G38" s="166" t="n">
        <v>794</v>
      </c>
      <c r="H38" s="166" t="n">
        <v>731</v>
      </c>
      <c r="I38" s="166" t="n">
        <v>46</v>
      </c>
      <c r="J38" s="166" t="s">
        <v>39</v>
      </c>
      <c r="K38" s="166" t="n">
        <v>17</v>
      </c>
      <c r="L38" s="166" t="s">
        <v>39</v>
      </c>
      <c r="M38" s="167" t="n">
        <v>6317</v>
      </c>
      <c r="N38" s="168" t="n">
        <v>6.16292682926829</v>
      </c>
    </row>
    <row r="39" s="110" customFormat="true" ht="45" hidden="false" customHeight="true" outlineLevel="0" collapsed="false">
      <c r="A39" s="169" t="s">
        <v>240</v>
      </c>
      <c r="B39" s="166" t="n">
        <v>189</v>
      </c>
      <c r="C39" s="166" t="n">
        <v>94</v>
      </c>
      <c r="D39" s="166" t="n">
        <v>90</v>
      </c>
      <c r="E39" s="166" t="n">
        <v>4</v>
      </c>
      <c r="F39" s="166"/>
      <c r="G39" s="166" t="n">
        <v>95</v>
      </c>
      <c r="H39" s="166" t="n">
        <v>80</v>
      </c>
      <c r="I39" s="166" t="n">
        <v>11</v>
      </c>
      <c r="J39" s="166" t="s">
        <v>39</v>
      </c>
      <c r="K39" s="166" t="n">
        <v>4</v>
      </c>
      <c r="L39" s="166" t="s">
        <v>39</v>
      </c>
      <c r="M39" s="167" t="n">
        <v>597</v>
      </c>
      <c r="N39" s="168" t="n">
        <v>3.22702702702703</v>
      </c>
    </row>
    <row r="40" s="110" customFormat="true" ht="15" hidden="false" customHeight="true" outlineLevel="0" collapsed="false">
      <c r="A40" s="115" t="s">
        <v>269</v>
      </c>
      <c r="B40" s="159" t="n">
        <v>2715</v>
      </c>
      <c r="C40" s="159" t="n">
        <v>913</v>
      </c>
      <c r="D40" s="159" t="n">
        <v>835</v>
      </c>
      <c r="E40" s="159" t="n">
        <v>78</v>
      </c>
      <c r="F40" s="159"/>
      <c r="G40" s="159" t="n">
        <v>1802</v>
      </c>
      <c r="H40" s="159" t="n">
        <v>1498</v>
      </c>
      <c r="I40" s="159" t="n">
        <v>248</v>
      </c>
      <c r="J40" s="159" t="s">
        <v>39</v>
      </c>
      <c r="K40" s="159" t="n">
        <v>56</v>
      </c>
      <c r="L40" s="166" t="s">
        <v>39</v>
      </c>
      <c r="M40" s="167" t="n">
        <v>12736</v>
      </c>
      <c r="N40" s="161" t="n">
        <v>4.53884533143264</v>
      </c>
    </row>
    <row r="41" s="110" customFormat="true" ht="30" hidden="false" customHeight="true" outlineLevel="0" collapsed="false">
      <c r="A41" s="115" t="s">
        <v>270</v>
      </c>
      <c r="B41" s="159" t="n">
        <v>3068</v>
      </c>
      <c r="C41" s="159" t="n">
        <v>810</v>
      </c>
      <c r="D41" s="159" t="n">
        <v>552</v>
      </c>
      <c r="E41" s="159" t="n">
        <v>258</v>
      </c>
      <c r="F41" s="159"/>
      <c r="G41" s="159" t="n">
        <v>2258</v>
      </c>
      <c r="H41" s="159" t="n">
        <v>1080</v>
      </c>
      <c r="I41" s="159" t="n">
        <v>972</v>
      </c>
      <c r="J41" s="159" t="s">
        <v>39</v>
      </c>
      <c r="K41" s="159" t="n">
        <v>206</v>
      </c>
      <c r="L41" s="166" t="s">
        <v>39</v>
      </c>
      <c r="M41" s="167" t="n">
        <v>8249</v>
      </c>
      <c r="N41" s="161" t="n">
        <v>2.0788810483871</v>
      </c>
    </row>
    <row r="42" s="110" customFormat="true" ht="15" hidden="false" customHeight="true" outlineLevel="0" collapsed="false">
      <c r="A42" s="169" t="s">
        <v>243</v>
      </c>
      <c r="B42" s="166" t="n">
        <v>15</v>
      </c>
      <c r="C42" s="166" t="n">
        <v>0</v>
      </c>
      <c r="D42" s="166" t="n">
        <v>0</v>
      </c>
      <c r="E42" s="166" t="n">
        <v>0</v>
      </c>
      <c r="F42" s="166"/>
      <c r="G42" s="166" t="n">
        <v>15</v>
      </c>
      <c r="H42" s="166" t="n">
        <v>0</v>
      </c>
      <c r="I42" s="166" t="n">
        <v>0</v>
      </c>
      <c r="J42" s="166" t="s">
        <v>39</v>
      </c>
      <c r="K42" s="166" t="n">
        <v>15</v>
      </c>
      <c r="L42" s="166" t="s">
        <v>39</v>
      </c>
      <c r="M42" s="167" t="n">
        <v>247</v>
      </c>
      <c r="N42" s="168" t="n">
        <v>6.175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0.99"/>
    <col collapsed="false" customWidth="true" hidden="false" outlineLevel="0" max="11" min="11" style="363" width="11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8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78172</v>
      </c>
      <c r="C8" s="230" t="n">
        <v>2790</v>
      </c>
      <c r="D8" s="371" t="n">
        <v>2267</v>
      </c>
      <c r="E8" s="371" t="n">
        <v>2406</v>
      </c>
      <c r="F8" s="371" t="n">
        <v>56577</v>
      </c>
      <c r="G8" s="371" t="n">
        <v>8255</v>
      </c>
      <c r="H8" s="230" t="n">
        <v>5877</v>
      </c>
      <c r="I8" s="229" t="n">
        <v>0</v>
      </c>
      <c r="J8" s="230" t="n">
        <v>235635</v>
      </c>
      <c r="K8" s="34" t="n">
        <v>3.01431458834365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50416</v>
      </c>
      <c r="C10" s="230" t="n">
        <v>2172</v>
      </c>
      <c r="D10" s="371" t="n">
        <v>1473</v>
      </c>
      <c r="E10" s="371" t="n">
        <v>764</v>
      </c>
      <c r="F10" s="371" t="n">
        <v>44877</v>
      </c>
      <c r="G10" s="371" t="n">
        <v>612</v>
      </c>
      <c r="H10" s="230" t="n">
        <v>518</v>
      </c>
      <c r="I10" s="229" t="n">
        <v>0</v>
      </c>
      <c r="J10" s="230" t="n">
        <v>118712</v>
      </c>
      <c r="K10" s="34" t="n">
        <v>2.35464931767693</v>
      </c>
    </row>
    <row r="11" s="110" customFormat="true" ht="15" hidden="false" customHeight="true" outlineLevel="0" collapsed="false">
      <c r="A11" s="165" t="s">
        <v>250</v>
      </c>
      <c r="B11" s="239" t="n">
        <v>2074</v>
      </c>
      <c r="C11" s="239" t="n">
        <v>156</v>
      </c>
      <c r="D11" s="375" t="n">
        <v>345</v>
      </c>
      <c r="E11" s="375" t="n">
        <v>258</v>
      </c>
      <c r="F11" s="375" t="n">
        <v>765</v>
      </c>
      <c r="G11" s="375" t="n">
        <v>314</v>
      </c>
      <c r="H11" s="239" t="n">
        <v>236</v>
      </c>
      <c r="I11" s="238" t="n">
        <v>0</v>
      </c>
      <c r="J11" s="239" t="n">
        <v>7917</v>
      </c>
      <c r="K11" s="36" t="n">
        <v>3.81726133076181</v>
      </c>
    </row>
    <row r="12" s="110" customFormat="true" ht="15" hidden="false" customHeight="true" outlineLevel="0" collapsed="false">
      <c r="A12" s="169" t="s">
        <v>251</v>
      </c>
      <c r="B12" s="239" t="n">
        <v>1831</v>
      </c>
      <c r="C12" s="239" t="n">
        <v>495</v>
      </c>
      <c r="D12" s="375" t="n">
        <v>638</v>
      </c>
      <c r="E12" s="375" t="n">
        <v>188</v>
      </c>
      <c r="F12" s="375" t="n">
        <v>179</v>
      </c>
      <c r="G12" s="375" t="n">
        <v>112</v>
      </c>
      <c r="H12" s="239" t="n">
        <v>219</v>
      </c>
      <c r="I12" s="238" t="n">
        <v>0</v>
      </c>
      <c r="J12" s="239" t="n">
        <v>7696</v>
      </c>
      <c r="K12" s="36" t="n">
        <v>4.20316766794102</v>
      </c>
    </row>
    <row r="13" s="110" customFormat="true" ht="15" hidden="false" customHeight="true" outlineLevel="0" collapsed="false">
      <c r="A13" s="169" t="s">
        <v>252</v>
      </c>
      <c r="B13" s="239" t="n">
        <v>44236</v>
      </c>
      <c r="C13" s="239" t="n">
        <v>0</v>
      </c>
      <c r="D13" s="375" t="n">
        <v>2</v>
      </c>
      <c r="E13" s="375" t="n">
        <v>289</v>
      </c>
      <c r="F13" s="375" t="n">
        <v>43837</v>
      </c>
      <c r="G13" s="375" t="n">
        <v>108</v>
      </c>
      <c r="H13" s="239" t="n">
        <v>0</v>
      </c>
      <c r="I13" s="238" t="n">
        <v>0</v>
      </c>
      <c r="J13" s="239" t="n">
        <v>89261</v>
      </c>
      <c r="K13" s="36" t="n">
        <v>2.01783615155077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985</v>
      </c>
      <c r="C14" s="239" t="n">
        <v>1503</v>
      </c>
      <c r="D14" s="375" t="n">
        <v>470</v>
      </c>
      <c r="E14" s="375" t="n">
        <v>10</v>
      </c>
      <c r="F14" s="375" t="n">
        <v>2</v>
      </c>
      <c r="G14" s="375" t="n">
        <v>0</v>
      </c>
      <c r="H14" s="239" t="n">
        <v>0</v>
      </c>
      <c r="I14" s="238" t="n">
        <v>0</v>
      </c>
      <c r="J14" s="239" t="n">
        <v>12320</v>
      </c>
      <c r="K14" s="36" t="n">
        <v>6.20654911838791</v>
      </c>
    </row>
    <row r="15" s="110" customFormat="true" ht="15" hidden="false" customHeight="true" outlineLevel="0" collapsed="false">
      <c r="A15" s="169" t="s">
        <v>254</v>
      </c>
      <c r="B15" s="239" t="n">
        <v>290</v>
      </c>
      <c r="C15" s="239" t="n">
        <v>18</v>
      </c>
      <c r="D15" s="375" t="n">
        <v>18</v>
      </c>
      <c r="E15" s="375" t="n">
        <v>19</v>
      </c>
      <c r="F15" s="375" t="n">
        <v>94</v>
      </c>
      <c r="G15" s="375" t="n">
        <v>78</v>
      </c>
      <c r="H15" s="239" t="n">
        <v>63</v>
      </c>
      <c r="I15" s="238" t="n">
        <v>0</v>
      </c>
      <c r="J15" s="239" t="n">
        <v>1518</v>
      </c>
      <c r="K15" s="36" t="n">
        <v>5.23448275862069</v>
      </c>
    </row>
    <row r="16" s="110" customFormat="true" ht="15" hidden="false" customHeight="true" outlineLevel="0" collapsed="false">
      <c r="A16" s="115" t="s">
        <v>135</v>
      </c>
      <c r="B16" s="230" t="n">
        <v>21124</v>
      </c>
      <c r="C16" s="230" t="n">
        <v>299</v>
      </c>
      <c r="D16" s="371" t="n">
        <v>481</v>
      </c>
      <c r="E16" s="371" t="n">
        <v>1123</v>
      </c>
      <c r="F16" s="371" t="n">
        <v>8299</v>
      </c>
      <c r="G16" s="371" t="n">
        <v>6494</v>
      </c>
      <c r="H16" s="230" t="n">
        <v>4428</v>
      </c>
      <c r="I16" s="229" t="n">
        <v>0</v>
      </c>
      <c r="J16" s="230" t="n">
        <v>93262</v>
      </c>
      <c r="K16" s="34" t="n">
        <v>4.41497822382125</v>
      </c>
    </row>
    <row r="17" s="110" customFormat="true" ht="15" hidden="false" customHeight="true" outlineLevel="0" collapsed="false">
      <c r="A17" s="169" t="s">
        <v>255</v>
      </c>
      <c r="B17" s="239" t="n">
        <v>917</v>
      </c>
      <c r="C17" s="239" t="n">
        <v>2</v>
      </c>
      <c r="D17" s="375" t="n">
        <v>10</v>
      </c>
      <c r="E17" s="375" t="n">
        <v>50</v>
      </c>
      <c r="F17" s="375" t="n">
        <v>288</v>
      </c>
      <c r="G17" s="375" t="n">
        <v>340</v>
      </c>
      <c r="H17" s="239" t="n">
        <v>227</v>
      </c>
      <c r="I17" s="238" t="n">
        <v>0</v>
      </c>
      <c r="J17" s="239" t="n">
        <v>6022</v>
      </c>
      <c r="K17" s="36" t="n">
        <v>6.56706652126499</v>
      </c>
    </row>
    <row r="18" s="110" customFormat="true" ht="15" hidden="false" customHeight="true" outlineLevel="0" collapsed="false">
      <c r="A18" s="169" t="s">
        <v>153</v>
      </c>
      <c r="B18" s="239" t="n">
        <v>2304</v>
      </c>
      <c r="C18" s="239" t="n">
        <v>13</v>
      </c>
      <c r="D18" s="375" t="n">
        <v>11</v>
      </c>
      <c r="E18" s="375" t="n">
        <v>45</v>
      </c>
      <c r="F18" s="375" t="n">
        <v>1374</v>
      </c>
      <c r="G18" s="375" t="n">
        <v>777</v>
      </c>
      <c r="H18" s="239" t="n">
        <v>84</v>
      </c>
      <c r="I18" s="238" t="n">
        <v>0</v>
      </c>
      <c r="J18" s="239" t="n">
        <v>7811</v>
      </c>
      <c r="K18" s="36" t="n">
        <v>3.39019097222222</v>
      </c>
    </row>
    <row r="19" s="110" customFormat="true" ht="15" hidden="false" customHeight="true" outlineLevel="0" collapsed="false">
      <c r="A19" s="169" t="s">
        <v>154</v>
      </c>
      <c r="B19" s="239" t="n">
        <v>1459</v>
      </c>
      <c r="C19" s="239" t="n">
        <v>0</v>
      </c>
      <c r="D19" s="375" t="n">
        <v>3</v>
      </c>
      <c r="E19" s="375" t="n">
        <v>10</v>
      </c>
      <c r="F19" s="375" t="n">
        <v>169</v>
      </c>
      <c r="G19" s="375" t="n">
        <v>710</v>
      </c>
      <c r="H19" s="239" t="n">
        <v>567</v>
      </c>
      <c r="I19" s="238" t="n">
        <v>0</v>
      </c>
      <c r="J19" s="239" t="n">
        <v>7763</v>
      </c>
      <c r="K19" s="36" t="n">
        <v>5.32076764907471</v>
      </c>
    </row>
    <row r="20" s="110" customFormat="true" ht="50.1" hidden="false" customHeight="true" outlineLevel="0" collapsed="false">
      <c r="A20" s="169" t="s">
        <v>155</v>
      </c>
      <c r="B20" s="239" t="n">
        <v>336</v>
      </c>
      <c r="C20" s="239" t="n">
        <v>12</v>
      </c>
      <c r="D20" s="375" t="n">
        <v>21</v>
      </c>
      <c r="E20" s="375" t="n">
        <v>31</v>
      </c>
      <c r="F20" s="375" t="n">
        <v>93</v>
      </c>
      <c r="G20" s="375" t="n">
        <v>90</v>
      </c>
      <c r="H20" s="239" t="n">
        <v>89</v>
      </c>
      <c r="I20" s="238" t="n">
        <v>0</v>
      </c>
      <c r="J20" s="239" t="n">
        <v>1596</v>
      </c>
      <c r="K20" s="36" t="n">
        <v>4.75</v>
      </c>
    </row>
    <row r="21" s="110" customFormat="true" ht="30" hidden="false" customHeight="true" outlineLevel="0" collapsed="false">
      <c r="A21" s="169" t="s">
        <v>256</v>
      </c>
      <c r="B21" s="239" t="n">
        <v>770</v>
      </c>
      <c r="C21" s="239" t="n">
        <v>16</v>
      </c>
      <c r="D21" s="375" t="n">
        <v>19</v>
      </c>
      <c r="E21" s="375" t="n">
        <v>54</v>
      </c>
      <c r="F21" s="375" t="n">
        <v>419</v>
      </c>
      <c r="G21" s="375" t="n">
        <v>170</v>
      </c>
      <c r="H21" s="239" t="n">
        <v>92</v>
      </c>
      <c r="I21" s="238" t="n">
        <v>0</v>
      </c>
      <c r="J21" s="239" t="n">
        <v>9083</v>
      </c>
      <c r="K21" s="36" t="n">
        <v>11.7961038961039</v>
      </c>
    </row>
    <row r="22" s="110" customFormat="true" ht="30" hidden="false" customHeight="true" outlineLevel="0" collapsed="false">
      <c r="A22" s="169" t="s">
        <v>257</v>
      </c>
      <c r="B22" s="239" t="n">
        <v>456</v>
      </c>
      <c r="C22" s="239" t="n">
        <v>3</v>
      </c>
      <c r="D22" s="375" t="n">
        <v>8</v>
      </c>
      <c r="E22" s="375" t="n">
        <v>32</v>
      </c>
      <c r="F22" s="375" t="n">
        <v>97</v>
      </c>
      <c r="G22" s="375" t="n">
        <v>124</v>
      </c>
      <c r="H22" s="239" t="n">
        <v>192</v>
      </c>
      <c r="I22" s="238" t="n">
        <v>0</v>
      </c>
      <c r="J22" s="239" t="n">
        <v>1003</v>
      </c>
      <c r="K22" s="36" t="n">
        <v>2.19956140350877</v>
      </c>
    </row>
    <row r="23" s="110" customFormat="true" ht="15" hidden="false" customHeight="true" outlineLevel="0" collapsed="false">
      <c r="A23" s="169" t="s">
        <v>258</v>
      </c>
      <c r="B23" s="239" t="n">
        <v>1925</v>
      </c>
      <c r="C23" s="239" t="n">
        <v>2</v>
      </c>
      <c r="D23" s="375" t="n">
        <v>3</v>
      </c>
      <c r="E23" s="375" t="n">
        <v>17</v>
      </c>
      <c r="F23" s="375" t="n">
        <v>279</v>
      </c>
      <c r="G23" s="375" t="n">
        <v>667</v>
      </c>
      <c r="H23" s="239" t="n">
        <v>957</v>
      </c>
      <c r="I23" s="238" t="n">
        <v>0</v>
      </c>
      <c r="J23" s="239" t="n">
        <v>10236</v>
      </c>
      <c r="K23" s="36" t="n">
        <v>5.3174025974026</v>
      </c>
    </row>
    <row r="24" s="110" customFormat="true" ht="15" hidden="false" customHeight="true" outlineLevel="0" collapsed="false">
      <c r="A24" s="169" t="s">
        <v>259</v>
      </c>
      <c r="B24" s="239" t="n">
        <v>1134</v>
      </c>
      <c r="C24" s="239" t="n">
        <v>54</v>
      </c>
      <c r="D24" s="375" t="n">
        <v>108</v>
      </c>
      <c r="E24" s="375" t="n">
        <v>133</v>
      </c>
      <c r="F24" s="375" t="n">
        <v>282</v>
      </c>
      <c r="G24" s="375" t="n">
        <v>234</v>
      </c>
      <c r="H24" s="239" t="n">
        <v>323</v>
      </c>
      <c r="I24" s="238" t="n">
        <v>0</v>
      </c>
      <c r="J24" s="239" t="n">
        <v>4965</v>
      </c>
      <c r="K24" s="36" t="n">
        <v>4.37830687830688</v>
      </c>
    </row>
    <row r="25" s="110" customFormat="true" ht="15" hidden="false" customHeight="true" outlineLevel="0" collapsed="false">
      <c r="A25" s="169" t="s">
        <v>260</v>
      </c>
      <c r="B25" s="239" t="n">
        <v>5630</v>
      </c>
      <c r="C25" s="239" t="n">
        <v>31</v>
      </c>
      <c r="D25" s="375" t="n">
        <v>146</v>
      </c>
      <c r="E25" s="375" t="n">
        <v>412</v>
      </c>
      <c r="F25" s="375" t="n">
        <v>2621</v>
      </c>
      <c r="G25" s="375" t="n">
        <v>1554</v>
      </c>
      <c r="H25" s="239" t="n">
        <v>866</v>
      </c>
      <c r="I25" s="238" t="n">
        <v>0</v>
      </c>
      <c r="J25" s="239" t="n">
        <v>21582</v>
      </c>
      <c r="K25" s="36" t="n">
        <v>3.83339253996448</v>
      </c>
    </row>
    <row r="26" s="110" customFormat="true" ht="15" hidden="false" customHeight="true" outlineLevel="0" collapsed="false">
      <c r="A26" s="169" t="s">
        <v>261</v>
      </c>
      <c r="B26" s="239" t="n">
        <v>4371</v>
      </c>
      <c r="C26" s="239" t="n">
        <v>16</v>
      </c>
      <c r="D26" s="375" t="n">
        <v>49</v>
      </c>
      <c r="E26" s="375" t="n">
        <v>132</v>
      </c>
      <c r="F26" s="375" t="n">
        <v>1952</v>
      </c>
      <c r="G26" s="375" t="n">
        <v>1411</v>
      </c>
      <c r="H26" s="239" t="n">
        <v>811</v>
      </c>
      <c r="I26" s="238" t="n">
        <v>0</v>
      </c>
      <c r="J26" s="239" t="n">
        <v>15075</v>
      </c>
      <c r="K26" s="36" t="n">
        <v>3.44886753603294</v>
      </c>
    </row>
    <row r="27" s="110" customFormat="true" ht="15" hidden="false" customHeight="true" outlineLevel="0" collapsed="false">
      <c r="A27" s="169" t="s">
        <v>198</v>
      </c>
      <c r="B27" s="239" t="n">
        <v>505</v>
      </c>
      <c r="C27" s="239" t="n">
        <v>12</v>
      </c>
      <c r="D27" s="375" t="n">
        <v>19</v>
      </c>
      <c r="E27" s="375" t="n">
        <v>60</v>
      </c>
      <c r="F27" s="375" t="n">
        <v>189</v>
      </c>
      <c r="G27" s="375" t="n">
        <v>123</v>
      </c>
      <c r="H27" s="239" t="n">
        <v>102</v>
      </c>
      <c r="I27" s="238" t="n">
        <v>0</v>
      </c>
      <c r="J27" s="239" t="n">
        <v>2538</v>
      </c>
      <c r="K27" s="36" t="n">
        <v>5.02574257425743</v>
      </c>
    </row>
    <row r="28" s="110" customFormat="true" ht="30" hidden="false" customHeight="true" outlineLevel="0" collapsed="false">
      <c r="A28" s="169" t="s">
        <v>262</v>
      </c>
      <c r="B28" s="239" t="n">
        <v>882</v>
      </c>
      <c r="C28" s="239" t="n">
        <v>2</v>
      </c>
      <c r="D28" s="375" t="n">
        <v>10</v>
      </c>
      <c r="E28" s="375" t="n">
        <v>60</v>
      </c>
      <c r="F28" s="375" t="n">
        <v>432</v>
      </c>
      <c r="G28" s="375" t="n">
        <v>267</v>
      </c>
      <c r="H28" s="239" t="n">
        <v>111</v>
      </c>
      <c r="I28" s="238" t="n">
        <v>0</v>
      </c>
      <c r="J28" s="239" t="n">
        <v>3567</v>
      </c>
      <c r="K28" s="36" t="n">
        <v>4.04421768707483</v>
      </c>
    </row>
    <row r="29" s="110" customFormat="true" ht="15" hidden="false" customHeight="true" outlineLevel="0" collapsed="false">
      <c r="A29" s="170" t="s">
        <v>263</v>
      </c>
      <c r="B29" s="239" t="n">
        <v>354</v>
      </c>
      <c r="C29" s="239" t="n">
        <v>134</v>
      </c>
      <c r="D29" s="375" t="n">
        <v>72</v>
      </c>
      <c r="E29" s="375" t="n">
        <v>68</v>
      </c>
      <c r="F29" s="375" t="n">
        <v>66</v>
      </c>
      <c r="G29" s="375" t="n">
        <v>12</v>
      </c>
      <c r="H29" s="239" t="n">
        <v>2</v>
      </c>
      <c r="I29" s="238" t="n">
        <v>0</v>
      </c>
      <c r="J29" s="239" t="n">
        <v>1710</v>
      </c>
      <c r="K29" s="36" t="n">
        <v>4.83050847457627</v>
      </c>
    </row>
    <row r="30" s="110" customFormat="true" ht="15" hidden="false" customHeight="true" outlineLevel="0" collapsed="false">
      <c r="A30" s="169" t="s">
        <v>264</v>
      </c>
      <c r="B30" s="239" t="n">
        <v>81</v>
      </c>
      <c r="C30" s="239" t="n">
        <v>2</v>
      </c>
      <c r="D30" s="375" t="n">
        <v>2</v>
      </c>
      <c r="E30" s="375" t="n">
        <v>19</v>
      </c>
      <c r="F30" s="375" t="n">
        <v>38</v>
      </c>
      <c r="G30" s="375" t="n">
        <v>15</v>
      </c>
      <c r="H30" s="239" t="n">
        <v>5</v>
      </c>
      <c r="I30" s="238" t="n">
        <v>0</v>
      </c>
      <c r="J30" s="239" t="n">
        <v>311</v>
      </c>
      <c r="K30" s="36" t="n">
        <v>3.83950617283951</v>
      </c>
    </row>
    <row r="31" s="110" customFormat="true" ht="30" hidden="false" customHeight="true" outlineLevel="0" collapsed="false">
      <c r="A31" s="115" t="s">
        <v>265</v>
      </c>
      <c r="B31" s="230" t="n">
        <v>2668</v>
      </c>
      <c r="C31" s="230" t="n">
        <v>27</v>
      </c>
      <c r="D31" s="371" t="n">
        <v>187</v>
      </c>
      <c r="E31" s="371" t="n">
        <v>394</v>
      </c>
      <c r="F31" s="371" t="n">
        <v>1004</v>
      </c>
      <c r="G31" s="371" t="n">
        <v>522</v>
      </c>
      <c r="H31" s="230" t="n">
        <v>534</v>
      </c>
      <c r="I31" s="229" t="n">
        <v>0</v>
      </c>
      <c r="J31" s="230" t="n">
        <v>15408</v>
      </c>
      <c r="K31" s="34" t="n">
        <v>5.77511244377811</v>
      </c>
    </row>
    <row r="32" s="110" customFormat="true" ht="15" hidden="false" customHeight="true" outlineLevel="0" collapsed="false">
      <c r="A32" s="169" t="s">
        <v>266</v>
      </c>
      <c r="B32" s="239" t="n">
        <v>974</v>
      </c>
      <c r="C32" s="239" t="n">
        <v>1</v>
      </c>
      <c r="D32" s="375" t="n">
        <v>37</v>
      </c>
      <c r="E32" s="375" t="n">
        <v>116</v>
      </c>
      <c r="F32" s="375" t="n">
        <v>264</v>
      </c>
      <c r="G32" s="375" t="n">
        <v>221</v>
      </c>
      <c r="H32" s="239" t="n">
        <v>335</v>
      </c>
      <c r="I32" s="238" t="n">
        <v>0</v>
      </c>
      <c r="J32" s="239" t="n">
        <v>7740</v>
      </c>
      <c r="K32" s="36" t="n">
        <v>7.94661190965092</v>
      </c>
    </row>
    <row r="33" s="110" customFormat="true" ht="30" hidden="false" customHeight="true" outlineLevel="0" collapsed="false">
      <c r="A33" s="169" t="s">
        <v>227</v>
      </c>
      <c r="B33" s="239" t="n">
        <v>32</v>
      </c>
      <c r="C33" s="239" t="n">
        <v>0</v>
      </c>
      <c r="D33" s="375" t="n">
        <v>2</v>
      </c>
      <c r="E33" s="375" t="n">
        <v>6</v>
      </c>
      <c r="F33" s="375" t="n">
        <v>8</v>
      </c>
      <c r="G33" s="375" t="n">
        <v>10</v>
      </c>
      <c r="H33" s="239" t="n">
        <v>6</v>
      </c>
      <c r="I33" s="238" t="n">
        <v>0</v>
      </c>
      <c r="J33" s="239" t="n">
        <v>239</v>
      </c>
      <c r="K33" s="36" t="n">
        <v>7.46875</v>
      </c>
    </row>
    <row r="34" s="110" customFormat="true" ht="45" hidden="false" customHeight="true" outlineLevel="0" collapsed="false">
      <c r="A34" s="169" t="s">
        <v>228</v>
      </c>
      <c r="B34" s="239" t="n">
        <v>93</v>
      </c>
      <c r="C34" s="239" t="n">
        <v>0</v>
      </c>
      <c r="D34" s="375" t="n">
        <v>3</v>
      </c>
      <c r="E34" s="375" t="n">
        <v>6</v>
      </c>
      <c r="F34" s="375" t="n">
        <v>48</v>
      </c>
      <c r="G34" s="375" t="n">
        <v>22</v>
      </c>
      <c r="H34" s="239" t="n">
        <v>14</v>
      </c>
      <c r="I34" s="238" t="n">
        <v>0</v>
      </c>
      <c r="J34" s="239" t="n">
        <v>228</v>
      </c>
      <c r="K34" s="36" t="n">
        <v>2.45161290322581</v>
      </c>
    </row>
    <row r="35" s="110" customFormat="true" ht="15" hidden="false" customHeight="true" outlineLevel="0" collapsed="false">
      <c r="A35" s="169" t="s">
        <v>267</v>
      </c>
      <c r="B35" s="239" t="n">
        <v>676</v>
      </c>
      <c r="C35" s="239" t="n">
        <v>10</v>
      </c>
      <c r="D35" s="375" t="n">
        <v>49</v>
      </c>
      <c r="E35" s="375" t="n">
        <v>124</v>
      </c>
      <c r="F35" s="375" t="n">
        <v>314</v>
      </c>
      <c r="G35" s="375" t="n">
        <v>112</v>
      </c>
      <c r="H35" s="239" t="n">
        <v>67</v>
      </c>
      <c r="I35" s="238" t="n">
        <v>0</v>
      </c>
      <c r="J35" s="377" t="n">
        <v>2749</v>
      </c>
      <c r="K35" s="36" t="n">
        <v>4.06656804733728</v>
      </c>
    </row>
    <row r="36" s="110" customFormat="true" ht="15" hidden="false" customHeight="true" outlineLevel="0" collapsed="false">
      <c r="A36" s="169" t="s">
        <v>268</v>
      </c>
      <c r="B36" s="239" t="n">
        <v>222</v>
      </c>
      <c r="C36" s="377" t="n">
        <v>1</v>
      </c>
      <c r="D36" s="376" t="n">
        <v>17</v>
      </c>
      <c r="E36" s="376" t="n">
        <v>38</v>
      </c>
      <c r="F36" s="376" t="n">
        <v>96</v>
      </c>
      <c r="G36" s="376" t="n">
        <v>42</v>
      </c>
      <c r="H36" s="377" t="n">
        <v>28</v>
      </c>
      <c r="I36" s="238" t="n">
        <v>0</v>
      </c>
      <c r="J36" s="239" t="n">
        <v>1059</v>
      </c>
      <c r="K36" s="36" t="n">
        <v>4.77027027027027</v>
      </c>
    </row>
    <row r="37" s="110" customFormat="true" ht="15" hidden="false" customHeight="true" outlineLevel="0" collapsed="false">
      <c r="A37" s="169" t="s">
        <v>237</v>
      </c>
      <c r="B37" s="239" t="n">
        <v>134</v>
      </c>
      <c r="C37" s="239" t="n">
        <v>3</v>
      </c>
      <c r="D37" s="375" t="n">
        <v>46</v>
      </c>
      <c r="E37" s="375" t="n">
        <v>27</v>
      </c>
      <c r="F37" s="375" t="n">
        <v>29</v>
      </c>
      <c r="G37" s="375" t="n">
        <v>12</v>
      </c>
      <c r="H37" s="239" t="n">
        <v>17</v>
      </c>
      <c r="I37" s="238" t="n">
        <v>0</v>
      </c>
      <c r="J37" s="239" t="n">
        <v>1268</v>
      </c>
      <c r="K37" s="36" t="n">
        <v>9.46268656716418</v>
      </c>
    </row>
    <row r="38" s="110" customFormat="true" ht="45" hidden="false" customHeight="true" outlineLevel="0" collapsed="false">
      <c r="A38" s="169" t="s">
        <v>238</v>
      </c>
      <c r="B38" s="239" t="n">
        <v>248</v>
      </c>
      <c r="C38" s="239" t="n">
        <v>4</v>
      </c>
      <c r="D38" s="375" t="n">
        <v>21</v>
      </c>
      <c r="E38" s="375" t="n">
        <v>55</v>
      </c>
      <c r="F38" s="375" t="n">
        <v>105</v>
      </c>
      <c r="G38" s="375" t="n">
        <v>42</v>
      </c>
      <c r="H38" s="239" t="n">
        <v>21</v>
      </c>
      <c r="I38" s="238" t="n">
        <v>0</v>
      </c>
      <c r="J38" s="377" t="n">
        <v>434</v>
      </c>
      <c r="K38" s="36" t="n">
        <v>1.75</v>
      </c>
    </row>
    <row r="39" s="110" customFormat="true" ht="30" hidden="false" customHeight="true" outlineLevel="0" collapsed="false">
      <c r="A39" s="169" t="s">
        <v>240</v>
      </c>
      <c r="B39" s="239" t="n">
        <v>257</v>
      </c>
      <c r="C39" s="377" t="n">
        <v>6</v>
      </c>
      <c r="D39" s="376" t="n">
        <v>4</v>
      </c>
      <c r="E39" s="376" t="n">
        <v>15</v>
      </c>
      <c r="F39" s="376" t="n">
        <v>131</v>
      </c>
      <c r="G39" s="376" t="n">
        <v>58</v>
      </c>
      <c r="H39" s="377" t="n">
        <v>43</v>
      </c>
      <c r="I39" s="238" t="n">
        <v>0</v>
      </c>
      <c r="J39" s="239" t="n">
        <v>1614</v>
      </c>
      <c r="K39" s="36" t="n">
        <v>6.28015564202335</v>
      </c>
    </row>
    <row r="40" s="110" customFormat="true" ht="45" hidden="false" customHeight="true" outlineLevel="0" collapsed="false">
      <c r="A40" s="169" t="s">
        <v>239</v>
      </c>
      <c r="B40" s="239" t="n">
        <v>32</v>
      </c>
      <c r="C40" s="239" t="n">
        <v>2</v>
      </c>
      <c r="D40" s="375" t="n">
        <v>8</v>
      </c>
      <c r="E40" s="375" t="n">
        <v>7</v>
      </c>
      <c r="F40" s="375" t="n">
        <v>9</v>
      </c>
      <c r="G40" s="375" t="n">
        <v>3</v>
      </c>
      <c r="H40" s="239" t="n">
        <v>3</v>
      </c>
      <c r="I40" s="238" t="n">
        <v>0</v>
      </c>
      <c r="J40" s="377" t="n">
        <v>77</v>
      </c>
      <c r="K40" s="36" t="n">
        <v>2.40625</v>
      </c>
    </row>
    <row r="41" s="110" customFormat="true" ht="15" hidden="false" customHeight="true" outlineLevel="0" collapsed="false">
      <c r="A41" s="115" t="s">
        <v>269</v>
      </c>
      <c r="B41" s="230" t="n">
        <v>798</v>
      </c>
      <c r="C41" s="378" t="n">
        <v>26</v>
      </c>
      <c r="D41" s="379" t="n">
        <v>66</v>
      </c>
      <c r="E41" s="379" t="n">
        <v>87</v>
      </c>
      <c r="F41" s="379" t="n">
        <v>294</v>
      </c>
      <c r="G41" s="379" t="n">
        <v>176</v>
      </c>
      <c r="H41" s="378" t="n">
        <v>149</v>
      </c>
      <c r="I41" s="380" t="n">
        <v>0</v>
      </c>
      <c r="J41" s="230" t="n">
        <v>2741</v>
      </c>
      <c r="K41" s="34" t="n">
        <v>3.43483709273183</v>
      </c>
    </row>
    <row r="42" s="110" customFormat="true" ht="30" hidden="false" customHeight="true" outlineLevel="0" collapsed="false">
      <c r="A42" s="115" t="s">
        <v>270</v>
      </c>
      <c r="B42" s="230" t="n">
        <v>3154</v>
      </c>
      <c r="C42" s="230" t="n">
        <v>262</v>
      </c>
      <c r="D42" s="371" t="n">
        <v>60</v>
      </c>
      <c r="E42" s="371" t="n">
        <v>38</v>
      </c>
      <c r="F42" s="371" t="n">
        <v>2101</v>
      </c>
      <c r="G42" s="371" t="n">
        <v>448</v>
      </c>
      <c r="H42" s="230" t="n">
        <v>245</v>
      </c>
      <c r="I42" s="229" t="n">
        <v>0</v>
      </c>
      <c r="J42" s="230" t="n">
        <v>5493</v>
      </c>
      <c r="K42" s="34" t="n">
        <v>1.74159797083069</v>
      </c>
    </row>
    <row r="43" s="110" customFormat="true" ht="15" hidden="false" customHeight="true" outlineLevel="0" collapsed="false">
      <c r="A43" s="169" t="s">
        <v>243</v>
      </c>
      <c r="B43" s="239" t="n">
        <v>12</v>
      </c>
      <c r="C43" s="239" t="n">
        <v>4</v>
      </c>
      <c r="D43" s="375" t="n">
        <v>0</v>
      </c>
      <c r="E43" s="375" t="n">
        <v>0</v>
      </c>
      <c r="F43" s="375" t="n">
        <v>2</v>
      </c>
      <c r="G43" s="375" t="n">
        <v>3</v>
      </c>
      <c r="H43" s="239" t="n">
        <v>3</v>
      </c>
      <c r="I43" s="238" t="n">
        <v>0</v>
      </c>
      <c r="J43" s="239" t="n">
        <v>19</v>
      </c>
      <c r="K43" s="36" t="n">
        <v>1.58333333333333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false" hidden="false" outlineLevel="0" max="11" min="11" style="363" width="11.42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59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118593</v>
      </c>
      <c r="C8" s="230" t="n">
        <v>3860</v>
      </c>
      <c r="D8" s="371" t="n">
        <v>2694</v>
      </c>
      <c r="E8" s="371" t="n">
        <v>3142</v>
      </c>
      <c r="F8" s="371" t="n">
        <v>83793</v>
      </c>
      <c r="G8" s="371" t="n">
        <v>14737</v>
      </c>
      <c r="H8" s="230" t="n">
        <v>10367</v>
      </c>
      <c r="I8" s="229" t="n">
        <v>0</v>
      </c>
      <c r="J8" s="371" t="n">
        <v>374150</v>
      </c>
      <c r="K8" s="34" t="n">
        <v>3.1549079625273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71938</v>
      </c>
      <c r="C10" s="230" t="n">
        <v>2862</v>
      </c>
      <c r="D10" s="371" t="n">
        <v>1483</v>
      </c>
      <c r="E10" s="371" t="n">
        <v>737</v>
      </c>
      <c r="F10" s="371" t="n">
        <v>65228</v>
      </c>
      <c r="G10" s="371" t="n">
        <v>900</v>
      </c>
      <c r="H10" s="230" t="n">
        <v>728</v>
      </c>
      <c r="I10" s="229" t="n">
        <v>0</v>
      </c>
      <c r="J10" s="371" t="n">
        <v>153508</v>
      </c>
      <c r="K10" s="34" t="n">
        <v>2.13389307459201</v>
      </c>
    </row>
    <row r="11" s="110" customFormat="true" ht="15" hidden="false" customHeight="true" outlineLevel="0" collapsed="false">
      <c r="A11" s="165" t="s">
        <v>250</v>
      </c>
      <c r="B11" s="239" t="n">
        <v>2330</v>
      </c>
      <c r="C11" s="239" t="n">
        <v>197</v>
      </c>
      <c r="D11" s="375" t="n">
        <v>304</v>
      </c>
      <c r="E11" s="375" t="n">
        <v>163</v>
      </c>
      <c r="F11" s="375" t="n">
        <v>1014</v>
      </c>
      <c r="G11" s="375" t="n">
        <v>396</v>
      </c>
      <c r="H11" s="239" t="n">
        <v>256</v>
      </c>
      <c r="I11" s="238" t="n">
        <v>0</v>
      </c>
      <c r="J11" s="375" t="n">
        <v>8875</v>
      </c>
      <c r="K11" s="36" t="n">
        <v>3.80901287553648</v>
      </c>
    </row>
    <row r="12" s="110" customFormat="true" ht="15" hidden="false" customHeight="true" outlineLevel="0" collapsed="false">
      <c r="A12" s="169" t="s">
        <v>251</v>
      </c>
      <c r="B12" s="239" t="n">
        <v>2431</v>
      </c>
      <c r="C12" s="239" t="n">
        <v>574</v>
      </c>
      <c r="D12" s="375" t="n">
        <v>764</v>
      </c>
      <c r="E12" s="375" t="n">
        <v>193</v>
      </c>
      <c r="F12" s="375" t="n">
        <v>267</v>
      </c>
      <c r="G12" s="375" t="n">
        <v>251</v>
      </c>
      <c r="H12" s="239" t="n">
        <v>382</v>
      </c>
      <c r="I12" s="238" t="n">
        <v>0</v>
      </c>
      <c r="J12" s="375" t="n">
        <v>10549</v>
      </c>
      <c r="K12" s="36" t="n">
        <v>4.3393665158371</v>
      </c>
    </row>
    <row r="13" s="110" customFormat="true" ht="15" hidden="false" customHeight="true" outlineLevel="0" collapsed="false">
      <c r="A13" s="169" t="s">
        <v>252</v>
      </c>
      <c r="B13" s="239" t="n">
        <v>64298</v>
      </c>
      <c r="C13" s="239" t="n">
        <v>0</v>
      </c>
      <c r="D13" s="375" t="n">
        <v>1</v>
      </c>
      <c r="E13" s="375" t="n">
        <v>323</v>
      </c>
      <c r="F13" s="375" t="n">
        <v>63805</v>
      </c>
      <c r="G13" s="375" t="n">
        <v>168</v>
      </c>
      <c r="H13" s="239" t="n">
        <v>1</v>
      </c>
      <c r="I13" s="238" t="n">
        <v>0</v>
      </c>
      <c r="J13" s="375" t="n">
        <v>114064</v>
      </c>
      <c r="K13" s="36" t="n">
        <v>1.7739898597157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2471</v>
      </c>
      <c r="C14" s="239" t="n">
        <v>2063</v>
      </c>
      <c r="D14" s="375" t="n">
        <v>369</v>
      </c>
      <c r="E14" s="375" t="n">
        <v>27</v>
      </c>
      <c r="F14" s="375" t="n">
        <v>12</v>
      </c>
      <c r="G14" s="375" t="n">
        <v>0</v>
      </c>
      <c r="H14" s="239" t="n">
        <v>0</v>
      </c>
      <c r="I14" s="238" t="n">
        <v>0</v>
      </c>
      <c r="J14" s="375" t="n">
        <v>18116</v>
      </c>
      <c r="K14" s="36" t="n">
        <v>7.3314447592068</v>
      </c>
    </row>
    <row r="15" s="110" customFormat="true" ht="15" hidden="false" customHeight="true" outlineLevel="0" collapsed="false">
      <c r="A15" s="169" t="s">
        <v>254</v>
      </c>
      <c r="B15" s="239" t="n">
        <v>408</v>
      </c>
      <c r="C15" s="239" t="n">
        <v>28</v>
      </c>
      <c r="D15" s="375" t="n">
        <v>45</v>
      </c>
      <c r="E15" s="375" t="n">
        <v>31</v>
      </c>
      <c r="F15" s="375" t="n">
        <v>130</v>
      </c>
      <c r="G15" s="375" t="n">
        <v>85</v>
      </c>
      <c r="H15" s="239" t="n">
        <v>89</v>
      </c>
      <c r="I15" s="238" t="n">
        <v>0</v>
      </c>
      <c r="J15" s="375" t="n">
        <v>1904</v>
      </c>
      <c r="K15" s="36" t="n">
        <v>4.66666666666667</v>
      </c>
    </row>
    <row r="16" s="110" customFormat="true" ht="15" hidden="false" customHeight="true" outlineLevel="0" collapsed="false">
      <c r="A16" s="115" t="s">
        <v>135</v>
      </c>
      <c r="B16" s="230" t="n">
        <v>38056</v>
      </c>
      <c r="C16" s="230" t="n">
        <v>609</v>
      </c>
      <c r="D16" s="371" t="n">
        <v>851</v>
      </c>
      <c r="E16" s="371" t="n">
        <v>1697</v>
      </c>
      <c r="F16" s="371" t="n">
        <v>14384</v>
      </c>
      <c r="G16" s="371" t="n">
        <v>12328</v>
      </c>
      <c r="H16" s="230" t="n">
        <v>8187</v>
      </c>
      <c r="I16" s="229" t="n">
        <v>0</v>
      </c>
      <c r="J16" s="371" t="n">
        <v>187414</v>
      </c>
      <c r="K16" s="34" t="n">
        <v>4.92468993062855</v>
      </c>
    </row>
    <row r="17" s="110" customFormat="true" ht="15" hidden="false" customHeight="true" outlineLevel="0" collapsed="false">
      <c r="A17" s="169" t="s">
        <v>255</v>
      </c>
      <c r="B17" s="239" t="n">
        <v>3118</v>
      </c>
      <c r="C17" s="239" t="n">
        <v>8</v>
      </c>
      <c r="D17" s="375" t="n">
        <v>43</v>
      </c>
      <c r="E17" s="375" t="n">
        <v>154</v>
      </c>
      <c r="F17" s="375" t="n">
        <v>836</v>
      </c>
      <c r="G17" s="375" t="n">
        <v>1339</v>
      </c>
      <c r="H17" s="239" t="n">
        <v>738</v>
      </c>
      <c r="I17" s="238" t="n">
        <v>0</v>
      </c>
      <c r="J17" s="375" t="n">
        <v>20311</v>
      </c>
      <c r="K17" s="36" t="n">
        <v>6.51411161000641</v>
      </c>
    </row>
    <row r="18" s="110" customFormat="true" ht="15" hidden="false" customHeight="true" outlineLevel="0" collapsed="false">
      <c r="A18" s="169" t="s">
        <v>153</v>
      </c>
      <c r="B18" s="239" t="n">
        <v>4020</v>
      </c>
      <c r="C18" s="239" t="n">
        <v>15</v>
      </c>
      <c r="D18" s="375" t="n">
        <v>19</v>
      </c>
      <c r="E18" s="375" t="n">
        <v>79</v>
      </c>
      <c r="F18" s="375" t="n">
        <v>2292</v>
      </c>
      <c r="G18" s="375" t="n">
        <v>1385</v>
      </c>
      <c r="H18" s="239" t="n">
        <v>230</v>
      </c>
      <c r="I18" s="238" t="n">
        <v>0</v>
      </c>
      <c r="J18" s="375" t="n">
        <v>12443</v>
      </c>
      <c r="K18" s="36" t="n">
        <v>3.0952736318408</v>
      </c>
    </row>
    <row r="19" s="110" customFormat="true" ht="15" hidden="false" customHeight="true" outlineLevel="0" collapsed="false">
      <c r="A19" s="169" t="s">
        <v>154</v>
      </c>
      <c r="B19" s="239" t="n">
        <v>2082</v>
      </c>
      <c r="C19" s="239" t="n">
        <v>0</v>
      </c>
      <c r="D19" s="375" t="n">
        <v>5</v>
      </c>
      <c r="E19" s="375" t="n">
        <v>18</v>
      </c>
      <c r="F19" s="375" t="n">
        <v>256</v>
      </c>
      <c r="G19" s="375" t="n">
        <v>970</v>
      </c>
      <c r="H19" s="239" t="n">
        <v>833</v>
      </c>
      <c r="I19" s="238" t="n">
        <v>0</v>
      </c>
      <c r="J19" s="375" t="n">
        <v>10457</v>
      </c>
      <c r="K19" s="36" t="n">
        <v>5.02257444764649</v>
      </c>
    </row>
    <row r="20" s="110" customFormat="true" ht="50.1" hidden="false" customHeight="true" outlineLevel="0" collapsed="false">
      <c r="A20" s="169" t="s">
        <v>155</v>
      </c>
      <c r="B20" s="239" t="n">
        <v>668</v>
      </c>
      <c r="C20" s="239" t="n">
        <v>21</v>
      </c>
      <c r="D20" s="375" t="n">
        <v>36</v>
      </c>
      <c r="E20" s="375" t="n">
        <v>54</v>
      </c>
      <c r="F20" s="375" t="n">
        <v>201</v>
      </c>
      <c r="G20" s="375" t="n">
        <v>198</v>
      </c>
      <c r="H20" s="239" t="n">
        <v>158</v>
      </c>
      <c r="I20" s="238" t="n">
        <v>0</v>
      </c>
      <c r="J20" s="375" t="n">
        <v>3494</v>
      </c>
      <c r="K20" s="36" t="n">
        <v>5.23053892215569</v>
      </c>
    </row>
    <row r="21" s="110" customFormat="true" ht="30" hidden="false" customHeight="true" outlineLevel="0" collapsed="false">
      <c r="A21" s="169" t="s">
        <v>256</v>
      </c>
      <c r="B21" s="239" t="n">
        <v>1101</v>
      </c>
      <c r="C21" s="239" t="n">
        <v>18</v>
      </c>
      <c r="D21" s="375" t="n">
        <v>36</v>
      </c>
      <c r="E21" s="375" t="n">
        <v>70</v>
      </c>
      <c r="F21" s="375" t="n">
        <v>603</v>
      </c>
      <c r="G21" s="375" t="n">
        <v>223</v>
      </c>
      <c r="H21" s="239" t="n">
        <v>151</v>
      </c>
      <c r="I21" s="238" t="n">
        <v>0</v>
      </c>
      <c r="J21" s="375" t="n">
        <v>32781</v>
      </c>
      <c r="K21" s="36" t="n">
        <v>29.7738419618529</v>
      </c>
    </row>
    <row r="22" s="110" customFormat="true" ht="30" hidden="false" customHeight="true" outlineLevel="0" collapsed="false">
      <c r="A22" s="169" t="s">
        <v>257</v>
      </c>
      <c r="B22" s="239" t="n">
        <v>1040</v>
      </c>
      <c r="C22" s="239" t="n">
        <v>5</v>
      </c>
      <c r="D22" s="375" t="n">
        <v>36</v>
      </c>
      <c r="E22" s="375" t="n">
        <v>54</v>
      </c>
      <c r="F22" s="375" t="n">
        <v>288</v>
      </c>
      <c r="G22" s="375" t="n">
        <v>312</v>
      </c>
      <c r="H22" s="239" t="n">
        <v>345</v>
      </c>
      <c r="I22" s="238" t="n">
        <v>0</v>
      </c>
      <c r="J22" s="375" t="n">
        <v>1520</v>
      </c>
      <c r="K22" s="36" t="n">
        <v>1.46153846153846</v>
      </c>
    </row>
    <row r="23" s="110" customFormat="true" ht="15" hidden="false" customHeight="true" outlineLevel="0" collapsed="false">
      <c r="A23" s="169" t="s">
        <v>258</v>
      </c>
      <c r="B23" s="239" t="n">
        <v>3490</v>
      </c>
      <c r="C23" s="239" t="n">
        <v>14</v>
      </c>
      <c r="D23" s="375" t="n">
        <v>21</v>
      </c>
      <c r="E23" s="375" t="n">
        <v>19</v>
      </c>
      <c r="F23" s="375" t="n">
        <v>514</v>
      </c>
      <c r="G23" s="375" t="n">
        <v>1236</v>
      </c>
      <c r="H23" s="239" t="n">
        <v>1686</v>
      </c>
      <c r="I23" s="238" t="n">
        <v>0</v>
      </c>
      <c r="J23" s="375" t="n">
        <v>20037</v>
      </c>
      <c r="K23" s="36" t="n">
        <v>5.74126074498567</v>
      </c>
    </row>
    <row r="24" s="110" customFormat="true" ht="15" hidden="false" customHeight="true" outlineLevel="0" collapsed="false">
      <c r="A24" s="169" t="s">
        <v>259</v>
      </c>
      <c r="B24" s="239" t="n">
        <v>1627</v>
      </c>
      <c r="C24" s="239" t="n">
        <v>55</v>
      </c>
      <c r="D24" s="375" t="n">
        <v>178</v>
      </c>
      <c r="E24" s="375" t="n">
        <v>127</v>
      </c>
      <c r="F24" s="375" t="n">
        <v>288</v>
      </c>
      <c r="G24" s="375" t="n">
        <v>369</v>
      </c>
      <c r="H24" s="239" t="n">
        <v>610</v>
      </c>
      <c r="I24" s="238" t="n">
        <v>0</v>
      </c>
      <c r="J24" s="375" t="n">
        <v>7601</v>
      </c>
      <c r="K24" s="36" t="n">
        <v>4.67178856791641</v>
      </c>
    </row>
    <row r="25" s="110" customFormat="true" ht="15" hidden="false" customHeight="true" outlineLevel="0" collapsed="false">
      <c r="A25" s="169" t="s">
        <v>260</v>
      </c>
      <c r="B25" s="239" t="n">
        <v>10210</v>
      </c>
      <c r="C25" s="239" t="n">
        <v>66</v>
      </c>
      <c r="D25" s="375" t="n">
        <v>142</v>
      </c>
      <c r="E25" s="375" t="n">
        <v>587</v>
      </c>
      <c r="F25" s="375" t="n">
        <v>4382</v>
      </c>
      <c r="G25" s="375" t="n">
        <v>3090</v>
      </c>
      <c r="H25" s="239" t="n">
        <v>1943</v>
      </c>
      <c r="I25" s="238" t="n">
        <v>0</v>
      </c>
      <c r="J25" s="375" t="n">
        <v>39662</v>
      </c>
      <c r="K25" s="36" t="n">
        <v>3.88462291870715</v>
      </c>
    </row>
    <row r="26" s="110" customFormat="true" ht="15" hidden="false" customHeight="true" outlineLevel="0" collapsed="false">
      <c r="A26" s="169" t="s">
        <v>261</v>
      </c>
      <c r="B26" s="239" t="n">
        <v>7070</v>
      </c>
      <c r="C26" s="239" t="n">
        <v>20</v>
      </c>
      <c r="D26" s="375" t="n">
        <v>60</v>
      </c>
      <c r="E26" s="375" t="n">
        <v>193</v>
      </c>
      <c r="F26" s="375" t="n">
        <v>3462</v>
      </c>
      <c r="G26" s="375" t="n">
        <v>2318</v>
      </c>
      <c r="H26" s="239" t="n">
        <v>1017</v>
      </c>
      <c r="I26" s="238" t="n">
        <v>0</v>
      </c>
      <c r="J26" s="375" t="n">
        <v>23357</v>
      </c>
      <c r="K26" s="36" t="n">
        <v>3.3036775106082</v>
      </c>
    </row>
    <row r="27" s="110" customFormat="true" ht="15" hidden="false" customHeight="true" outlineLevel="0" collapsed="false">
      <c r="A27" s="169" t="s">
        <v>198</v>
      </c>
      <c r="B27" s="239" t="n">
        <v>626</v>
      </c>
      <c r="C27" s="239" t="n">
        <v>10</v>
      </c>
      <c r="D27" s="375" t="n">
        <v>31</v>
      </c>
      <c r="E27" s="375" t="n">
        <v>53</v>
      </c>
      <c r="F27" s="375" t="n">
        <v>283</v>
      </c>
      <c r="G27" s="375" t="n">
        <v>134</v>
      </c>
      <c r="H27" s="239" t="n">
        <v>115</v>
      </c>
      <c r="I27" s="238" t="n">
        <v>0</v>
      </c>
      <c r="J27" s="375" t="n">
        <v>3049</v>
      </c>
      <c r="K27" s="36" t="n">
        <v>4.87060702875399</v>
      </c>
    </row>
    <row r="28" s="110" customFormat="true" ht="30" hidden="false" customHeight="true" outlineLevel="0" collapsed="false">
      <c r="A28" s="169" t="s">
        <v>262</v>
      </c>
      <c r="B28" s="239" t="n">
        <v>1878</v>
      </c>
      <c r="C28" s="239" t="n">
        <v>2</v>
      </c>
      <c r="D28" s="375" t="n">
        <v>11</v>
      </c>
      <c r="E28" s="375" t="n">
        <v>76</v>
      </c>
      <c r="F28" s="375" t="n">
        <v>743</v>
      </c>
      <c r="G28" s="375" t="n">
        <v>709</v>
      </c>
      <c r="H28" s="239" t="n">
        <v>337</v>
      </c>
      <c r="I28" s="238" t="n">
        <v>0</v>
      </c>
      <c r="J28" s="375" t="n">
        <v>7048</v>
      </c>
      <c r="K28" s="36" t="n">
        <v>3.75292864749734</v>
      </c>
    </row>
    <row r="29" s="110" customFormat="true" ht="15" hidden="false" customHeight="true" outlineLevel="0" collapsed="false">
      <c r="A29" s="170" t="s">
        <v>263</v>
      </c>
      <c r="B29" s="239" t="n">
        <v>998</v>
      </c>
      <c r="C29" s="239" t="n">
        <v>374</v>
      </c>
      <c r="D29" s="375" t="n">
        <v>222</v>
      </c>
      <c r="E29" s="375" t="n">
        <v>187</v>
      </c>
      <c r="F29" s="375" t="n">
        <v>177</v>
      </c>
      <c r="G29" s="375" t="n">
        <v>27</v>
      </c>
      <c r="H29" s="239" t="n">
        <v>11</v>
      </c>
      <c r="I29" s="238" t="n">
        <v>0</v>
      </c>
      <c r="J29" s="375" t="n">
        <v>5299</v>
      </c>
      <c r="K29" s="36" t="n">
        <v>5.30961923847695</v>
      </c>
    </row>
    <row r="30" s="110" customFormat="true" ht="15" hidden="false" customHeight="true" outlineLevel="0" collapsed="false">
      <c r="A30" s="169" t="s">
        <v>264</v>
      </c>
      <c r="B30" s="239" t="n">
        <v>128</v>
      </c>
      <c r="C30" s="239" t="n">
        <v>1</v>
      </c>
      <c r="D30" s="375" t="n">
        <v>11</v>
      </c>
      <c r="E30" s="375" t="n">
        <v>26</v>
      </c>
      <c r="F30" s="375" t="n">
        <v>59</v>
      </c>
      <c r="G30" s="375" t="n">
        <v>18</v>
      </c>
      <c r="H30" s="239" t="n">
        <v>13</v>
      </c>
      <c r="I30" s="238" t="n">
        <v>0</v>
      </c>
      <c r="J30" s="375" t="n">
        <v>355</v>
      </c>
      <c r="K30" s="36" t="n">
        <v>2.7734375</v>
      </c>
    </row>
    <row r="31" s="110" customFormat="true" ht="30" hidden="false" customHeight="true" outlineLevel="0" collapsed="false">
      <c r="A31" s="115" t="s">
        <v>265</v>
      </c>
      <c r="B31" s="230" t="n">
        <v>4479</v>
      </c>
      <c r="C31" s="230" t="n">
        <v>49</v>
      </c>
      <c r="D31" s="371" t="n">
        <v>253</v>
      </c>
      <c r="E31" s="371" t="n">
        <v>559</v>
      </c>
      <c r="F31" s="371" t="n">
        <v>1734</v>
      </c>
      <c r="G31" s="371" t="n">
        <v>915</v>
      </c>
      <c r="H31" s="230" t="n">
        <v>969</v>
      </c>
      <c r="I31" s="229" t="n">
        <v>0</v>
      </c>
      <c r="J31" s="371" t="n">
        <v>19600</v>
      </c>
      <c r="K31" s="34" t="n">
        <v>4.37597678053137</v>
      </c>
    </row>
    <row r="32" s="110" customFormat="true" ht="15" hidden="false" customHeight="true" outlineLevel="0" collapsed="false">
      <c r="A32" s="169" t="s">
        <v>266</v>
      </c>
      <c r="B32" s="239" t="n">
        <v>1673</v>
      </c>
      <c r="C32" s="239" t="n">
        <v>4</v>
      </c>
      <c r="D32" s="375" t="n">
        <v>44</v>
      </c>
      <c r="E32" s="375" t="n">
        <v>188</v>
      </c>
      <c r="F32" s="375" t="n">
        <v>427</v>
      </c>
      <c r="G32" s="375" t="n">
        <v>390</v>
      </c>
      <c r="H32" s="239" t="n">
        <v>620</v>
      </c>
      <c r="I32" s="238" t="n">
        <v>0</v>
      </c>
      <c r="J32" s="375" t="n">
        <v>8595</v>
      </c>
      <c r="K32" s="36" t="n">
        <v>5.13747758517633</v>
      </c>
    </row>
    <row r="33" s="110" customFormat="true" ht="30" hidden="false" customHeight="true" outlineLevel="0" collapsed="false">
      <c r="A33" s="169" t="s">
        <v>227</v>
      </c>
      <c r="B33" s="239" t="n">
        <v>41</v>
      </c>
      <c r="C33" s="239" t="n">
        <v>1</v>
      </c>
      <c r="D33" s="375" t="n">
        <v>2</v>
      </c>
      <c r="E33" s="375" t="n">
        <v>2</v>
      </c>
      <c r="F33" s="375" t="n">
        <v>9</v>
      </c>
      <c r="G33" s="375" t="n">
        <v>13</v>
      </c>
      <c r="H33" s="239" t="n">
        <v>14</v>
      </c>
      <c r="I33" s="238" t="n">
        <v>0</v>
      </c>
      <c r="J33" s="375" t="n">
        <v>271</v>
      </c>
      <c r="K33" s="36" t="n">
        <v>6.60975609756098</v>
      </c>
    </row>
    <row r="34" s="110" customFormat="true" ht="45" hidden="false" customHeight="true" outlineLevel="0" collapsed="false">
      <c r="A34" s="169" t="s">
        <v>228</v>
      </c>
      <c r="B34" s="239" t="n">
        <v>164</v>
      </c>
      <c r="C34" s="239" t="n">
        <v>1</v>
      </c>
      <c r="D34" s="375" t="n">
        <v>3</v>
      </c>
      <c r="E34" s="375" t="n">
        <v>13</v>
      </c>
      <c r="F34" s="375" t="n">
        <v>87</v>
      </c>
      <c r="G34" s="375" t="n">
        <v>34</v>
      </c>
      <c r="H34" s="239" t="n">
        <v>26</v>
      </c>
      <c r="I34" s="238" t="n">
        <v>0</v>
      </c>
      <c r="J34" s="375" t="n">
        <v>439</v>
      </c>
      <c r="K34" s="36" t="n">
        <v>2.67682926829268</v>
      </c>
    </row>
    <row r="35" s="110" customFormat="true" ht="15" hidden="false" customHeight="true" outlineLevel="0" collapsed="false">
      <c r="A35" s="169" t="s">
        <v>267</v>
      </c>
      <c r="B35" s="239" t="n">
        <v>977</v>
      </c>
      <c r="C35" s="239" t="n">
        <v>21</v>
      </c>
      <c r="D35" s="375" t="n">
        <v>71</v>
      </c>
      <c r="E35" s="375" t="n">
        <v>167</v>
      </c>
      <c r="F35" s="375" t="n">
        <v>439</v>
      </c>
      <c r="G35" s="375" t="n">
        <v>153</v>
      </c>
      <c r="H35" s="239" t="n">
        <v>126</v>
      </c>
      <c r="I35" s="238" t="n">
        <v>0</v>
      </c>
      <c r="J35" s="376" t="n">
        <v>3580</v>
      </c>
      <c r="K35" s="36" t="n">
        <v>3.66427840327533</v>
      </c>
    </row>
    <row r="36" s="110" customFormat="true" ht="15" hidden="false" customHeight="true" outlineLevel="0" collapsed="false">
      <c r="A36" s="169" t="s">
        <v>268</v>
      </c>
      <c r="B36" s="239" t="n">
        <v>264</v>
      </c>
      <c r="C36" s="377" t="n">
        <v>1</v>
      </c>
      <c r="D36" s="376" t="n">
        <v>20</v>
      </c>
      <c r="E36" s="376" t="n">
        <v>35</v>
      </c>
      <c r="F36" s="376" t="n">
        <v>114</v>
      </c>
      <c r="G36" s="376" t="n">
        <v>60</v>
      </c>
      <c r="H36" s="377" t="n">
        <v>34</v>
      </c>
      <c r="I36" s="238" t="n">
        <v>0</v>
      </c>
      <c r="J36" s="375" t="n">
        <v>1007</v>
      </c>
      <c r="K36" s="36" t="n">
        <v>3.81439393939394</v>
      </c>
    </row>
    <row r="37" s="110" customFormat="true" ht="15" hidden="false" customHeight="true" outlineLevel="0" collapsed="false">
      <c r="A37" s="169" t="s">
        <v>237</v>
      </c>
      <c r="B37" s="239" t="n">
        <v>205</v>
      </c>
      <c r="C37" s="239" t="n">
        <v>6</v>
      </c>
      <c r="D37" s="375" t="n">
        <v>54</v>
      </c>
      <c r="E37" s="375" t="n">
        <v>51</v>
      </c>
      <c r="F37" s="375" t="n">
        <v>57</v>
      </c>
      <c r="G37" s="375" t="n">
        <v>23</v>
      </c>
      <c r="H37" s="239" t="n">
        <v>14</v>
      </c>
      <c r="I37" s="238" t="n">
        <v>0</v>
      </c>
      <c r="J37" s="375" t="n">
        <v>1744</v>
      </c>
      <c r="K37" s="36" t="n">
        <v>8.50731707317073</v>
      </c>
    </row>
    <row r="38" s="110" customFormat="true" ht="45" hidden="false" customHeight="true" outlineLevel="0" collapsed="false">
      <c r="A38" s="169" t="s">
        <v>238</v>
      </c>
      <c r="B38" s="239" t="n">
        <v>366</v>
      </c>
      <c r="C38" s="239" t="n">
        <v>6</v>
      </c>
      <c r="D38" s="375" t="n">
        <v>35</v>
      </c>
      <c r="E38" s="375" t="n">
        <v>56</v>
      </c>
      <c r="F38" s="375" t="n">
        <v>186</v>
      </c>
      <c r="G38" s="375" t="n">
        <v>60</v>
      </c>
      <c r="H38" s="239" t="n">
        <v>23</v>
      </c>
      <c r="I38" s="238" t="n">
        <v>0</v>
      </c>
      <c r="J38" s="376" t="n">
        <v>658</v>
      </c>
      <c r="K38" s="36" t="n">
        <v>1.79781420765027</v>
      </c>
    </row>
    <row r="39" s="110" customFormat="true" ht="30" hidden="false" customHeight="true" outlineLevel="0" collapsed="false">
      <c r="A39" s="169" t="s">
        <v>240</v>
      </c>
      <c r="B39" s="239" t="n">
        <v>671</v>
      </c>
      <c r="C39" s="377" t="n">
        <v>5</v>
      </c>
      <c r="D39" s="376" t="n">
        <v>9</v>
      </c>
      <c r="E39" s="376" t="n">
        <v>26</v>
      </c>
      <c r="F39" s="376" t="n">
        <v>379</v>
      </c>
      <c r="G39" s="376" t="n">
        <v>153</v>
      </c>
      <c r="H39" s="377" t="n">
        <v>99</v>
      </c>
      <c r="I39" s="238" t="n">
        <v>0</v>
      </c>
      <c r="J39" s="375" t="n">
        <v>2975</v>
      </c>
      <c r="K39" s="36" t="n">
        <v>4.43368107302534</v>
      </c>
    </row>
    <row r="40" s="110" customFormat="true" ht="45" hidden="false" customHeight="true" outlineLevel="0" collapsed="false">
      <c r="A40" s="169" t="s">
        <v>239</v>
      </c>
      <c r="B40" s="239" t="n">
        <v>118</v>
      </c>
      <c r="C40" s="239" t="n">
        <v>4</v>
      </c>
      <c r="D40" s="375" t="n">
        <v>15</v>
      </c>
      <c r="E40" s="375" t="n">
        <v>21</v>
      </c>
      <c r="F40" s="375" t="n">
        <v>36</v>
      </c>
      <c r="G40" s="375" t="n">
        <v>29</v>
      </c>
      <c r="H40" s="239" t="n">
        <v>13</v>
      </c>
      <c r="I40" s="238" t="n">
        <v>0</v>
      </c>
      <c r="J40" s="376" t="n">
        <v>331</v>
      </c>
      <c r="K40" s="36" t="n">
        <v>2.80508474576271</v>
      </c>
    </row>
    <row r="41" s="110" customFormat="true" ht="15" hidden="false" customHeight="true" outlineLevel="0" collapsed="false">
      <c r="A41" s="115" t="s">
        <v>269</v>
      </c>
      <c r="B41" s="230" t="n">
        <v>634</v>
      </c>
      <c r="C41" s="378" t="n">
        <v>21</v>
      </c>
      <c r="D41" s="379" t="n">
        <v>29</v>
      </c>
      <c r="E41" s="379" t="n">
        <v>53</v>
      </c>
      <c r="F41" s="379" t="n">
        <v>223</v>
      </c>
      <c r="G41" s="379" t="n">
        <v>148</v>
      </c>
      <c r="H41" s="378" t="n">
        <v>160</v>
      </c>
      <c r="I41" s="380" t="n">
        <v>0</v>
      </c>
      <c r="J41" s="371" t="n">
        <v>3098</v>
      </c>
      <c r="K41" s="34" t="n">
        <v>4.88643533123028</v>
      </c>
    </row>
    <row r="42" s="110" customFormat="true" ht="30" hidden="false" customHeight="true" outlineLevel="0" collapsed="false">
      <c r="A42" s="115" t="s">
        <v>270</v>
      </c>
      <c r="B42" s="230" t="n">
        <v>3463</v>
      </c>
      <c r="C42" s="230" t="n">
        <v>318</v>
      </c>
      <c r="D42" s="371" t="n">
        <v>78</v>
      </c>
      <c r="E42" s="371" t="n">
        <v>96</v>
      </c>
      <c r="F42" s="371" t="n">
        <v>2222</v>
      </c>
      <c r="G42" s="371" t="n">
        <v>439</v>
      </c>
      <c r="H42" s="230" t="n">
        <v>310</v>
      </c>
      <c r="I42" s="229" t="n">
        <v>0</v>
      </c>
      <c r="J42" s="371" t="n">
        <v>10379</v>
      </c>
      <c r="K42" s="34" t="n">
        <v>2.99711233034941</v>
      </c>
    </row>
    <row r="43" s="110" customFormat="true" ht="15" hidden="false" customHeight="true" outlineLevel="0" collapsed="false">
      <c r="A43" s="169" t="s">
        <v>243</v>
      </c>
      <c r="B43" s="239" t="n">
        <v>23</v>
      </c>
      <c r="C43" s="239" t="n">
        <v>1</v>
      </c>
      <c r="D43" s="375" t="n">
        <v>0</v>
      </c>
      <c r="E43" s="375" t="n">
        <v>0</v>
      </c>
      <c r="F43" s="375" t="n">
        <v>2</v>
      </c>
      <c r="G43" s="375" t="n">
        <v>7</v>
      </c>
      <c r="H43" s="239" t="n">
        <v>13</v>
      </c>
      <c r="I43" s="238" t="n">
        <v>0</v>
      </c>
      <c r="J43" s="375" t="n">
        <v>151</v>
      </c>
      <c r="K43" s="36" t="n">
        <v>6.56521739130435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4" min="4" style="139" width="5.71"/>
    <col collapsed="false" customWidth="true" hidden="false" outlineLevel="0" max="5" min="5" style="139" width="6.7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1.28"/>
    <col collapsed="false" customWidth="true" hidden="false" outlineLevel="0" max="11" min="11" style="363" width="11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0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45596</v>
      </c>
      <c r="C8" s="230" t="n">
        <v>2378</v>
      </c>
      <c r="D8" s="371" t="n">
        <v>730</v>
      </c>
      <c r="E8" s="371" t="n">
        <v>1335</v>
      </c>
      <c r="F8" s="371" t="n">
        <v>33192</v>
      </c>
      <c r="G8" s="371" t="n">
        <v>4737</v>
      </c>
      <c r="H8" s="230" t="n">
        <v>3224</v>
      </c>
      <c r="I8" s="229" t="n">
        <v>0</v>
      </c>
      <c r="J8" s="230" t="n">
        <v>131585</v>
      </c>
      <c r="K8" s="34" t="n">
        <v>2.88588911308009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30003</v>
      </c>
      <c r="C10" s="230" t="n">
        <v>2021</v>
      </c>
      <c r="D10" s="371" t="n">
        <v>269</v>
      </c>
      <c r="E10" s="371" t="n">
        <v>241</v>
      </c>
      <c r="F10" s="371" t="n">
        <v>27057</v>
      </c>
      <c r="G10" s="371" t="n">
        <v>241</v>
      </c>
      <c r="H10" s="230" t="n">
        <v>174</v>
      </c>
      <c r="I10" s="229" t="n">
        <v>0</v>
      </c>
      <c r="J10" s="230" t="n">
        <v>71667</v>
      </c>
      <c r="K10" s="34" t="n">
        <v>2.38866113388661</v>
      </c>
    </row>
    <row r="11" s="110" customFormat="true" ht="15" hidden="false" customHeight="true" outlineLevel="0" collapsed="false">
      <c r="A11" s="165" t="s">
        <v>250</v>
      </c>
      <c r="B11" s="239" t="n">
        <v>727</v>
      </c>
      <c r="C11" s="239" t="n">
        <v>87</v>
      </c>
      <c r="D11" s="375" t="n">
        <v>88</v>
      </c>
      <c r="E11" s="375" t="n">
        <v>53</v>
      </c>
      <c r="F11" s="375" t="n">
        <v>320</v>
      </c>
      <c r="G11" s="375" t="n">
        <v>109</v>
      </c>
      <c r="H11" s="239" t="n">
        <v>70</v>
      </c>
      <c r="I11" s="238" t="n">
        <v>0</v>
      </c>
      <c r="J11" s="239" t="n">
        <v>3288</v>
      </c>
      <c r="K11" s="36" t="n">
        <v>4.52269601100413</v>
      </c>
    </row>
    <row r="12" s="110" customFormat="true" ht="15" hidden="false" customHeight="true" outlineLevel="0" collapsed="false">
      <c r="A12" s="169" t="s">
        <v>251</v>
      </c>
      <c r="B12" s="239" t="n">
        <v>650</v>
      </c>
      <c r="C12" s="239" t="n">
        <v>236</v>
      </c>
      <c r="D12" s="375" t="n">
        <v>174</v>
      </c>
      <c r="E12" s="375" t="n">
        <v>64</v>
      </c>
      <c r="F12" s="375" t="n">
        <v>49</v>
      </c>
      <c r="G12" s="375" t="n">
        <v>40</v>
      </c>
      <c r="H12" s="239" t="n">
        <v>87</v>
      </c>
      <c r="I12" s="238" t="n">
        <v>0</v>
      </c>
      <c r="J12" s="239" t="n">
        <v>3094</v>
      </c>
      <c r="K12" s="36" t="n">
        <v>4.76</v>
      </c>
    </row>
    <row r="13" s="110" customFormat="true" ht="15" hidden="false" customHeight="true" outlineLevel="0" collapsed="false">
      <c r="A13" s="169" t="s">
        <v>252</v>
      </c>
      <c r="B13" s="239" t="n">
        <v>26824</v>
      </c>
      <c r="C13" s="239" t="n">
        <v>0</v>
      </c>
      <c r="D13" s="375" t="n">
        <v>0</v>
      </c>
      <c r="E13" s="375" t="n">
        <v>108</v>
      </c>
      <c r="F13" s="375" t="n">
        <v>26645</v>
      </c>
      <c r="G13" s="375" t="n">
        <v>71</v>
      </c>
      <c r="H13" s="239" t="n">
        <v>0</v>
      </c>
      <c r="I13" s="238" t="n">
        <v>0</v>
      </c>
      <c r="J13" s="239" t="n">
        <v>50143</v>
      </c>
      <c r="K13" s="36" t="n">
        <v>1.86933343274679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685</v>
      </c>
      <c r="C14" s="239" t="n">
        <v>1685</v>
      </c>
      <c r="D14" s="375" t="n">
        <v>0</v>
      </c>
      <c r="E14" s="375" t="n">
        <v>0</v>
      </c>
      <c r="F14" s="375" t="n">
        <v>0</v>
      </c>
      <c r="G14" s="375" t="n">
        <v>0</v>
      </c>
      <c r="H14" s="239" t="n">
        <v>0</v>
      </c>
      <c r="I14" s="238" t="n">
        <v>0</v>
      </c>
      <c r="J14" s="239" t="n">
        <v>14619</v>
      </c>
      <c r="K14" s="36" t="n">
        <v>8.67596439169139</v>
      </c>
    </row>
    <row r="15" s="110" customFormat="true" ht="15" hidden="false" customHeight="true" outlineLevel="0" collapsed="false">
      <c r="A15" s="169" t="s">
        <v>254</v>
      </c>
      <c r="B15" s="239" t="n">
        <v>117</v>
      </c>
      <c r="C15" s="239" t="n">
        <v>13</v>
      </c>
      <c r="D15" s="375" t="n">
        <v>7</v>
      </c>
      <c r="E15" s="375" t="n">
        <v>16</v>
      </c>
      <c r="F15" s="375" t="n">
        <v>43</v>
      </c>
      <c r="G15" s="375" t="n">
        <v>21</v>
      </c>
      <c r="H15" s="239" t="n">
        <v>17</v>
      </c>
      <c r="I15" s="238" t="n">
        <v>0</v>
      </c>
      <c r="J15" s="239" t="n">
        <v>523</v>
      </c>
      <c r="K15" s="36" t="n">
        <v>4.47008547008547</v>
      </c>
    </row>
    <row r="16" s="110" customFormat="true" ht="15" hidden="false" customHeight="true" outlineLevel="0" collapsed="false">
      <c r="A16" s="115" t="s">
        <v>135</v>
      </c>
      <c r="B16" s="230" t="n">
        <v>12566</v>
      </c>
      <c r="C16" s="230" t="n">
        <v>298</v>
      </c>
      <c r="D16" s="371" t="n">
        <v>307</v>
      </c>
      <c r="E16" s="371" t="n">
        <v>694</v>
      </c>
      <c r="F16" s="371" t="n">
        <v>4808</v>
      </c>
      <c r="G16" s="371" t="n">
        <v>3900</v>
      </c>
      <c r="H16" s="230" t="n">
        <v>2559</v>
      </c>
      <c r="I16" s="229" t="n">
        <v>0</v>
      </c>
      <c r="J16" s="230" t="n">
        <v>49188</v>
      </c>
      <c r="K16" s="34" t="n">
        <v>3.91437211523158</v>
      </c>
    </row>
    <row r="17" s="110" customFormat="true" ht="15" hidden="false" customHeight="true" outlineLevel="0" collapsed="false">
      <c r="A17" s="169" t="s">
        <v>255</v>
      </c>
      <c r="B17" s="239" t="n">
        <v>915</v>
      </c>
      <c r="C17" s="239" t="n">
        <v>1</v>
      </c>
      <c r="D17" s="375" t="n">
        <v>18</v>
      </c>
      <c r="E17" s="375" t="n">
        <v>38</v>
      </c>
      <c r="F17" s="375" t="n">
        <v>315</v>
      </c>
      <c r="G17" s="375" t="n">
        <v>339</v>
      </c>
      <c r="H17" s="239" t="n">
        <v>204</v>
      </c>
      <c r="I17" s="238" t="n">
        <v>0</v>
      </c>
      <c r="J17" s="239" t="n">
        <v>4227</v>
      </c>
      <c r="K17" s="36" t="n">
        <v>4.61967213114754</v>
      </c>
    </row>
    <row r="18" s="110" customFormat="true" ht="15" hidden="false" customHeight="true" outlineLevel="0" collapsed="false">
      <c r="A18" s="169" t="s">
        <v>153</v>
      </c>
      <c r="B18" s="239" t="n">
        <v>1381</v>
      </c>
      <c r="C18" s="239" t="n">
        <v>4</v>
      </c>
      <c r="D18" s="375" t="n">
        <v>10</v>
      </c>
      <c r="E18" s="375" t="n">
        <v>29</v>
      </c>
      <c r="F18" s="375" t="n">
        <v>797</v>
      </c>
      <c r="G18" s="375" t="n">
        <v>497</v>
      </c>
      <c r="H18" s="239" t="n">
        <v>44</v>
      </c>
      <c r="I18" s="238" t="n">
        <v>0</v>
      </c>
      <c r="J18" s="239" t="n">
        <v>3661</v>
      </c>
      <c r="K18" s="36" t="n">
        <v>2.65097755249819</v>
      </c>
    </row>
    <row r="19" s="110" customFormat="true" ht="15" hidden="false" customHeight="true" outlineLevel="0" collapsed="false">
      <c r="A19" s="169" t="s">
        <v>154</v>
      </c>
      <c r="B19" s="239" t="n">
        <v>1034</v>
      </c>
      <c r="C19" s="239" t="n">
        <v>0</v>
      </c>
      <c r="D19" s="375" t="n">
        <v>2</v>
      </c>
      <c r="E19" s="375" t="n">
        <v>15</v>
      </c>
      <c r="F19" s="375" t="n">
        <v>109</v>
      </c>
      <c r="G19" s="375" t="n">
        <v>510</v>
      </c>
      <c r="H19" s="239" t="n">
        <v>398</v>
      </c>
      <c r="I19" s="238" t="n">
        <v>0</v>
      </c>
      <c r="J19" s="239" t="n">
        <v>5409</v>
      </c>
      <c r="K19" s="36" t="n">
        <v>5.23114119922631</v>
      </c>
    </row>
    <row r="20" s="110" customFormat="true" ht="50.1" hidden="false" customHeight="true" outlineLevel="0" collapsed="false">
      <c r="A20" s="169" t="s">
        <v>155</v>
      </c>
      <c r="B20" s="239" t="n">
        <v>285</v>
      </c>
      <c r="C20" s="239" t="n">
        <v>20</v>
      </c>
      <c r="D20" s="375" t="n">
        <v>37</v>
      </c>
      <c r="E20" s="375" t="n">
        <v>33</v>
      </c>
      <c r="F20" s="375" t="n">
        <v>95</v>
      </c>
      <c r="G20" s="375" t="n">
        <v>49</v>
      </c>
      <c r="H20" s="239" t="n">
        <v>51</v>
      </c>
      <c r="I20" s="238" t="n">
        <v>0</v>
      </c>
      <c r="J20" s="239" t="n">
        <v>1248</v>
      </c>
      <c r="K20" s="36" t="n">
        <v>4.37894736842105</v>
      </c>
    </row>
    <row r="21" s="110" customFormat="true" ht="30" hidden="false" customHeight="true" outlineLevel="0" collapsed="false">
      <c r="A21" s="169" t="s">
        <v>256</v>
      </c>
      <c r="B21" s="239" t="n">
        <v>279</v>
      </c>
      <c r="C21" s="239" t="n">
        <v>16</v>
      </c>
      <c r="D21" s="375" t="n">
        <v>19</v>
      </c>
      <c r="E21" s="375" t="n">
        <v>35</v>
      </c>
      <c r="F21" s="375" t="n">
        <v>111</v>
      </c>
      <c r="G21" s="375" t="n">
        <v>60</v>
      </c>
      <c r="H21" s="239" t="n">
        <v>38</v>
      </c>
      <c r="I21" s="238" t="n">
        <v>0</v>
      </c>
      <c r="J21" s="239" t="n">
        <v>1588</v>
      </c>
      <c r="K21" s="36" t="n">
        <v>5.69175627240143</v>
      </c>
    </row>
    <row r="22" s="110" customFormat="true" ht="30" hidden="false" customHeight="true" outlineLevel="0" collapsed="false">
      <c r="A22" s="169" t="s">
        <v>257</v>
      </c>
      <c r="B22" s="239" t="n">
        <v>271</v>
      </c>
      <c r="C22" s="239" t="n">
        <v>0</v>
      </c>
      <c r="D22" s="375" t="n">
        <v>8</v>
      </c>
      <c r="E22" s="375" t="n">
        <v>21</v>
      </c>
      <c r="F22" s="375" t="n">
        <v>60</v>
      </c>
      <c r="G22" s="375" t="n">
        <v>81</v>
      </c>
      <c r="H22" s="239" t="n">
        <v>101</v>
      </c>
      <c r="I22" s="238" t="n">
        <v>0</v>
      </c>
      <c r="J22" s="239" t="n">
        <v>196</v>
      </c>
      <c r="K22" s="36" t="n">
        <v>0.723247232472325</v>
      </c>
    </row>
    <row r="23" s="110" customFormat="true" ht="15" hidden="false" customHeight="true" outlineLevel="0" collapsed="false">
      <c r="A23" s="169" t="s">
        <v>258</v>
      </c>
      <c r="B23" s="239" t="n">
        <v>1125</v>
      </c>
      <c r="C23" s="239" t="n">
        <v>5</v>
      </c>
      <c r="D23" s="375" t="n">
        <v>6</v>
      </c>
      <c r="E23" s="375" t="n">
        <v>19</v>
      </c>
      <c r="F23" s="375" t="n">
        <v>227</v>
      </c>
      <c r="G23" s="375" t="n">
        <v>343</v>
      </c>
      <c r="H23" s="239" t="n">
        <v>525</v>
      </c>
      <c r="I23" s="238" t="n">
        <v>0</v>
      </c>
      <c r="J23" s="239" t="n">
        <v>5508</v>
      </c>
      <c r="K23" s="36" t="n">
        <v>4.896</v>
      </c>
    </row>
    <row r="24" s="110" customFormat="true" ht="15" hidden="false" customHeight="true" outlineLevel="0" collapsed="false">
      <c r="A24" s="169" t="s">
        <v>259</v>
      </c>
      <c r="B24" s="239" t="n">
        <v>466</v>
      </c>
      <c r="C24" s="239" t="n">
        <v>21</v>
      </c>
      <c r="D24" s="375" t="n">
        <v>41</v>
      </c>
      <c r="E24" s="375" t="n">
        <v>54</v>
      </c>
      <c r="F24" s="375" t="n">
        <v>89</v>
      </c>
      <c r="G24" s="375" t="n">
        <v>87</v>
      </c>
      <c r="H24" s="239" t="n">
        <v>174</v>
      </c>
      <c r="I24" s="238" t="n">
        <v>0</v>
      </c>
      <c r="J24" s="239" t="n">
        <v>2156</v>
      </c>
      <c r="K24" s="36" t="n">
        <v>4.62660944206009</v>
      </c>
    </row>
    <row r="25" s="110" customFormat="true" ht="15" hidden="false" customHeight="true" outlineLevel="0" collapsed="false">
      <c r="A25" s="169" t="s">
        <v>260</v>
      </c>
      <c r="B25" s="239" t="n">
        <v>3467</v>
      </c>
      <c r="C25" s="239" t="n">
        <v>43</v>
      </c>
      <c r="D25" s="375" t="n">
        <v>44</v>
      </c>
      <c r="E25" s="375" t="n">
        <v>238</v>
      </c>
      <c r="F25" s="375" t="n">
        <v>1665</v>
      </c>
      <c r="G25" s="375" t="n">
        <v>976</v>
      </c>
      <c r="H25" s="239" t="n">
        <v>501</v>
      </c>
      <c r="I25" s="238" t="n">
        <v>0</v>
      </c>
      <c r="J25" s="239" t="n">
        <v>12519</v>
      </c>
      <c r="K25" s="36" t="n">
        <v>3.6109027978079</v>
      </c>
    </row>
    <row r="26" s="110" customFormat="true" ht="15" hidden="false" customHeight="true" outlineLevel="0" collapsed="false">
      <c r="A26" s="169" t="s">
        <v>261</v>
      </c>
      <c r="B26" s="239" t="n">
        <v>2162</v>
      </c>
      <c r="C26" s="239" t="n">
        <v>7</v>
      </c>
      <c r="D26" s="375" t="n">
        <v>30</v>
      </c>
      <c r="E26" s="375" t="n">
        <v>97</v>
      </c>
      <c r="F26" s="375" t="n">
        <v>1005</v>
      </c>
      <c r="G26" s="375" t="n">
        <v>680</v>
      </c>
      <c r="H26" s="239" t="n">
        <v>343</v>
      </c>
      <c r="I26" s="238" t="n">
        <v>0</v>
      </c>
      <c r="J26" s="239" t="n">
        <v>7215</v>
      </c>
      <c r="K26" s="36" t="n">
        <v>3.33718778908418</v>
      </c>
    </row>
    <row r="27" s="110" customFormat="true" ht="15" hidden="false" customHeight="true" outlineLevel="0" collapsed="false">
      <c r="A27" s="169" t="s">
        <v>198</v>
      </c>
      <c r="B27" s="239" t="n">
        <v>244</v>
      </c>
      <c r="C27" s="239" t="n">
        <v>10</v>
      </c>
      <c r="D27" s="375" t="n">
        <v>20</v>
      </c>
      <c r="E27" s="375" t="n">
        <v>32</v>
      </c>
      <c r="F27" s="375" t="n">
        <v>96</v>
      </c>
      <c r="G27" s="375" t="n">
        <v>50</v>
      </c>
      <c r="H27" s="239" t="n">
        <v>36</v>
      </c>
      <c r="I27" s="238" t="n">
        <v>0</v>
      </c>
      <c r="J27" s="239" t="n">
        <v>1261</v>
      </c>
      <c r="K27" s="36" t="n">
        <v>5.16803278688525</v>
      </c>
    </row>
    <row r="28" s="110" customFormat="true" ht="30" hidden="false" customHeight="true" outlineLevel="0" collapsed="false">
      <c r="A28" s="169" t="s">
        <v>262</v>
      </c>
      <c r="B28" s="239" t="n">
        <v>586</v>
      </c>
      <c r="C28" s="239" t="n">
        <v>2</v>
      </c>
      <c r="D28" s="375" t="n">
        <v>6</v>
      </c>
      <c r="E28" s="375" t="n">
        <v>45</v>
      </c>
      <c r="F28" s="375" t="n">
        <v>187</v>
      </c>
      <c r="G28" s="375" t="n">
        <v>209</v>
      </c>
      <c r="H28" s="239" t="n">
        <v>137</v>
      </c>
      <c r="I28" s="238" t="n">
        <v>0</v>
      </c>
      <c r="J28" s="239" t="n">
        <v>1757</v>
      </c>
      <c r="K28" s="36" t="n">
        <v>2.99829351535836</v>
      </c>
    </row>
    <row r="29" s="110" customFormat="true" ht="15" hidden="false" customHeight="true" outlineLevel="0" collapsed="false">
      <c r="A29" s="170" t="s">
        <v>263</v>
      </c>
      <c r="B29" s="239" t="n">
        <v>313</v>
      </c>
      <c r="C29" s="239" t="n">
        <v>169</v>
      </c>
      <c r="D29" s="375" t="n">
        <v>62</v>
      </c>
      <c r="E29" s="375" t="n">
        <v>34</v>
      </c>
      <c r="F29" s="375" t="n">
        <v>33</v>
      </c>
      <c r="G29" s="375" t="n">
        <v>9</v>
      </c>
      <c r="H29" s="239" t="n">
        <v>6</v>
      </c>
      <c r="I29" s="238" t="n">
        <v>0</v>
      </c>
      <c r="J29" s="239" t="n">
        <v>2291</v>
      </c>
      <c r="K29" s="36" t="n">
        <v>7.31948881789137</v>
      </c>
    </row>
    <row r="30" s="110" customFormat="true" ht="15" hidden="false" customHeight="true" outlineLevel="0" collapsed="false">
      <c r="A30" s="169" t="s">
        <v>264</v>
      </c>
      <c r="B30" s="239" t="n">
        <v>38</v>
      </c>
      <c r="C30" s="239" t="n">
        <v>0</v>
      </c>
      <c r="D30" s="375" t="n">
        <v>4</v>
      </c>
      <c r="E30" s="375" t="n">
        <v>4</v>
      </c>
      <c r="F30" s="375" t="n">
        <v>19</v>
      </c>
      <c r="G30" s="375" t="n">
        <v>10</v>
      </c>
      <c r="H30" s="239" t="n">
        <v>1</v>
      </c>
      <c r="I30" s="238" t="n">
        <v>0</v>
      </c>
      <c r="J30" s="239" t="n">
        <v>152</v>
      </c>
      <c r="K30" s="36" t="n">
        <v>4</v>
      </c>
    </row>
    <row r="31" s="110" customFormat="true" ht="30" hidden="false" customHeight="true" outlineLevel="0" collapsed="false">
      <c r="A31" s="115" t="s">
        <v>265</v>
      </c>
      <c r="B31" s="230" t="n">
        <v>1738</v>
      </c>
      <c r="C31" s="230" t="n">
        <v>33</v>
      </c>
      <c r="D31" s="371" t="n">
        <v>121</v>
      </c>
      <c r="E31" s="371" t="n">
        <v>229</v>
      </c>
      <c r="F31" s="371" t="n">
        <v>643</v>
      </c>
      <c r="G31" s="371" t="n">
        <v>329</v>
      </c>
      <c r="H31" s="230" t="n">
        <v>383</v>
      </c>
      <c r="I31" s="229" t="n">
        <v>0</v>
      </c>
      <c r="J31" s="230" t="n">
        <v>7496</v>
      </c>
      <c r="K31" s="34" t="n">
        <v>4.31300345224396</v>
      </c>
    </row>
    <row r="32" s="110" customFormat="true" ht="15" hidden="false" customHeight="true" outlineLevel="0" collapsed="false">
      <c r="A32" s="169" t="s">
        <v>266</v>
      </c>
      <c r="B32" s="239" t="n">
        <v>942</v>
      </c>
      <c r="C32" s="239" t="n">
        <v>10</v>
      </c>
      <c r="D32" s="375" t="n">
        <v>41</v>
      </c>
      <c r="E32" s="375" t="n">
        <v>107</v>
      </c>
      <c r="F32" s="375" t="n">
        <v>293</v>
      </c>
      <c r="G32" s="375" t="n">
        <v>207</v>
      </c>
      <c r="H32" s="239" t="n">
        <v>284</v>
      </c>
      <c r="I32" s="238" t="n">
        <v>0</v>
      </c>
      <c r="J32" s="239" t="n">
        <v>3919</v>
      </c>
      <c r="K32" s="36" t="n">
        <v>4.16029723991507</v>
      </c>
    </row>
    <row r="33" s="110" customFormat="true" ht="30" hidden="false" customHeight="true" outlineLevel="0" collapsed="false">
      <c r="A33" s="169" t="s">
        <v>227</v>
      </c>
      <c r="B33" s="239" t="n">
        <v>16</v>
      </c>
      <c r="C33" s="239" t="n">
        <v>0</v>
      </c>
      <c r="D33" s="375" t="n">
        <v>2</v>
      </c>
      <c r="E33" s="375" t="n">
        <v>2</v>
      </c>
      <c r="F33" s="375" t="n">
        <v>7</v>
      </c>
      <c r="G33" s="375" t="n">
        <v>2</v>
      </c>
      <c r="H33" s="239" t="n">
        <v>3</v>
      </c>
      <c r="I33" s="238" t="n">
        <v>0</v>
      </c>
      <c r="J33" s="239" t="n">
        <v>70</v>
      </c>
      <c r="K33" s="36" t="n">
        <v>4.375</v>
      </c>
    </row>
    <row r="34" s="110" customFormat="true" ht="45" hidden="false" customHeight="true" outlineLevel="0" collapsed="false">
      <c r="A34" s="169" t="s">
        <v>228</v>
      </c>
      <c r="B34" s="239" t="n">
        <v>66</v>
      </c>
      <c r="C34" s="239" t="n">
        <v>0</v>
      </c>
      <c r="D34" s="375" t="n">
        <v>3</v>
      </c>
      <c r="E34" s="375" t="n">
        <v>8</v>
      </c>
      <c r="F34" s="375" t="n">
        <v>22</v>
      </c>
      <c r="G34" s="375" t="n">
        <v>19</v>
      </c>
      <c r="H34" s="239" t="n">
        <v>14</v>
      </c>
      <c r="I34" s="238" t="n">
        <v>0</v>
      </c>
      <c r="J34" s="239" t="n">
        <v>145</v>
      </c>
      <c r="K34" s="36" t="n">
        <v>2.1969696969697</v>
      </c>
    </row>
    <row r="35" s="110" customFormat="true" ht="15" hidden="false" customHeight="true" outlineLevel="0" collapsed="false">
      <c r="A35" s="169" t="s">
        <v>267</v>
      </c>
      <c r="B35" s="239" t="n">
        <v>306</v>
      </c>
      <c r="C35" s="239" t="n">
        <v>6</v>
      </c>
      <c r="D35" s="375" t="n">
        <v>23</v>
      </c>
      <c r="E35" s="375" t="n">
        <v>57</v>
      </c>
      <c r="F35" s="375" t="n">
        <v>151</v>
      </c>
      <c r="G35" s="375" t="n">
        <v>40</v>
      </c>
      <c r="H35" s="239" t="n">
        <v>29</v>
      </c>
      <c r="I35" s="238" t="n">
        <v>0</v>
      </c>
      <c r="J35" s="377" t="n">
        <v>1143</v>
      </c>
      <c r="K35" s="36" t="n">
        <v>3.73529411764706</v>
      </c>
    </row>
    <row r="36" s="110" customFormat="true" ht="15" hidden="false" customHeight="true" outlineLevel="0" collapsed="false">
      <c r="A36" s="169" t="s">
        <v>268</v>
      </c>
      <c r="B36" s="239" t="n">
        <v>74</v>
      </c>
      <c r="C36" s="377"/>
      <c r="D36" s="376" t="n">
        <v>6</v>
      </c>
      <c r="E36" s="376" t="n">
        <v>16</v>
      </c>
      <c r="F36" s="376" t="n">
        <v>34</v>
      </c>
      <c r="G36" s="376" t="n">
        <v>10</v>
      </c>
      <c r="H36" s="377" t="n">
        <v>8</v>
      </c>
      <c r="I36" s="238" t="n">
        <v>0</v>
      </c>
      <c r="J36" s="239" t="n">
        <v>272</v>
      </c>
      <c r="K36" s="36" t="n">
        <v>3.67567567567568</v>
      </c>
    </row>
    <row r="37" s="110" customFormat="true" ht="15" hidden="false" customHeight="true" outlineLevel="0" collapsed="false">
      <c r="A37" s="169" t="s">
        <v>237</v>
      </c>
      <c r="B37" s="239" t="n">
        <v>81</v>
      </c>
      <c r="C37" s="239" t="n">
        <v>5</v>
      </c>
      <c r="D37" s="375" t="n">
        <v>29</v>
      </c>
      <c r="E37" s="375" t="n">
        <v>19</v>
      </c>
      <c r="F37" s="375" t="n">
        <v>22</v>
      </c>
      <c r="G37" s="375" t="n">
        <v>3</v>
      </c>
      <c r="H37" s="239" t="n">
        <v>3</v>
      </c>
      <c r="I37" s="238" t="n">
        <v>0</v>
      </c>
      <c r="J37" s="239" t="n">
        <v>891</v>
      </c>
      <c r="K37" s="36" t="n">
        <v>11</v>
      </c>
    </row>
    <row r="38" s="110" customFormat="true" ht="45" hidden="false" customHeight="true" outlineLevel="0" collapsed="false">
      <c r="A38" s="169" t="s">
        <v>238</v>
      </c>
      <c r="B38" s="239" t="n">
        <v>79</v>
      </c>
      <c r="C38" s="239" t="n">
        <v>7</v>
      </c>
      <c r="D38" s="375" t="n">
        <v>11</v>
      </c>
      <c r="E38" s="375" t="n">
        <v>9</v>
      </c>
      <c r="F38" s="375" t="n">
        <v>35</v>
      </c>
      <c r="G38" s="375" t="n">
        <v>11</v>
      </c>
      <c r="H38" s="239" t="n">
        <v>6</v>
      </c>
      <c r="I38" s="238" t="n">
        <v>0</v>
      </c>
      <c r="J38" s="377" t="n">
        <v>188</v>
      </c>
      <c r="K38" s="36" t="n">
        <v>2.37974683544304</v>
      </c>
    </row>
    <row r="39" s="110" customFormat="true" ht="30" hidden="false" customHeight="true" outlineLevel="0" collapsed="false">
      <c r="A39" s="169" t="s">
        <v>240</v>
      </c>
      <c r="B39" s="239" t="n">
        <v>157</v>
      </c>
      <c r="C39" s="377" t="n">
        <v>2</v>
      </c>
      <c r="D39" s="376" t="n">
        <v>4</v>
      </c>
      <c r="E39" s="376" t="n">
        <v>6</v>
      </c>
      <c r="F39" s="376" t="n">
        <v>73</v>
      </c>
      <c r="G39" s="376" t="n">
        <v>36</v>
      </c>
      <c r="H39" s="377" t="n">
        <v>36</v>
      </c>
      <c r="I39" s="238" t="n">
        <v>0</v>
      </c>
      <c r="J39" s="239" t="n">
        <v>823</v>
      </c>
      <c r="K39" s="36" t="n">
        <v>5.24203821656051</v>
      </c>
    </row>
    <row r="40" s="110" customFormat="true" ht="45" hidden="false" customHeight="true" outlineLevel="0" collapsed="false">
      <c r="A40" s="169" t="s">
        <v>239</v>
      </c>
      <c r="B40" s="239" t="n">
        <v>17</v>
      </c>
      <c r="C40" s="239" t="n">
        <v>3</v>
      </c>
      <c r="D40" s="375" t="n">
        <v>2</v>
      </c>
      <c r="E40" s="375" t="n">
        <v>5</v>
      </c>
      <c r="F40" s="375" t="n">
        <v>6</v>
      </c>
      <c r="G40" s="375" t="n">
        <v>1</v>
      </c>
      <c r="H40" s="239" t="n">
        <v>0</v>
      </c>
      <c r="I40" s="238" t="n">
        <v>0</v>
      </c>
      <c r="J40" s="377" t="n">
        <v>45</v>
      </c>
      <c r="K40" s="36" t="n">
        <v>2.64705882352941</v>
      </c>
    </row>
    <row r="41" s="110" customFormat="true" ht="15" hidden="false" customHeight="true" outlineLevel="0" collapsed="false">
      <c r="A41" s="115" t="s">
        <v>269</v>
      </c>
      <c r="B41" s="230" t="n">
        <v>279</v>
      </c>
      <c r="C41" s="378" t="n">
        <v>15</v>
      </c>
      <c r="D41" s="379" t="n">
        <v>15</v>
      </c>
      <c r="E41" s="379" t="n">
        <v>21</v>
      </c>
      <c r="F41" s="379" t="n">
        <v>134</v>
      </c>
      <c r="G41" s="379" t="n">
        <v>45</v>
      </c>
      <c r="H41" s="378" t="n">
        <v>49</v>
      </c>
      <c r="I41" s="380" t="n">
        <v>0</v>
      </c>
      <c r="J41" s="230" t="n">
        <v>1116</v>
      </c>
      <c r="K41" s="34" t="n">
        <v>4</v>
      </c>
    </row>
    <row r="42" s="110" customFormat="true" ht="30" hidden="false" customHeight="true" outlineLevel="0" collapsed="false">
      <c r="A42" s="115" t="s">
        <v>270</v>
      </c>
      <c r="B42" s="230" t="n">
        <v>1010</v>
      </c>
      <c r="C42" s="230" t="n">
        <v>11</v>
      </c>
      <c r="D42" s="371" t="n">
        <v>18</v>
      </c>
      <c r="E42" s="371" t="n">
        <v>150</v>
      </c>
      <c r="F42" s="371" t="n">
        <v>550</v>
      </c>
      <c r="G42" s="371" t="n">
        <v>222</v>
      </c>
      <c r="H42" s="230" t="n">
        <v>59</v>
      </c>
      <c r="I42" s="229" t="n">
        <v>0</v>
      </c>
      <c r="J42" s="230" t="n">
        <v>2118</v>
      </c>
      <c r="K42" s="34" t="n">
        <v>2.0970297029703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239" t="n">
        <v>0</v>
      </c>
      <c r="I43" s="238" t="n">
        <v>0</v>
      </c>
      <c r="J43" s="239" t="n">
        <v>0</v>
      </c>
      <c r="K43" s="313" t="n">
        <v>0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4" min="4" style="139" width="5.71"/>
    <col collapsed="false" customWidth="true" hidden="false" outlineLevel="0" max="5" min="5" style="139" width="6.41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0.99"/>
    <col collapsed="false" customWidth="true" hidden="false" outlineLevel="0" max="11" min="11" style="363" width="11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1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30023</v>
      </c>
      <c r="C8" s="230" t="n">
        <v>1597</v>
      </c>
      <c r="D8" s="371" t="n">
        <v>776</v>
      </c>
      <c r="E8" s="371" t="n">
        <v>961</v>
      </c>
      <c r="F8" s="371" t="n">
        <v>21990</v>
      </c>
      <c r="G8" s="371" t="n">
        <v>3010</v>
      </c>
      <c r="H8" s="230" t="n">
        <v>1689</v>
      </c>
      <c r="I8" s="229" t="n">
        <v>0</v>
      </c>
      <c r="J8" s="230" t="n">
        <v>89310</v>
      </c>
      <c r="K8" s="34" t="n">
        <v>2.97471938180728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19341</v>
      </c>
      <c r="C10" s="230" t="n">
        <v>1216</v>
      </c>
      <c r="D10" s="371" t="n">
        <v>399</v>
      </c>
      <c r="E10" s="371" t="n">
        <v>344</v>
      </c>
      <c r="F10" s="371" t="n">
        <v>16999</v>
      </c>
      <c r="G10" s="371" t="n">
        <v>234</v>
      </c>
      <c r="H10" s="230" t="n">
        <v>149</v>
      </c>
      <c r="I10" s="229" t="n">
        <v>0</v>
      </c>
      <c r="J10" s="230" t="n">
        <v>50895</v>
      </c>
      <c r="K10" s="34" t="n">
        <v>2.63145649139135</v>
      </c>
    </row>
    <row r="11" s="110" customFormat="true" ht="15" hidden="false" customHeight="true" outlineLevel="0" collapsed="false">
      <c r="A11" s="165" t="s">
        <v>250</v>
      </c>
      <c r="B11" s="239" t="n">
        <v>960</v>
      </c>
      <c r="C11" s="239" t="n">
        <v>78</v>
      </c>
      <c r="D11" s="375" t="n">
        <v>179</v>
      </c>
      <c r="E11" s="375" t="n">
        <v>131</v>
      </c>
      <c r="F11" s="375" t="n">
        <v>366</v>
      </c>
      <c r="G11" s="375" t="n">
        <v>133</v>
      </c>
      <c r="H11" s="239" t="n">
        <v>73</v>
      </c>
      <c r="I11" s="238" t="n">
        <v>0</v>
      </c>
      <c r="J11" s="239" t="n">
        <v>2888</v>
      </c>
      <c r="K11" s="36" t="n">
        <v>3.00833333333333</v>
      </c>
    </row>
    <row r="12" s="110" customFormat="true" ht="15" hidden="false" customHeight="true" outlineLevel="0" collapsed="false">
      <c r="A12" s="169" t="s">
        <v>251</v>
      </c>
      <c r="B12" s="239" t="n">
        <v>601</v>
      </c>
      <c r="C12" s="239" t="n">
        <v>165</v>
      </c>
      <c r="D12" s="375" t="n">
        <v>209</v>
      </c>
      <c r="E12" s="375" t="n">
        <v>46</v>
      </c>
      <c r="F12" s="375" t="n">
        <v>62</v>
      </c>
      <c r="G12" s="375" t="n">
        <v>61</v>
      </c>
      <c r="H12" s="239" t="n">
        <v>58</v>
      </c>
      <c r="I12" s="238" t="n">
        <v>0</v>
      </c>
      <c r="J12" s="239" t="n">
        <v>2441</v>
      </c>
      <c r="K12" s="36" t="n">
        <v>4.06156405990017</v>
      </c>
    </row>
    <row r="13" s="110" customFormat="true" ht="15" hidden="false" customHeight="true" outlineLevel="0" collapsed="false">
      <c r="A13" s="169" t="s">
        <v>252</v>
      </c>
      <c r="B13" s="239" t="n">
        <v>16715</v>
      </c>
      <c r="C13" s="239" t="n">
        <v>0</v>
      </c>
      <c r="D13" s="375" t="n">
        <v>0</v>
      </c>
      <c r="E13" s="375" t="n">
        <v>153</v>
      </c>
      <c r="F13" s="375" t="n">
        <v>16535</v>
      </c>
      <c r="G13" s="375" t="n">
        <v>27</v>
      </c>
      <c r="H13" s="239" t="n">
        <v>0</v>
      </c>
      <c r="I13" s="238" t="n">
        <v>0</v>
      </c>
      <c r="J13" s="239" t="n">
        <v>38078</v>
      </c>
      <c r="K13" s="36" t="n">
        <v>2.27807358659886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968</v>
      </c>
      <c r="C14" s="239" t="n">
        <v>968</v>
      </c>
      <c r="D14" s="375" t="n">
        <v>0</v>
      </c>
      <c r="E14" s="375" t="n">
        <v>0</v>
      </c>
      <c r="F14" s="375" t="n">
        <v>0</v>
      </c>
      <c r="G14" s="375" t="n">
        <v>0</v>
      </c>
      <c r="H14" s="239" t="n">
        <v>0</v>
      </c>
      <c r="I14" s="238" t="n">
        <v>0</v>
      </c>
      <c r="J14" s="239" t="n">
        <v>5592</v>
      </c>
      <c r="K14" s="36" t="n">
        <v>5.77685950413223</v>
      </c>
    </row>
    <row r="15" s="110" customFormat="true" ht="15" hidden="false" customHeight="true" outlineLevel="0" collapsed="false">
      <c r="A15" s="169" t="s">
        <v>254</v>
      </c>
      <c r="B15" s="239" t="n">
        <v>97</v>
      </c>
      <c r="C15" s="239" t="n">
        <v>5</v>
      </c>
      <c r="D15" s="375" t="n">
        <v>11</v>
      </c>
      <c r="E15" s="375" t="n">
        <v>14</v>
      </c>
      <c r="F15" s="375" t="n">
        <v>36</v>
      </c>
      <c r="G15" s="375" t="n">
        <v>13</v>
      </c>
      <c r="H15" s="239" t="n">
        <v>18</v>
      </c>
      <c r="I15" s="238" t="n">
        <v>0</v>
      </c>
      <c r="J15" s="239" t="n">
        <v>1896</v>
      </c>
      <c r="K15" s="36" t="n">
        <v>19.5463917525773</v>
      </c>
    </row>
    <row r="16" s="110" customFormat="true" ht="15" hidden="false" customHeight="true" outlineLevel="0" collapsed="false">
      <c r="A16" s="115" t="s">
        <v>135</v>
      </c>
      <c r="B16" s="230" t="n">
        <v>8536</v>
      </c>
      <c r="C16" s="230" t="n">
        <v>132</v>
      </c>
      <c r="D16" s="371" t="n">
        <v>284</v>
      </c>
      <c r="E16" s="371" t="n">
        <v>429</v>
      </c>
      <c r="F16" s="371" t="n">
        <v>3923</v>
      </c>
      <c r="G16" s="371" t="n">
        <v>2455</v>
      </c>
      <c r="H16" s="230" t="n">
        <v>1313</v>
      </c>
      <c r="I16" s="229" t="n">
        <v>0</v>
      </c>
      <c r="J16" s="230" t="n">
        <v>30065</v>
      </c>
      <c r="K16" s="34" t="n">
        <v>3.52214151827554</v>
      </c>
    </row>
    <row r="17" s="110" customFormat="true" ht="15" hidden="false" customHeight="true" outlineLevel="0" collapsed="false">
      <c r="A17" s="169" t="s">
        <v>255</v>
      </c>
      <c r="B17" s="239" t="n">
        <v>234</v>
      </c>
      <c r="C17" s="239" t="n">
        <v>0</v>
      </c>
      <c r="D17" s="375" t="n">
        <v>2</v>
      </c>
      <c r="E17" s="375"/>
      <c r="F17" s="375" t="n">
        <v>72</v>
      </c>
      <c r="G17" s="375" t="n">
        <v>101</v>
      </c>
      <c r="H17" s="239" t="n">
        <v>59</v>
      </c>
      <c r="I17" s="238" t="n">
        <v>0</v>
      </c>
      <c r="J17" s="239" t="n">
        <v>1315</v>
      </c>
      <c r="K17" s="36" t="n">
        <v>5.61965811965812</v>
      </c>
    </row>
    <row r="18" s="110" customFormat="true" ht="15" hidden="false" customHeight="true" outlineLevel="0" collapsed="false">
      <c r="A18" s="169" t="s">
        <v>153</v>
      </c>
      <c r="B18" s="239" t="n">
        <v>780</v>
      </c>
      <c r="C18" s="239" t="n">
        <v>4</v>
      </c>
      <c r="D18" s="375" t="n">
        <v>8</v>
      </c>
      <c r="E18" s="375" t="n">
        <v>11</v>
      </c>
      <c r="F18" s="375" t="n">
        <v>495</v>
      </c>
      <c r="G18" s="375" t="n">
        <v>237</v>
      </c>
      <c r="H18" s="239" t="n">
        <v>25</v>
      </c>
      <c r="I18" s="238" t="n">
        <v>0</v>
      </c>
      <c r="J18" s="239" t="n">
        <v>2297</v>
      </c>
      <c r="K18" s="36" t="n">
        <v>2.9448717948718</v>
      </c>
    </row>
    <row r="19" s="110" customFormat="true" ht="15" hidden="false" customHeight="true" outlineLevel="0" collapsed="false">
      <c r="A19" s="169" t="s">
        <v>154</v>
      </c>
      <c r="B19" s="239" t="n">
        <v>653</v>
      </c>
      <c r="C19" s="239" t="n">
        <v>0</v>
      </c>
      <c r="D19" s="375" t="n">
        <v>0</v>
      </c>
      <c r="E19" s="375" t="n">
        <v>3</v>
      </c>
      <c r="F19" s="375" t="n">
        <v>94</v>
      </c>
      <c r="G19" s="375" t="n">
        <v>316</v>
      </c>
      <c r="H19" s="239" t="n">
        <v>240</v>
      </c>
      <c r="I19" s="238" t="n">
        <v>0</v>
      </c>
      <c r="J19" s="239" t="n">
        <v>3452</v>
      </c>
      <c r="K19" s="36" t="n">
        <v>5.28637059724349</v>
      </c>
    </row>
    <row r="20" s="110" customFormat="true" ht="50.1" hidden="false" customHeight="true" outlineLevel="0" collapsed="false">
      <c r="A20" s="169" t="s">
        <v>155</v>
      </c>
      <c r="B20" s="239" t="n">
        <v>118</v>
      </c>
      <c r="C20" s="239" t="n">
        <v>9</v>
      </c>
      <c r="D20" s="375" t="n">
        <v>4</v>
      </c>
      <c r="E20" s="375" t="n">
        <v>11</v>
      </c>
      <c r="F20" s="375" t="n">
        <v>45</v>
      </c>
      <c r="G20" s="375" t="n">
        <v>24</v>
      </c>
      <c r="H20" s="239" t="n">
        <v>25</v>
      </c>
      <c r="I20" s="238" t="n">
        <v>0</v>
      </c>
      <c r="J20" s="239" t="n">
        <v>491</v>
      </c>
      <c r="K20" s="36" t="n">
        <v>4.16101694915254</v>
      </c>
    </row>
    <row r="21" s="110" customFormat="true" ht="30" hidden="false" customHeight="true" outlineLevel="0" collapsed="false">
      <c r="A21" s="169" t="s">
        <v>256</v>
      </c>
      <c r="B21" s="239" t="n">
        <v>304</v>
      </c>
      <c r="C21" s="239" t="n">
        <v>6</v>
      </c>
      <c r="D21" s="375" t="n">
        <v>17</v>
      </c>
      <c r="E21" s="375" t="n">
        <v>23</v>
      </c>
      <c r="F21" s="375" t="n">
        <v>170</v>
      </c>
      <c r="G21" s="375" t="n">
        <v>53</v>
      </c>
      <c r="H21" s="239" t="n">
        <v>35</v>
      </c>
      <c r="I21" s="238" t="n">
        <v>0</v>
      </c>
      <c r="J21" s="239" t="n">
        <v>1280</v>
      </c>
      <c r="K21" s="36" t="n">
        <v>4.21052631578947</v>
      </c>
    </row>
    <row r="22" s="110" customFormat="true" ht="30" hidden="false" customHeight="true" outlineLevel="0" collapsed="false">
      <c r="A22" s="169" t="s">
        <v>257</v>
      </c>
      <c r="B22" s="239" t="n">
        <v>155</v>
      </c>
      <c r="C22" s="239" t="n">
        <v>4</v>
      </c>
      <c r="D22" s="375" t="n">
        <v>7</v>
      </c>
      <c r="E22" s="375" t="n">
        <v>12</v>
      </c>
      <c r="F22" s="375" t="n">
        <v>35</v>
      </c>
      <c r="G22" s="375" t="n">
        <v>48</v>
      </c>
      <c r="H22" s="239" t="n">
        <v>49</v>
      </c>
      <c r="I22" s="238" t="n">
        <v>0</v>
      </c>
      <c r="J22" s="239" t="n">
        <v>340</v>
      </c>
      <c r="K22" s="36" t="n">
        <v>2.19354838709677</v>
      </c>
    </row>
    <row r="23" s="110" customFormat="true" ht="15" hidden="false" customHeight="true" outlineLevel="0" collapsed="false">
      <c r="A23" s="169" t="s">
        <v>258</v>
      </c>
      <c r="B23" s="239" t="n">
        <v>601</v>
      </c>
      <c r="C23" s="239" t="n">
        <v>2</v>
      </c>
      <c r="D23" s="375" t="n">
        <v>8</v>
      </c>
      <c r="E23" s="375" t="n">
        <v>3</v>
      </c>
      <c r="F23" s="375" t="n">
        <v>139</v>
      </c>
      <c r="G23" s="375" t="n">
        <v>205</v>
      </c>
      <c r="H23" s="239" t="n">
        <v>244</v>
      </c>
      <c r="I23" s="238" t="n">
        <v>0</v>
      </c>
      <c r="J23" s="239" t="n">
        <v>2272</v>
      </c>
      <c r="K23" s="36" t="n">
        <v>3.78036605657238</v>
      </c>
    </row>
    <row r="24" s="110" customFormat="true" ht="15" hidden="false" customHeight="true" outlineLevel="0" collapsed="false">
      <c r="A24" s="169" t="s">
        <v>259</v>
      </c>
      <c r="B24" s="239" t="n">
        <v>480</v>
      </c>
      <c r="C24" s="239" t="n">
        <v>10</v>
      </c>
      <c r="D24" s="375" t="n">
        <v>64</v>
      </c>
      <c r="E24" s="375" t="n">
        <v>62</v>
      </c>
      <c r="F24" s="375" t="n">
        <v>113</v>
      </c>
      <c r="G24" s="375" t="n">
        <v>104</v>
      </c>
      <c r="H24" s="239" t="n">
        <v>127</v>
      </c>
      <c r="I24" s="238" t="n">
        <v>0</v>
      </c>
      <c r="J24" s="239" t="n">
        <v>1717</v>
      </c>
      <c r="K24" s="36" t="n">
        <v>3.57708333333333</v>
      </c>
    </row>
    <row r="25" s="110" customFormat="true" ht="15" hidden="false" customHeight="true" outlineLevel="0" collapsed="false">
      <c r="A25" s="169" t="s">
        <v>260</v>
      </c>
      <c r="B25" s="239" t="n">
        <v>2387</v>
      </c>
      <c r="C25" s="239" t="n">
        <v>11</v>
      </c>
      <c r="D25" s="375" t="n">
        <v>59</v>
      </c>
      <c r="E25" s="375" t="n">
        <v>130</v>
      </c>
      <c r="F25" s="375" t="n">
        <v>1343</v>
      </c>
      <c r="G25" s="375" t="n">
        <v>618</v>
      </c>
      <c r="H25" s="239" t="n">
        <v>226</v>
      </c>
      <c r="I25" s="238" t="n">
        <v>0</v>
      </c>
      <c r="J25" s="239" t="n">
        <v>7848</v>
      </c>
      <c r="K25" s="36" t="n">
        <v>3.28780896522832</v>
      </c>
    </row>
    <row r="26" s="110" customFormat="true" ht="15" hidden="false" customHeight="true" outlineLevel="0" collapsed="false">
      <c r="A26" s="169" t="s">
        <v>261</v>
      </c>
      <c r="B26" s="239" t="n">
        <v>1895</v>
      </c>
      <c r="C26" s="239" t="n">
        <v>9</v>
      </c>
      <c r="D26" s="375" t="n">
        <v>48</v>
      </c>
      <c r="E26" s="375" t="n">
        <v>81</v>
      </c>
      <c r="F26" s="375" t="n">
        <v>1008</v>
      </c>
      <c r="G26" s="375" t="n">
        <v>525</v>
      </c>
      <c r="H26" s="239" t="n">
        <v>224</v>
      </c>
      <c r="I26" s="238" t="n">
        <v>0</v>
      </c>
      <c r="J26" s="239" t="n">
        <v>5690</v>
      </c>
      <c r="K26" s="36" t="n">
        <v>3.00263852242744</v>
      </c>
    </row>
    <row r="27" s="110" customFormat="true" ht="15" hidden="false" customHeight="true" outlineLevel="0" collapsed="false">
      <c r="A27" s="169" t="s">
        <v>198</v>
      </c>
      <c r="B27" s="239" t="n">
        <v>244</v>
      </c>
      <c r="C27" s="239" t="n">
        <v>14</v>
      </c>
      <c r="D27" s="375" t="n">
        <v>26</v>
      </c>
      <c r="E27" s="375" t="n">
        <v>36</v>
      </c>
      <c r="F27" s="375" t="n">
        <v>105</v>
      </c>
      <c r="G27" s="375" t="n">
        <v>46</v>
      </c>
      <c r="H27" s="239" t="n">
        <v>17</v>
      </c>
      <c r="I27" s="238" t="n">
        <v>0</v>
      </c>
      <c r="J27" s="239" t="n">
        <v>1187</v>
      </c>
      <c r="K27" s="36" t="n">
        <v>4.86475409836066</v>
      </c>
    </row>
    <row r="28" s="110" customFormat="true" ht="30" hidden="false" customHeight="true" outlineLevel="0" collapsed="false">
      <c r="A28" s="169" t="s">
        <v>262</v>
      </c>
      <c r="B28" s="239" t="n">
        <v>496</v>
      </c>
      <c r="C28" s="239" t="n">
        <v>3</v>
      </c>
      <c r="D28" s="375" t="n">
        <v>4</v>
      </c>
      <c r="E28" s="375" t="n">
        <v>23</v>
      </c>
      <c r="F28" s="375" t="n">
        <v>262</v>
      </c>
      <c r="G28" s="375" t="n">
        <v>165</v>
      </c>
      <c r="H28" s="239" t="n">
        <v>39</v>
      </c>
      <c r="I28" s="238" t="n">
        <v>0</v>
      </c>
      <c r="J28" s="239" t="n">
        <v>1520</v>
      </c>
      <c r="K28" s="36" t="n">
        <v>3.06451612903226</v>
      </c>
    </row>
    <row r="29" s="110" customFormat="true" ht="15" hidden="false" customHeight="true" outlineLevel="0" collapsed="false">
      <c r="A29" s="170" t="s">
        <v>263</v>
      </c>
      <c r="B29" s="239" t="n">
        <v>155</v>
      </c>
      <c r="C29" s="239" t="n">
        <v>58</v>
      </c>
      <c r="D29" s="375" t="n">
        <v>37</v>
      </c>
      <c r="E29" s="375" t="n">
        <v>25</v>
      </c>
      <c r="F29" s="375" t="n">
        <v>27</v>
      </c>
      <c r="G29" s="375" t="n">
        <v>7</v>
      </c>
      <c r="H29" s="239" t="n">
        <v>1</v>
      </c>
      <c r="I29" s="238" t="n">
        <v>0</v>
      </c>
      <c r="J29" s="239" t="n">
        <v>556</v>
      </c>
      <c r="K29" s="36" t="n">
        <v>3.58709677419355</v>
      </c>
    </row>
    <row r="30" s="110" customFormat="true" ht="15" hidden="false" customHeight="true" outlineLevel="0" collapsed="false">
      <c r="A30" s="169" t="s">
        <v>264</v>
      </c>
      <c r="B30" s="239" t="n">
        <v>34</v>
      </c>
      <c r="C30" s="239" t="n">
        <v>2</v>
      </c>
      <c r="D30" s="375"/>
      <c r="E30" s="375" t="n">
        <v>9</v>
      </c>
      <c r="F30" s="375" t="n">
        <v>15</v>
      </c>
      <c r="G30" s="375" t="n">
        <v>6</v>
      </c>
      <c r="H30" s="239" t="n">
        <v>2</v>
      </c>
      <c r="I30" s="238" t="n">
        <v>0</v>
      </c>
      <c r="J30" s="239" t="n">
        <v>100</v>
      </c>
      <c r="K30" s="36" t="n">
        <v>2.94117647058824</v>
      </c>
    </row>
    <row r="31" s="110" customFormat="true" ht="30" hidden="false" customHeight="true" outlineLevel="0" collapsed="false">
      <c r="A31" s="115" t="s">
        <v>265</v>
      </c>
      <c r="B31" s="230" t="n">
        <v>1124</v>
      </c>
      <c r="C31" s="230" t="n">
        <v>12</v>
      </c>
      <c r="D31" s="371" t="n">
        <v>70</v>
      </c>
      <c r="E31" s="371" t="n">
        <v>154</v>
      </c>
      <c r="F31" s="371" t="n">
        <v>538</v>
      </c>
      <c r="G31" s="371" t="n">
        <v>204</v>
      </c>
      <c r="H31" s="230" t="n">
        <v>146</v>
      </c>
      <c r="I31" s="229" t="n">
        <v>0</v>
      </c>
      <c r="J31" s="230" t="n">
        <v>5295</v>
      </c>
      <c r="K31" s="34" t="n">
        <v>4.71085409252669</v>
      </c>
    </row>
    <row r="32" s="110" customFormat="true" ht="15" hidden="false" customHeight="true" outlineLevel="0" collapsed="false">
      <c r="A32" s="169" t="s">
        <v>266</v>
      </c>
      <c r="B32" s="239" t="n">
        <v>529</v>
      </c>
      <c r="C32" s="239" t="n">
        <v>3</v>
      </c>
      <c r="D32" s="375" t="n">
        <v>16</v>
      </c>
      <c r="E32" s="375" t="n">
        <v>84</v>
      </c>
      <c r="F32" s="375" t="n">
        <v>213</v>
      </c>
      <c r="G32" s="375" t="n">
        <v>107</v>
      </c>
      <c r="H32" s="239" t="n">
        <v>106</v>
      </c>
      <c r="I32" s="238" t="n">
        <v>0</v>
      </c>
      <c r="J32" s="239" t="n">
        <v>2977</v>
      </c>
      <c r="K32" s="36" t="n">
        <v>5.62759924385633</v>
      </c>
    </row>
    <row r="33" s="110" customFormat="true" ht="30" hidden="false" customHeight="true" outlineLevel="0" collapsed="false">
      <c r="A33" s="169" t="s">
        <v>227</v>
      </c>
      <c r="B33" s="239" t="n">
        <v>10</v>
      </c>
      <c r="C33" s="239" t="n">
        <v>0</v>
      </c>
      <c r="D33" s="375" t="n">
        <v>1</v>
      </c>
      <c r="E33" s="375" t="n">
        <v>6</v>
      </c>
      <c r="F33" s="375" t="n">
        <v>3</v>
      </c>
      <c r="G33" s="375" t="n">
        <v>0</v>
      </c>
      <c r="H33" s="239" t="n">
        <v>0</v>
      </c>
      <c r="I33" s="238" t="n">
        <v>0</v>
      </c>
      <c r="J33" s="239" t="n">
        <v>35</v>
      </c>
      <c r="K33" s="36" t="n">
        <v>3.5</v>
      </c>
    </row>
    <row r="34" s="110" customFormat="true" ht="45" hidden="false" customHeight="true" outlineLevel="0" collapsed="false">
      <c r="A34" s="169" t="s">
        <v>228</v>
      </c>
      <c r="B34" s="239" t="n">
        <v>40</v>
      </c>
      <c r="C34" s="239" t="n">
        <v>0</v>
      </c>
      <c r="D34" s="375" t="n">
        <v>0</v>
      </c>
      <c r="E34" s="375" t="n">
        <v>0</v>
      </c>
      <c r="F34" s="375" t="n">
        <v>28</v>
      </c>
      <c r="G34" s="375" t="n">
        <v>8</v>
      </c>
      <c r="H34" s="239" t="n">
        <v>4</v>
      </c>
      <c r="I34" s="238" t="n">
        <v>0</v>
      </c>
      <c r="J34" s="239" t="n">
        <v>82</v>
      </c>
      <c r="K34" s="36" t="n">
        <v>2.05</v>
      </c>
    </row>
    <row r="35" s="110" customFormat="true" ht="15" hidden="false" customHeight="true" outlineLevel="0" collapsed="false">
      <c r="A35" s="169" t="s">
        <v>267</v>
      </c>
      <c r="B35" s="239" t="n">
        <v>254</v>
      </c>
      <c r="C35" s="239" t="n">
        <v>3</v>
      </c>
      <c r="D35" s="375" t="n">
        <v>16</v>
      </c>
      <c r="E35" s="375" t="n">
        <v>28</v>
      </c>
      <c r="F35" s="375" t="n">
        <v>148</v>
      </c>
      <c r="G35" s="375" t="n">
        <v>40</v>
      </c>
      <c r="H35" s="239" t="n">
        <v>19</v>
      </c>
      <c r="I35" s="238" t="n">
        <v>0</v>
      </c>
      <c r="J35" s="377" t="n">
        <v>857</v>
      </c>
      <c r="K35" s="36" t="n">
        <v>3.3740157480315</v>
      </c>
    </row>
    <row r="36" s="110" customFormat="true" ht="15" hidden="false" customHeight="true" outlineLevel="0" collapsed="false">
      <c r="A36" s="169" t="s">
        <v>268</v>
      </c>
      <c r="B36" s="239" t="n">
        <v>87</v>
      </c>
      <c r="C36" s="377" t="n">
        <v>0</v>
      </c>
      <c r="D36" s="376" t="n">
        <v>9</v>
      </c>
      <c r="E36" s="376" t="n">
        <v>8</v>
      </c>
      <c r="F36" s="376" t="n">
        <v>54</v>
      </c>
      <c r="G36" s="376" t="n">
        <v>12</v>
      </c>
      <c r="H36" s="377" t="n">
        <v>4</v>
      </c>
      <c r="I36" s="238" t="n">
        <v>0</v>
      </c>
      <c r="J36" s="239" t="n">
        <v>348</v>
      </c>
      <c r="K36" s="36" t="n">
        <v>4</v>
      </c>
    </row>
    <row r="37" s="110" customFormat="true" ht="15" hidden="false" customHeight="true" outlineLevel="0" collapsed="false">
      <c r="A37" s="169" t="s">
        <v>237</v>
      </c>
      <c r="B37" s="239" t="n">
        <v>64</v>
      </c>
      <c r="C37" s="239" t="n">
        <v>5</v>
      </c>
      <c r="D37" s="375" t="n">
        <v>20</v>
      </c>
      <c r="E37" s="375" t="n">
        <v>12</v>
      </c>
      <c r="F37" s="375" t="n">
        <v>19</v>
      </c>
      <c r="G37" s="375" t="n">
        <v>6</v>
      </c>
      <c r="H37" s="239" t="n">
        <v>2</v>
      </c>
      <c r="I37" s="238" t="n">
        <v>0</v>
      </c>
      <c r="J37" s="239" t="n">
        <v>402</v>
      </c>
      <c r="K37" s="36" t="n">
        <v>6.28125</v>
      </c>
    </row>
    <row r="38" s="110" customFormat="true" ht="45" hidden="false" customHeight="true" outlineLevel="0" collapsed="false">
      <c r="A38" s="169" t="s">
        <v>238</v>
      </c>
      <c r="B38" s="239" t="n">
        <v>40</v>
      </c>
      <c r="C38" s="239" t="n">
        <v>0</v>
      </c>
      <c r="D38" s="375" t="n">
        <v>3</v>
      </c>
      <c r="E38" s="375" t="n">
        <v>7</v>
      </c>
      <c r="F38" s="375" t="n">
        <v>22</v>
      </c>
      <c r="G38" s="375" t="n">
        <v>7</v>
      </c>
      <c r="H38" s="239" t="n">
        <v>1</v>
      </c>
      <c r="I38" s="238" t="n">
        <v>0</v>
      </c>
      <c r="J38" s="377" t="n">
        <v>93</v>
      </c>
      <c r="K38" s="36" t="n">
        <v>2.325</v>
      </c>
    </row>
    <row r="39" s="110" customFormat="true" ht="30" hidden="false" customHeight="true" outlineLevel="0" collapsed="false">
      <c r="A39" s="169" t="s">
        <v>240</v>
      </c>
      <c r="B39" s="239" t="n">
        <v>83</v>
      </c>
      <c r="C39" s="377" t="n">
        <v>0</v>
      </c>
      <c r="D39" s="376" t="n">
        <v>0</v>
      </c>
      <c r="E39" s="376" t="n">
        <v>7</v>
      </c>
      <c r="F39" s="376" t="n">
        <v>45</v>
      </c>
      <c r="G39" s="376" t="n">
        <v>21</v>
      </c>
      <c r="H39" s="377" t="n">
        <v>10</v>
      </c>
      <c r="I39" s="238" t="n">
        <v>0</v>
      </c>
      <c r="J39" s="239" t="n">
        <v>480</v>
      </c>
      <c r="K39" s="36" t="n">
        <v>5.78313253012048</v>
      </c>
    </row>
    <row r="40" s="110" customFormat="true" ht="45" hidden="false" customHeight="true" outlineLevel="0" collapsed="false">
      <c r="A40" s="169" t="s">
        <v>239</v>
      </c>
      <c r="B40" s="239" t="n">
        <v>17</v>
      </c>
      <c r="C40" s="239" t="n">
        <v>1</v>
      </c>
      <c r="D40" s="375" t="n">
        <v>5</v>
      </c>
      <c r="E40" s="375" t="n">
        <v>2</v>
      </c>
      <c r="F40" s="375" t="n">
        <v>6</v>
      </c>
      <c r="G40" s="375" t="n">
        <v>3</v>
      </c>
      <c r="H40" s="239" t="n">
        <v>0</v>
      </c>
      <c r="I40" s="238" t="n">
        <v>0</v>
      </c>
      <c r="J40" s="377" t="n">
        <v>21</v>
      </c>
      <c r="K40" s="36" t="n">
        <v>1.23529411764706</v>
      </c>
    </row>
    <row r="41" s="110" customFormat="true" ht="15" hidden="false" customHeight="true" outlineLevel="0" collapsed="false">
      <c r="A41" s="115" t="s">
        <v>269</v>
      </c>
      <c r="B41" s="230" t="n">
        <v>406</v>
      </c>
      <c r="C41" s="378" t="n">
        <v>12</v>
      </c>
      <c r="D41" s="379" t="n">
        <v>18</v>
      </c>
      <c r="E41" s="379" t="n">
        <v>27</v>
      </c>
      <c r="F41" s="379" t="n">
        <v>188</v>
      </c>
      <c r="G41" s="379" t="n">
        <v>92</v>
      </c>
      <c r="H41" s="378" t="n">
        <v>69</v>
      </c>
      <c r="I41" s="229" t="n">
        <v>0</v>
      </c>
      <c r="J41" s="230" t="n">
        <v>1734</v>
      </c>
      <c r="K41" s="34" t="n">
        <v>4.27093596059113</v>
      </c>
    </row>
    <row r="42" s="110" customFormat="true" ht="30" hidden="false" customHeight="true" outlineLevel="0" collapsed="false">
      <c r="A42" s="115" t="s">
        <v>270</v>
      </c>
      <c r="B42" s="230" t="n">
        <v>615</v>
      </c>
      <c r="C42" s="230" t="n">
        <v>225</v>
      </c>
      <c r="D42" s="371" t="n">
        <v>5</v>
      </c>
      <c r="E42" s="371" t="n">
        <v>7</v>
      </c>
      <c r="F42" s="371" t="n">
        <v>342</v>
      </c>
      <c r="G42" s="371" t="n">
        <v>25</v>
      </c>
      <c r="H42" s="230" t="n">
        <v>11</v>
      </c>
      <c r="I42" s="229" t="n">
        <v>0</v>
      </c>
      <c r="J42" s="230" t="n">
        <v>1320</v>
      </c>
      <c r="K42" s="34" t="n">
        <v>2.14634146341463</v>
      </c>
    </row>
    <row r="43" s="110" customFormat="true" ht="15" hidden="false" customHeight="true" outlineLevel="0" collapsed="false">
      <c r="A43" s="169" t="s">
        <v>243</v>
      </c>
      <c r="B43" s="239" t="n">
        <v>1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239" t="n">
        <v>1</v>
      </c>
      <c r="I43" s="238" t="n">
        <v>0</v>
      </c>
      <c r="J43" s="239" t="n">
        <v>1</v>
      </c>
      <c r="K43" s="36" t="n">
        <v>1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9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0.71"/>
    <col collapsed="false" customWidth="true" hidden="false" outlineLevel="0" max="11" min="11" style="363" width="11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2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70998</v>
      </c>
      <c r="C8" s="230" t="n">
        <v>2738</v>
      </c>
      <c r="D8" s="371" t="n">
        <v>2466</v>
      </c>
      <c r="E8" s="371" t="n">
        <v>2298</v>
      </c>
      <c r="F8" s="371" t="n">
        <v>48159</v>
      </c>
      <c r="G8" s="371" t="n">
        <v>8060</v>
      </c>
      <c r="H8" s="230" t="n">
        <v>7276</v>
      </c>
      <c r="I8" s="229" t="n">
        <v>1</v>
      </c>
      <c r="J8" s="230" t="n">
        <v>227427</v>
      </c>
      <c r="K8" s="34" t="n">
        <v>3.20328741654695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43418</v>
      </c>
      <c r="C10" s="230" t="n">
        <v>2267</v>
      </c>
      <c r="D10" s="371" t="n">
        <v>1548</v>
      </c>
      <c r="E10" s="371" t="n">
        <v>655</v>
      </c>
      <c r="F10" s="371" t="n">
        <v>37882</v>
      </c>
      <c r="G10" s="371" t="n">
        <v>495</v>
      </c>
      <c r="H10" s="230" t="n">
        <v>571</v>
      </c>
      <c r="I10" s="229" t="n">
        <v>0</v>
      </c>
      <c r="J10" s="230" t="n">
        <v>100441</v>
      </c>
      <c r="K10" s="34" t="n">
        <v>2.31334930213276</v>
      </c>
    </row>
    <row r="11" s="110" customFormat="true" ht="15" hidden="false" customHeight="true" outlineLevel="0" collapsed="false">
      <c r="A11" s="165" t="s">
        <v>250</v>
      </c>
      <c r="B11" s="239" t="n">
        <v>1761</v>
      </c>
      <c r="C11" s="239" t="n">
        <v>233</v>
      </c>
      <c r="D11" s="375" t="n">
        <v>408</v>
      </c>
      <c r="E11" s="375" t="n">
        <v>171</v>
      </c>
      <c r="F11" s="375" t="n">
        <v>534</v>
      </c>
      <c r="G11" s="375" t="n">
        <v>211</v>
      </c>
      <c r="H11" s="239" t="n">
        <v>204</v>
      </c>
      <c r="I11" s="238" t="n">
        <v>0</v>
      </c>
      <c r="J11" s="239" t="n">
        <v>6799</v>
      </c>
      <c r="K11" s="36" t="n">
        <v>3.86087450312323</v>
      </c>
    </row>
    <row r="12" s="110" customFormat="true" ht="15" hidden="false" customHeight="true" outlineLevel="0" collapsed="false">
      <c r="A12" s="169" t="s">
        <v>251</v>
      </c>
      <c r="B12" s="239" t="n">
        <v>1988</v>
      </c>
      <c r="C12" s="239" t="n">
        <v>466</v>
      </c>
      <c r="D12" s="375" t="n">
        <v>719</v>
      </c>
      <c r="E12" s="375" t="n">
        <v>196</v>
      </c>
      <c r="F12" s="375" t="n">
        <v>218</v>
      </c>
      <c r="G12" s="375" t="n">
        <v>105</v>
      </c>
      <c r="H12" s="239" t="n">
        <v>284</v>
      </c>
      <c r="I12" s="238" t="n">
        <v>0</v>
      </c>
      <c r="J12" s="239" t="n">
        <v>9216</v>
      </c>
      <c r="K12" s="36" t="n">
        <v>4.63581488933602</v>
      </c>
    </row>
    <row r="13" s="110" customFormat="true" ht="15" hidden="false" customHeight="true" outlineLevel="0" collapsed="false">
      <c r="A13" s="169" t="s">
        <v>252</v>
      </c>
      <c r="B13" s="239" t="n">
        <v>37401</v>
      </c>
      <c r="C13" s="239" t="n">
        <v>0</v>
      </c>
      <c r="D13" s="375" t="n">
        <v>0</v>
      </c>
      <c r="E13" s="375" t="n">
        <v>242</v>
      </c>
      <c r="F13" s="375" t="n">
        <v>37045</v>
      </c>
      <c r="G13" s="375" t="n">
        <v>114</v>
      </c>
      <c r="H13" s="239" t="n">
        <v>0</v>
      </c>
      <c r="I13" s="238" t="n">
        <v>0</v>
      </c>
      <c r="J13" s="239" t="n">
        <v>66261</v>
      </c>
      <c r="K13" s="36" t="n">
        <v>1.77163712200209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955</v>
      </c>
      <c r="C14" s="239" t="n">
        <v>1560</v>
      </c>
      <c r="D14" s="375" t="n">
        <v>384</v>
      </c>
      <c r="E14" s="375" t="n">
        <v>9</v>
      </c>
      <c r="F14" s="375" t="n">
        <v>2</v>
      </c>
      <c r="G14" s="375" t="n">
        <v>0</v>
      </c>
      <c r="H14" s="239" t="n">
        <v>0</v>
      </c>
      <c r="I14" s="238" t="n">
        <v>0</v>
      </c>
      <c r="J14" s="239" t="n">
        <v>16888</v>
      </c>
      <c r="K14" s="36" t="n">
        <v>8.6383631713555</v>
      </c>
    </row>
    <row r="15" s="110" customFormat="true" ht="15" hidden="false" customHeight="true" outlineLevel="0" collapsed="false">
      <c r="A15" s="169" t="s">
        <v>254</v>
      </c>
      <c r="B15" s="239" t="n">
        <v>313</v>
      </c>
      <c r="C15" s="239" t="n">
        <v>8</v>
      </c>
      <c r="D15" s="375" t="n">
        <v>37</v>
      </c>
      <c r="E15" s="375" t="n">
        <v>37</v>
      </c>
      <c r="F15" s="375" t="n">
        <v>83</v>
      </c>
      <c r="G15" s="375" t="n">
        <v>65</v>
      </c>
      <c r="H15" s="239" t="n">
        <v>83</v>
      </c>
      <c r="I15" s="238" t="n">
        <v>0</v>
      </c>
      <c r="J15" s="239" t="n">
        <v>1277</v>
      </c>
      <c r="K15" s="36" t="n">
        <v>4.07987220447284</v>
      </c>
    </row>
    <row r="16" s="110" customFormat="true" ht="15" hidden="false" customHeight="true" outlineLevel="0" collapsed="false">
      <c r="A16" s="115" t="s">
        <v>135</v>
      </c>
      <c r="B16" s="230" t="n">
        <v>21184</v>
      </c>
      <c r="C16" s="230" t="n">
        <v>360</v>
      </c>
      <c r="D16" s="371" t="n">
        <v>606</v>
      </c>
      <c r="E16" s="371" t="n">
        <v>1147</v>
      </c>
      <c r="F16" s="371" t="n">
        <v>7525</v>
      </c>
      <c r="G16" s="371" t="n">
        <v>6229</v>
      </c>
      <c r="H16" s="230" t="n">
        <v>5317</v>
      </c>
      <c r="I16" s="229" t="n">
        <v>0</v>
      </c>
      <c r="J16" s="230" t="n">
        <v>95390</v>
      </c>
      <c r="K16" s="34" t="n">
        <v>4.50292673716012</v>
      </c>
    </row>
    <row r="17" s="110" customFormat="true" ht="15" hidden="false" customHeight="true" outlineLevel="0" collapsed="false">
      <c r="A17" s="169" t="s">
        <v>255</v>
      </c>
      <c r="B17" s="239" t="n">
        <v>1248</v>
      </c>
      <c r="C17" s="239" t="n">
        <v>3</v>
      </c>
      <c r="D17" s="375" t="n">
        <v>22</v>
      </c>
      <c r="E17" s="375" t="n">
        <v>105</v>
      </c>
      <c r="F17" s="375" t="n">
        <v>371</v>
      </c>
      <c r="G17" s="375" t="n">
        <v>444</v>
      </c>
      <c r="H17" s="239" t="n">
        <v>303</v>
      </c>
      <c r="I17" s="238" t="n">
        <v>0</v>
      </c>
      <c r="J17" s="239" t="n">
        <v>7061</v>
      </c>
      <c r="K17" s="36" t="n">
        <v>5.65785256410256</v>
      </c>
    </row>
    <row r="18" s="110" customFormat="true" ht="15" hidden="false" customHeight="true" outlineLevel="0" collapsed="false">
      <c r="A18" s="169" t="s">
        <v>153</v>
      </c>
      <c r="B18" s="239" t="n">
        <v>1530</v>
      </c>
      <c r="C18" s="239" t="n">
        <v>13</v>
      </c>
      <c r="D18" s="375" t="n">
        <v>15</v>
      </c>
      <c r="E18" s="375" t="n">
        <v>48</v>
      </c>
      <c r="F18" s="375" t="n">
        <v>883</v>
      </c>
      <c r="G18" s="375" t="n">
        <v>475</v>
      </c>
      <c r="H18" s="239" t="n">
        <v>96</v>
      </c>
      <c r="I18" s="238" t="n">
        <v>0</v>
      </c>
      <c r="J18" s="239" t="n">
        <v>4946</v>
      </c>
      <c r="K18" s="36" t="n">
        <v>3.23267973856209</v>
      </c>
    </row>
    <row r="19" s="110" customFormat="true" ht="15" hidden="false" customHeight="true" outlineLevel="0" collapsed="false">
      <c r="A19" s="169" t="s">
        <v>154</v>
      </c>
      <c r="B19" s="239" t="n">
        <v>1603</v>
      </c>
      <c r="C19" s="239" t="n">
        <v>0</v>
      </c>
      <c r="D19" s="375" t="n">
        <v>3</v>
      </c>
      <c r="E19" s="375" t="n">
        <v>17</v>
      </c>
      <c r="F19" s="375" t="n">
        <v>242</v>
      </c>
      <c r="G19" s="375" t="n">
        <v>679</v>
      </c>
      <c r="H19" s="239" t="n">
        <v>662</v>
      </c>
      <c r="I19" s="238" t="n">
        <v>0</v>
      </c>
      <c r="J19" s="239" t="n">
        <v>8239</v>
      </c>
      <c r="K19" s="36" t="n">
        <v>5.13973799126638</v>
      </c>
    </row>
    <row r="20" s="110" customFormat="true" ht="50.1" hidden="false" customHeight="true" outlineLevel="0" collapsed="false">
      <c r="A20" s="169" t="s">
        <v>155</v>
      </c>
      <c r="B20" s="239" t="n">
        <v>394</v>
      </c>
      <c r="C20" s="239" t="n">
        <v>16</v>
      </c>
      <c r="D20" s="375" t="n">
        <v>23</v>
      </c>
      <c r="E20" s="375" t="n">
        <v>24</v>
      </c>
      <c r="F20" s="375" t="n">
        <v>91</v>
      </c>
      <c r="G20" s="375" t="n">
        <v>106</v>
      </c>
      <c r="H20" s="239" t="n">
        <v>134</v>
      </c>
      <c r="I20" s="238" t="n">
        <v>0</v>
      </c>
      <c r="J20" s="239" t="n">
        <v>1693</v>
      </c>
      <c r="K20" s="36" t="n">
        <v>4.29695431472081</v>
      </c>
    </row>
    <row r="21" s="110" customFormat="true" ht="30" hidden="false" customHeight="true" outlineLevel="0" collapsed="false">
      <c r="A21" s="169" t="s">
        <v>256</v>
      </c>
      <c r="B21" s="239" t="n">
        <v>932</v>
      </c>
      <c r="C21" s="239" t="n">
        <v>6</v>
      </c>
      <c r="D21" s="375" t="n">
        <v>18</v>
      </c>
      <c r="E21" s="375" t="n">
        <v>76</v>
      </c>
      <c r="F21" s="375" t="n">
        <v>512</v>
      </c>
      <c r="G21" s="375" t="n">
        <v>203</v>
      </c>
      <c r="H21" s="239" t="n">
        <v>117</v>
      </c>
      <c r="I21" s="238" t="n">
        <v>0</v>
      </c>
      <c r="J21" s="239" t="n">
        <v>10803</v>
      </c>
      <c r="K21" s="36" t="n">
        <v>11.5912017167382</v>
      </c>
    </row>
    <row r="22" s="110" customFormat="true" ht="30" hidden="false" customHeight="true" outlineLevel="0" collapsed="false">
      <c r="A22" s="169" t="s">
        <v>257</v>
      </c>
      <c r="B22" s="239" t="n">
        <v>522</v>
      </c>
      <c r="C22" s="239" t="n">
        <v>5</v>
      </c>
      <c r="D22" s="375" t="n">
        <v>22</v>
      </c>
      <c r="E22" s="375" t="n">
        <v>37</v>
      </c>
      <c r="F22" s="375" t="n">
        <v>105</v>
      </c>
      <c r="G22" s="375" t="n">
        <v>124</v>
      </c>
      <c r="H22" s="239" t="n">
        <v>229</v>
      </c>
      <c r="I22" s="238" t="n">
        <v>0</v>
      </c>
      <c r="J22" s="239" t="n">
        <v>1280</v>
      </c>
      <c r="K22" s="36" t="n">
        <v>2.45210727969349</v>
      </c>
    </row>
    <row r="23" s="110" customFormat="true" ht="15" hidden="false" customHeight="true" outlineLevel="0" collapsed="false">
      <c r="A23" s="169" t="s">
        <v>258</v>
      </c>
      <c r="B23" s="239" t="n">
        <v>2291</v>
      </c>
      <c r="C23" s="239" t="n">
        <v>7</v>
      </c>
      <c r="D23" s="375" t="n">
        <v>6</v>
      </c>
      <c r="E23" s="375" t="n">
        <v>18</v>
      </c>
      <c r="F23" s="375" t="n">
        <v>305</v>
      </c>
      <c r="G23" s="375" t="n">
        <v>698</v>
      </c>
      <c r="H23" s="239" t="n">
        <v>1257</v>
      </c>
      <c r="I23" s="238" t="n">
        <v>0</v>
      </c>
      <c r="J23" s="239" t="n">
        <v>11159</v>
      </c>
      <c r="K23" s="36" t="n">
        <v>4.87079877782628</v>
      </c>
    </row>
    <row r="24" s="110" customFormat="true" ht="15" hidden="false" customHeight="true" outlineLevel="0" collapsed="false">
      <c r="A24" s="169" t="s">
        <v>259</v>
      </c>
      <c r="B24" s="239" t="n">
        <v>1108</v>
      </c>
      <c r="C24" s="239" t="n">
        <v>43</v>
      </c>
      <c r="D24" s="375" t="n">
        <v>164</v>
      </c>
      <c r="E24" s="375" t="n">
        <v>97</v>
      </c>
      <c r="F24" s="375" t="n">
        <v>145</v>
      </c>
      <c r="G24" s="375" t="n">
        <v>232</v>
      </c>
      <c r="H24" s="239" t="n">
        <v>427</v>
      </c>
      <c r="I24" s="238" t="n">
        <v>0</v>
      </c>
      <c r="J24" s="239" t="n">
        <v>4924</v>
      </c>
      <c r="K24" s="36" t="n">
        <v>4.44404332129964</v>
      </c>
    </row>
    <row r="25" s="110" customFormat="true" ht="15" hidden="false" customHeight="true" outlineLevel="0" collapsed="false">
      <c r="A25" s="169" t="s">
        <v>260</v>
      </c>
      <c r="B25" s="239" t="n">
        <v>5419</v>
      </c>
      <c r="C25" s="239" t="n">
        <v>30</v>
      </c>
      <c r="D25" s="375" t="n">
        <v>91</v>
      </c>
      <c r="E25" s="375" t="n">
        <v>327</v>
      </c>
      <c r="F25" s="375" t="n">
        <v>2300</v>
      </c>
      <c r="G25" s="375" t="n">
        <v>1585</v>
      </c>
      <c r="H25" s="239" t="n">
        <v>1086</v>
      </c>
      <c r="I25" s="238" t="n">
        <v>0</v>
      </c>
      <c r="J25" s="239" t="n">
        <v>20789</v>
      </c>
      <c r="K25" s="36" t="n">
        <v>3.83631666359107</v>
      </c>
    </row>
    <row r="26" s="110" customFormat="true" ht="15" hidden="false" customHeight="true" outlineLevel="0" collapsed="false">
      <c r="A26" s="169" t="s">
        <v>261</v>
      </c>
      <c r="B26" s="239" t="n">
        <v>3770</v>
      </c>
      <c r="C26" s="239" t="n">
        <v>11</v>
      </c>
      <c r="D26" s="375" t="n">
        <v>44</v>
      </c>
      <c r="E26" s="375" t="n">
        <v>174</v>
      </c>
      <c r="F26" s="375" t="n">
        <v>1763</v>
      </c>
      <c r="G26" s="375" t="n">
        <v>1110</v>
      </c>
      <c r="H26" s="239" t="n">
        <v>668</v>
      </c>
      <c r="I26" s="238" t="n">
        <v>0</v>
      </c>
      <c r="J26" s="239" t="n">
        <v>13137</v>
      </c>
      <c r="K26" s="36" t="n">
        <v>3.48461538461538</v>
      </c>
    </row>
    <row r="27" s="110" customFormat="true" ht="15" hidden="false" customHeight="true" outlineLevel="0" collapsed="false">
      <c r="A27" s="169" t="s">
        <v>198</v>
      </c>
      <c r="B27" s="239" t="n">
        <v>603</v>
      </c>
      <c r="C27" s="239" t="n">
        <v>14</v>
      </c>
      <c r="D27" s="375" t="n">
        <v>51</v>
      </c>
      <c r="E27" s="375" t="n">
        <v>56</v>
      </c>
      <c r="F27" s="375" t="n">
        <v>225</v>
      </c>
      <c r="G27" s="375" t="n">
        <v>140</v>
      </c>
      <c r="H27" s="239" t="n">
        <v>117</v>
      </c>
      <c r="I27" s="238" t="n">
        <v>0</v>
      </c>
      <c r="J27" s="239" t="n">
        <v>2910</v>
      </c>
      <c r="K27" s="36" t="n">
        <v>4.82587064676617</v>
      </c>
    </row>
    <row r="28" s="110" customFormat="true" ht="30" hidden="false" customHeight="true" outlineLevel="0" collapsed="false">
      <c r="A28" s="169" t="s">
        <v>262</v>
      </c>
      <c r="B28" s="239" t="n">
        <v>1087</v>
      </c>
      <c r="C28" s="239" t="n">
        <v>2</v>
      </c>
      <c r="D28" s="375" t="n">
        <v>20</v>
      </c>
      <c r="E28" s="375" t="n">
        <v>50</v>
      </c>
      <c r="F28" s="375" t="n">
        <v>441</v>
      </c>
      <c r="G28" s="375" t="n">
        <v>373</v>
      </c>
      <c r="H28" s="239" t="n">
        <v>201</v>
      </c>
      <c r="I28" s="238" t="n">
        <v>0</v>
      </c>
      <c r="J28" s="239" t="n">
        <v>4408</v>
      </c>
      <c r="K28" s="36" t="n">
        <v>4.05519779208832</v>
      </c>
    </row>
    <row r="29" s="110" customFormat="true" ht="15" hidden="false" customHeight="true" outlineLevel="0" collapsed="false">
      <c r="A29" s="170" t="s">
        <v>263</v>
      </c>
      <c r="B29" s="239" t="n">
        <v>558</v>
      </c>
      <c r="C29" s="239" t="n">
        <v>209</v>
      </c>
      <c r="D29" s="375" t="n">
        <v>118</v>
      </c>
      <c r="E29" s="375" t="n">
        <v>99</v>
      </c>
      <c r="F29" s="375" t="n">
        <v>92</v>
      </c>
      <c r="G29" s="375" t="n">
        <v>28</v>
      </c>
      <c r="H29" s="239" t="n">
        <v>12</v>
      </c>
      <c r="I29" s="238" t="n">
        <v>0</v>
      </c>
      <c r="J29" s="239" t="n">
        <v>3621</v>
      </c>
      <c r="K29" s="36" t="n">
        <v>6.48924731182796</v>
      </c>
    </row>
    <row r="30" s="110" customFormat="true" ht="15" hidden="false" customHeight="true" outlineLevel="0" collapsed="false">
      <c r="A30" s="169" t="s">
        <v>264</v>
      </c>
      <c r="B30" s="239" t="n">
        <v>119</v>
      </c>
      <c r="C30" s="239" t="n">
        <v>1</v>
      </c>
      <c r="D30" s="375" t="n">
        <v>9</v>
      </c>
      <c r="E30" s="375" t="n">
        <v>19</v>
      </c>
      <c r="F30" s="375" t="n">
        <v>50</v>
      </c>
      <c r="G30" s="375" t="n">
        <v>32</v>
      </c>
      <c r="H30" s="239" t="n">
        <v>8</v>
      </c>
      <c r="I30" s="238" t="n">
        <v>0</v>
      </c>
      <c r="J30" s="239" t="n">
        <v>420</v>
      </c>
      <c r="K30" s="36" t="n">
        <v>3.52941176470588</v>
      </c>
    </row>
    <row r="31" s="110" customFormat="true" ht="30" hidden="false" customHeight="true" outlineLevel="0" collapsed="false">
      <c r="A31" s="115" t="s">
        <v>265</v>
      </c>
      <c r="B31" s="230" t="n">
        <v>2664</v>
      </c>
      <c r="C31" s="230" t="n">
        <v>19</v>
      </c>
      <c r="D31" s="371" t="n">
        <v>163</v>
      </c>
      <c r="E31" s="371" t="n">
        <v>371</v>
      </c>
      <c r="F31" s="371" t="n">
        <v>893</v>
      </c>
      <c r="G31" s="371" t="n">
        <v>518</v>
      </c>
      <c r="H31" s="230" t="n">
        <v>700</v>
      </c>
      <c r="I31" s="229" t="n">
        <v>0</v>
      </c>
      <c r="J31" s="230" t="n">
        <v>13435</v>
      </c>
      <c r="K31" s="34" t="n">
        <v>5.04316816816817</v>
      </c>
    </row>
    <row r="32" s="110" customFormat="true" ht="15" hidden="false" customHeight="true" outlineLevel="0" collapsed="false">
      <c r="A32" s="169" t="s">
        <v>266</v>
      </c>
      <c r="B32" s="239" t="n">
        <v>1244</v>
      </c>
      <c r="C32" s="239" t="n">
        <v>6</v>
      </c>
      <c r="D32" s="375" t="n">
        <v>43</v>
      </c>
      <c r="E32" s="375" t="n">
        <v>171</v>
      </c>
      <c r="F32" s="375" t="n">
        <v>296</v>
      </c>
      <c r="G32" s="375" t="n">
        <v>260</v>
      </c>
      <c r="H32" s="239" t="n">
        <v>468</v>
      </c>
      <c r="I32" s="238" t="n">
        <v>0</v>
      </c>
      <c r="J32" s="239" t="n">
        <v>6927</v>
      </c>
      <c r="K32" s="36" t="n">
        <v>5.56832797427653</v>
      </c>
    </row>
    <row r="33" s="110" customFormat="true" ht="30" hidden="false" customHeight="true" outlineLevel="0" collapsed="false">
      <c r="A33" s="169" t="s">
        <v>227</v>
      </c>
      <c r="B33" s="239" t="n">
        <v>29</v>
      </c>
      <c r="C33" s="239" t="n">
        <v>0</v>
      </c>
      <c r="D33" s="375" t="n">
        <v>1</v>
      </c>
      <c r="E33" s="375" t="n">
        <v>0</v>
      </c>
      <c r="F33" s="375" t="n">
        <v>13</v>
      </c>
      <c r="G33" s="375" t="n">
        <v>10</v>
      </c>
      <c r="H33" s="239" t="n">
        <v>5</v>
      </c>
      <c r="I33" s="238" t="n">
        <v>0</v>
      </c>
      <c r="J33" s="239" t="n">
        <v>121</v>
      </c>
      <c r="K33" s="36" t="n">
        <v>4.17241379310345</v>
      </c>
    </row>
    <row r="34" s="110" customFormat="true" ht="45" hidden="false" customHeight="true" outlineLevel="0" collapsed="false">
      <c r="A34" s="169" t="s">
        <v>228</v>
      </c>
      <c r="B34" s="239" t="n">
        <v>107</v>
      </c>
      <c r="C34" s="239" t="n">
        <v>1</v>
      </c>
      <c r="D34" s="375" t="n">
        <v>0</v>
      </c>
      <c r="E34" s="375" t="n">
        <v>9</v>
      </c>
      <c r="F34" s="375" t="n">
        <v>50</v>
      </c>
      <c r="G34" s="375" t="n">
        <v>24</v>
      </c>
      <c r="H34" s="239" t="n">
        <v>23</v>
      </c>
      <c r="I34" s="238" t="n">
        <v>0</v>
      </c>
      <c r="J34" s="239" t="n">
        <v>249</v>
      </c>
      <c r="K34" s="36" t="n">
        <v>2.32710280373832</v>
      </c>
    </row>
    <row r="35" s="110" customFormat="true" ht="15" hidden="false" customHeight="true" outlineLevel="0" collapsed="false">
      <c r="A35" s="169" t="s">
        <v>267</v>
      </c>
      <c r="B35" s="239" t="n">
        <v>634</v>
      </c>
      <c r="C35" s="239" t="n">
        <v>6</v>
      </c>
      <c r="D35" s="375" t="n">
        <v>52</v>
      </c>
      <c r="E35" s="375" t="n">
        <v>102</v>
      </c>
      <c r="F35" s="375" t="n">
        <v>268</v>
      </c>
      <c r="G35" s="375" t="n">
        <v>111</v>
      </c>
      <c r="H35" s="239" t="n">
        <v>95</v>
      </c>
      <c r="I35" s="238" t="n">
        <v>0</v>
      </c>
      <c r="J35" s="377" t="n">
        <v>2257</v>
      </c>
      <c r="K35" s="36" t="n">
        <v>3.55993690851735</v>
      </c>
    </row>
    <row r="36" s="110" customFormat="true" ht="15" hidden="false" customHeight="true" outlineLevel="0" collapsed="false">
      <c r="A36" s="169" t="s">
        <v>268</v>
      </c>
      <c r="B36" s="239" t="n">
        <v>138</v>
      </c>
      <c r="C36" s="377" t="n">
        <v>0</v>
      </c>
      <c r="D36" s="376" t="n">
        <v>4</v>
      </c>
      <c r="E36" s="376" t="n">
        <v>27</v>
      </c>
      <c r="F36" s="376" t="n">
        <v>73</v>
      </c>
      <c r="G36" s="376" t="n">
        <v>20</v>
      </c>
      <c r="H36" s="377" t="n">
        <v>14</v>
      </c>
      <c r="I36" s="238" t="n">
        <v>0</v>
      </c>
      <c r="J36" s="239" t="n">
        <v>492</v>
      </c>
      <c r="K36" s="36" t="n">
        <v>3.56521739130435</v>
      </c>
    </row>
    <row r="37" s="110" customFormat="true" ht="15" hidden="false" customHeight="true" outlineLevel="0" collapsed="false">
      <c r="A37" s="169" t="s">
        <v>237</v>
      </c>
      <c r="B37" s="239" t="n">
        <v>94</v>
      </c>
      <c r="C37" s="239" t="n">
        <v>1</v>
      </c>
      <c r="D37" s="375" t="n">
        <v>31</v>
      </c>
      <c r="E37" s="375" t="n">
        <v>23</v>
      </c>
      <c r="F37" s="375" t="n">
        <v>17</v>
      </c>
      <c r="G37" s="375" t="n">
        <v>7</v>
      </c>
      <c r="H37" s="239" t="n">
        <v>15</v>
      </c>
      <c r="I37" s="238" t="n">
        <v>0</v>
      </c>
      <c r="J37" s="239" t="n">
        <v>1180</v>
      </c>
      <c r="K37" s="36" t="n">
        <v>12.5531914893617</v>
      </c>
    </row>
    <row r="38" s="110" customFormat="true" ht="45" hidden="false" customHeight="true" outlineLevel="0" collapsed="false">
      <c r="A38" s="169" t="s">
        <v>238</v>
      </c>
      <c r="B38" s="239" t="n">
        <v>110</v>
      </c>
      <c r="C38" s="239" t="n">
        <v>0</v>
      </c>
      <c r="D38" s="375" t="n">
        <v>12</v>
      </c>
      <c r="E38" s="375" t="n">
        <v>21</v>
      </c>
      <c r="F38" s="375" t="n">
        <v>46</v>
      </c>
      <c r="G38" s="375" t="n">
        <v>18</v>
      </c>
      <c r="H38" s="239" t="n">
        <v>13</v>
      </c>
      <c r="I38" s="238" t="n">
        <v>0</v>
      </c>
      <c r="J38" s="377" t="n">
        <v>305</v>
      </c>
      <c r="K38" s="36" t="n">
        <v>2.77272727272727</v>
      </c>
    </row>
    <row r="39" s="110" customFormat="true" ht="30" hidden="false" customHeight="true" outlineLevel="0" collapsed="false">
      <c r="A39" s="169" t="s">
        <v>240</v>
      </c>
      <c r="B39" s="239" t="n">
        <v>261</v>
      </c>
      <c r="C39" s="377" t="n">
        <v>3</v>
      </c>
      <c r="D39" s="376" t="n">
        <v>8</v>
      </c>
      <c r="E39" s="376" t="n">
        <v>11</v>
      </c>
      <c r="F39" s="376" t="n">
        <v>113</v>
      </c>
      <c r="G39" s="376" t="n">
        <v>62</v>
      </c>
      <c r="H39" s="377" t="n">
        <v>64</v>
      </c>
      <c r="I39" s="238" t="n">
        <v>0</v>
      </c>
      <c r="J39" s="239" t="n">
        <v>1785</v>
      </c>
      <c r="K39" s="36" t="n">
        <v>6.83908045977012</v>
      </c>
    </row>
    <row r="40" s="110" customFormat="true" ht="45" hidden="false" customHeight="true" outlineLevel="0" collapsed="false">
      <c r="A40" s="169" t="s">
        <v>239</v>
      </c>
      <c r="B40" s="239" t="n">
        <v>47</v>
      </c>
      <c r="C40" s="239" t="n">
        <v>2</v>
      </c>
      <c r="D40" s="375" t="n">
        <v>12</v>
      </c>
      <c r="E40" s="375" t="n">
        <v>7</v>
      </c>
      <c r="F40" s="375" t="n">
        <v>17</v>
      </c>
      <c r="G40" s="375" t="n">
        <v>6</v>
      </c>
      <c r="H40" s="239" t="n">
        <v>3</v>
      </c>
      <c r="I40" s="238" t="n">
        <v>0</v>
      </c>
      <c r="J40" s="377" t="n">
        <v>119</v>
      </c>
      <c r="K40" s="36" t="n">
        <v>2.53191489361702</v>
      </c>
    </row>
    <row r="41" s="110" customFormat="true" ht="15" hidden="false" customHeight="true" outlineLevel="0" collapsed="false">
      <c r="A41" s="115" t="s">
        <v>269</v>
      </c>
      <c r="B41" s="230" t="n">
        <v>675</v>
      </c>
      <c r="C41" s="378" t="n">
        <v>15</v>
      </c>
      <c r="D41" s="379" t="n">
        <v>56</v>
      </c>
      <c r="E41" s="379" t="n">
        <v>80</v>
      </c>
      <c r="F41" s="379" t="n">
        <v>213</v>
      </c>
      <c r="G41" s="379" t="n">
        <v>139</v>
      </c>
      <c r="H41" s="378" t="n">
        <v>171</v>
      </c>
      <c r="I41" s="380" t="n">
        <v>1</v>
      </c>
      <c r="J41" s="230" t="n">
        <v>2427</v>
      </c>
      <c r="K41" s="34" t="n">
        <v>3.59555555555556</v>
      </c>
    </row>
    <row r="42" s="110" customFormat="true" ht="30" hidden="false" customHeight="true" outlineLevel="0" collapsed="false">
      <c r="A42" s="115" t="s">
        <v>270</v>
      </c>
      <c r="B42" s="230" t="n">
        <v>3048</v>
      </c>
      <c r="C42" s="230" t="n">
        <v>77</v>
      </c>
      <c r="D42" s="371" t="n">
        <v>93</v>
      </c>
      <c r="E42" s="371" t="n">
        <v>45</v>
      </c>
      <c r="F42" s="371" t="n">
        <v>1644</v>
      </c>
      <c r="G42" s="371" t="n">
        <v>676</v>
      </c>
      <c r="H42" s="230" t="n">
        <v>513</v>
      </c>
      <c r="I42" s="229" t="n">
        <v>0</v>
      </c>
      <c r="J42" s="230" t="n">
        <v>15698</v>
      </c>
      <c r="K42" s="34" t="n">
        <v>5.1502624671916</v>
      </c>
    </row>
    <row r="43" s="110" customFormat="true" ht="15" hidden="false" customHeight="true" outlineLevel="0" collapsed="false">
      <c r="A43" s="169" t="s">
        <v>243</v>
      </c>
      <c r="B43" s="239" t="n">
        <v>9</v>
      </c>
      <c r="C43" s="239" t="n">
        <v>0</v>
      </c>
      <c r="D43" s="375" t="n">
        <v>0</v>
      </c>
      <c r="E43" s="375" t="n">
        <v>0</v>
      </c>
      <c r="F43" s="375" t="n">
        <v>2</v>
      </c>
      <c r="G43" s="375" t="n">
        <v>3</v>
      </c>
      <c r="H43" s="239" t="n">
        <v>4</v>
      </c>
      <c r="I43" s="238" t="n">
        <v>0</v>
      </c>
      <c r="J43" s="239" t="n">
        <v>36</v>
      </c>
      <c r="K43" s="36" t="n">
        <v>4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9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0.13"/>
    <col collapsed="false" customWidth="false" hidden="false" outlineLevel="0" max="11" min="11" style="363" width="11.42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3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97634</v>
      </c>
      <c r="C8" s="230" t="n">
        <v>3230</v>
      </c>
      <c r="D8" s="371" t="n">
        <v>2611</v>
      </c>
      <c r="E8" s="371" t="n">
        <v>3372</v>
      </c>
      <c r="F8" s="371" t="n">
        <v>63756</v>
      </c>
      <c r="G8" s="371" t="n">
        <v>13632</v>
      </c>
      <c r="H8" s="230" t="n">
        <v>11033</v>
      </c>
      <c r="I8" s="229" t="n">
        <v>0</v>
      </c>
      <c r="J8" s="230" t="n">
        <v>257564</v>
      </c>
      <c r="K8" s="34" t="n">
        <v>2.63805641477354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53918</v>
      </c>
      <c r="C10" s="230" t="n">
        <v>2562</v>
      </c>
      <c r="D10" s="371" t="n">
        <v>1203</v>
      </c>
      <c r="E10" s="371" t="n">
        <v>809</v>
      </c>
      <c r="F10" s="371" t="n">
        <v>47271</v>
      </c>
      <c r="G10" s="371" t="n">
        <v>972</v>
      </c>
      <c r="H10" s="230" t="n">
        <v>1101</v>
      </c>
      <c r="I10" s="229" t="n">
        <v>0</v>
      </c>
      <c r="J10" s="230" t="n">
        <v>102677</v>
      </c>
      <c r="K10" s="34" t="n">
        <v>1.90431766756927</v>
      </c>
    </row>
    <row r="11" s="110" customFormat="true" ht="15" hidden="false" customHeight="true" outlineLevel="0" collapsed="false">
      <c r="A11" s="165" t="s">
        <v>250</v>
      </c>
      <c r="B11" s="239" t="n">
        <v>2628</v>
      </c>
      <c r="C11" s="239" t="n">
        <v>169</v>
      </c>
      <c r="D11" s="375" t="n">
        <v>300</v>
      </c>
      <c r="E11" s="375" t="n">
        <v>195</v>
      </c>
      <c r="F11" s="375" t="n">
        <v>1023</v>
      </c>
      <c r="G11" s="375" t="n">
        <v>506</v>
      </c>
      <c r="H11" s="239" t="n">
        <v>435</v>
      </c>
      <c r="I11" s="238" t="n">
        <v>0</v>
      </c>
      <c r="J11" s="239" t="n">
        <v>8345</v>
      </c>
      <c r="K11" s="36" t="n">
        <v>3.17541856925419</v>
      </c>
    </row>
    <row r="12" s="110" customFormat="true" ht="15" hidden="false" customHeight="true" outlineLevel="0" collapsed="false">
      <c r="A12" s="169" t="s">
        <v>251</v>
      </c>
      <c r="B12" s="239" t="n">
        <v>2680</v>
      </c>
      <c r="C12" s="239" t="n">
        <v>581</v>
      </c>
      <c r="D12" s="375" t="n">
        <v>828</v>
      </c>
      <c r="E12" s="375" t="n">
        <v>274</v>
      </c>
      <c r="F12" s="375" t="n">
        <v>274</v>
      </c>
      <c r="G12" s="375" t="n">
        <v>241</v>
      </c>
      <c r="H12" s="239" t="n">
        <v>482</v>
      </c>
      <c r="I12" s="238" t="n">
        <v>0</v>
      </c>
      <c r="J12" s="239" t="n">
        <v>11265</v>
      </c>
      <c r="K12" s="36" t="n">
        <v>4.20335820895522</v>
      </c>
    </row>
    <row r="13" s="110" customFormat="true" ht="15" hidden="false" customHeight="true" outlineLevel="0" collapsed="false">
      <c r="A13" s="169" t="s">
        <v>252</v>
      </c>
      <c r="B13" s="239" t="n">
        <v>46246</v>
      </c>
      <c r="C13" s="239" t="n">
        <v>0</v>
      </c>
      <c r="D13" s="375" t="n">
        <v>0</v>
      </c>
      <c r="E13" s="375" t="n">
        <v>310</v>
      </c>
      <c r="F13" s="375" t="n">
        <v>45820</v>
      </c>
      <c r="G13" s="375" t="n">
        <v>116</v>
      </c>
      <c r="H13" s="239" t="n">
        <v>0</v>
      </c>
      <c r="I13" s="238" t="n">
        <v>0</v>
      </c>
      <c r="J13" s="239" t="n">
        <v>70141</v>
      </c>
      <c r="K13" s="36" t="n">
        <v>1.51669333563984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843</v>
      </c>
      <c r="C14" s="239" t="n">
        <v>1796</v>
      </c>
      <c r="D14" s="375" t="n">
        <v>46</v>
      </c>
      <c r="E14" s="375" t="n">
        <v>1</v>
      </c>
      <c r="F14" s="375" t="n">
        <v>0</v>
      </c>
      <c r="G14" s="375" t="n">
        <v>0</v>
      </c>
      <c r="H14" s="239" t="n">
        <v>0</v>
      </c>
      <c r="I14" s="238" t="n">
        <v>0</v>
      </c>
      <c r="J14" s="239" t="n">
        <v>10408</v>
      </c>
      <c r="K14" s="36" t="n">
        <v>5.64731416169289</v>
      </c>
    </row>
    <row r="15" s="110" customFormat="true" ht="15" hidden="false" customHeight="true" outlineLevel="0" collapsed="false">
      <c r="A15" s="169" t="s">
        <v>254</v>
      </c>
      <c r="B15" s="239" t="n">
        <v>521</v>
      </c>
      <c r="C15" s="239" t="n">
        <v>16</v>
      </c>
      <c r="D15" s="375" t="n">
        <v>29</v>
      </c>
      <c r="E15" s="375" t="n">
        <v>29</v>
      </c>
      <c r="F15" s="375" t="n">
        <v>154</v>
      </c>
      <c r="G15" s="375" t="n">
        <v>109</v>
      </c>
      <c r="H15" s="239" t="n">
        <v>184</v>
      </c>
      <c r="I15" s="238" t="n">
        <v>0</v>
      </c>
      <c r="J15" s="239" t="n">
        <v>2518</v>
      </c>
      <c r="K15" s="36" t="n">
        <v>4.83301343570058</v>
      </c>
    </row>
    <row r="16" s="110" customFormat="true" ht="15" hidden="false" customHeight="true" outlineLevel="0" collapsed="false">
      <c r="A16" s="115" t="s">
        <v>135</v>
      </c>
      <c r="B16" s="230" t="n">
        <v>35305</v>
      </c>
      <c r="C16" s="230" t="n">
        <v>405</v>
      </c>
      <c r="D16" s="371" t="n">
        <v>931</v>
      </c>
      <c r="E16" s="371" t="n">
        <v>1736</v>
      </c>
      <c r="F16" s="371" t="n">
        <v>12819</v>
      </c>
      <c r="G16" s="371" t="n">
        <v>11154</v>
      </c>
      <c r="H16" s="230" t="n">
        <v>8260</v>
      </c>
      <c r="I16" s="229" t="n">
        <v>0</v>
      </c>
      <c r="J16" s="230" t="n">
        <v>124839</v>
      </c>
      <c r="K16" s="34" t="n">
        <v>3.53601472879196</v>
      </c>
    </row>
    <row r="17" s="110" customFormat="true" ht="15" hidden="false" customHeight="true" outlineLevel="0" collapsed="false">
      <c r="A17" s="169" t="s">
        <v>255</v>
      </c>
      <c r="B17" s="239" t="n">
        <v>1777</v>
      </c>
      <c r="C17" s="239" t="n">
        <v>1</v>
      </c>
      <c r="D17" s="375" t="n">
        <v>42</v>
      </c>
      <c r="E17" s="375" t="n">
        <v>48</v>
      </c>
      <c r="F17" s="375" t="n">
        <v>476</v>
      </c>
      <c r="G17" s="375" t="n">
        <v>734</v>
      </c>
      <c r="H17" s="239" t="n">
        <v>476</v>
      </c>
      <c r="I17" s="238" t="n">
        <v>0</v>
      </c>
      <c r="J17" s="239" t="n">
        <v>9403</v>
      </c>
      <c r="K17" s="36" t="n">
        <v>5.29150253235791</v>
      </c>
    </row>
    <row r="18" s="110" customFormat="true" ht="15" hidden="false" customHeight="true" outlineLevel="0" collapsed="false">
      <c r="A18" s="169" t="s">
        <v>153</v>
      </c>
      <c r="B18" s="239" t="n">
        <v>3624</v>
      </c>
      <c r="C18" s="239" t="n">
        <v>10</v>
      </c>
      <c r="D18" s="375" t="n">
        <v>25</v>
      </c>
      <c r="E18" s="375" t="n">
        <v>69</v>
      </c>
      <c r="F18" s="375" t="n">
        <v>2021</v>
      </c>
      <c r="G18" s="375" t="n">
        <v>1325</v>
      </c>
      <c r="H18" s="239" t="n">
        <v>174</v>
      </c>
      <c r="I18" s="238" t="n">
        <v>0</v>
      </c>
      <c r="J18" s="239" t="n">
        <v>9642</v>
      </c>
      <c r="K18" s="36" t="n">
        <v>2.66059602649007</v>
      </c>
    </row>
    <row r="19" s="110" customFormat="true" ht="15" hidden="false" customHeight="true" outlineLevel="0" collapsed="false">
      <c r="A19" s="169" t="s">
        <v>154</v>
      </c>
      <c r="B19" s="239" t="n">
        <v>2285</v>
      </c>
      <c r="C19" s="239" t="n">
        <v>0</v>
      </c>
      <c r="D19" s="375" t="n">
        <v>5</v>
      </c>
      <c r="E19" s="375" t="n">
        <v>18</v>
      </c>
      <c r="F19" s="375" t="n">
        <v>286</v>
      </c>
      <c r="G19" s="375" t="n">
        <v>1015</v>
      </c>
      <c r="H19" s="239" t="n">
        <v>961</v>
      </c>
      <c r="I19" s="238" t="n">
        <v>0</v>
      </c>
      <c r="J19" s="239" t="n">
        <v>11599</v>
      </c>
      <c r="K19" s="36" t="n">
        <v>5.07614879649891</v>
      </c>
    </row>
    <row r="20" s="110" customFormat="true" ht="50.1" hidden="false" customHeight="true" outlineLevel="0" collapsed="false">
      <c r="A20" s="169" t="s">
        <v>155</v>
      </c>
      <c r="B20" s="239" t="n">
        <v>838</v>
      </c>
      <c r="C20" s="239" t="n">
        <v>36</v>
      </c>
      <c r="D20" s="375" t="n">
        <v>41</v>
      </c>
      <c r="E20" s="375" t="n">
        <v>50</v>
      </c>
      <c r="F20" s="375" t="n">
        <v>269</v>
      </c>
      <c r="G20" s="375" t="n">
        <v>247</v>
      </c>
      <c r="H20" s="239" t="n">
        <v>195</v>
      </c>
      <c r="I20" s="238" t="n">
        <v>0</v>
      </c>
      <c r="J20" s="239" t="n">
        <v>3263</v>
      </c>
      <c r="K20" s="36" t="n">
        <v>3.89379474940334</v>
      </c>
    </row>
    <row r="21" s="110" customFormat="true" ht="30" hidden="false" customHeight="true" outlineLevel="0" collapsed="false">
      <c r="A21" s="169" t="s">
        <v>256</v>
      </c>
      <c r="B21" s="239" t="n">
        <v>1128</v>
      </c>
      <c r="C21" s="239" t="n">
        <v>14</v>
      </c>
      <c r="D21" s="375" t="n">
        <v>41</v>
      </c>
      <c r="E21" s="375" t="n">
        <v>90</v>
      </c>
      <c r="F21" s="375" t="n">
        <v>553</v>
      </c>
      <c r="G21" s="375" t="n">
        <v>261</v>
      </c>
      <c r="H21" s="239" t="n">
        <v>169</v>
      </c>
      <c r="I21" s="238" t="n">
        <v>0</v>
      </c>
      <c r="J21" s="239" t="n">
        <v>6140</v>
      </c>
      <c r="K21" s="36" t="n">
        <v>5.44326241134752</v>
      </c>
    </row>
    <row r="22" s="110" customFormat="true" ht="30" hidden="false" customHeight="true" outlineLevel="0" collapsed="false">
      <c r="A22" s="169" t="s">
        <v>257</v>
      </c>
      <c r="B22" s="239" t="n">
        <v>863</v>
      </c>
      <c r="C22" s="239" t="n">
        <v>9</v>
      </c>
      <c r="D22" s="375" t="n">
        <v>35</v>
      </c>
      <c r="E22" s="375" t="n">
        <v>48</v>
      </c>
      <c r="F22" s="375" t="n">
        <v>174</v>
      </c>
      <c r="G22" s="375" t="n">
        <v>235</v>
      </c>
      <c r="H22" s="239" t="n">
        <v>362</v>
      </c>
      <c r="I22" s="238" t="n">
        <v>0</v>
      </c>
      <c r="J22" s="239" t="n">
        <v>1256</v>
      </c>
      <c r="K22" s="36" t="n">
        <v>1.45538818076477</v>
      </c>
    </row>
    <row r="23" s="110" customFormat="true" ht="15" hidden="false" customHeight="true" outlineLevel="0" collapsed="false">
      <c r="A23" s="169" t="s">
        <v>258</v>
      </c>
      <c r="B23" s="239" t="n">
        <v>4673</v>
      </c>
      <c r="C23" s="239" t="n">
        <v>9</v>
      </c>
      <c r="D23" s="375" t="n">
        <v>11</v>
      </c>
      <c r="E23" s="375" t="n">
        <v>26</v>
      </c>
      <c r="F23" s="375" t="n">
        <v>669</v>
      </c>
      <c r="G23" s="375" t="n">
        <v>1614</v>
      </c>
      <c r="H23" s="239" t="n">
        <v>2344</v>
      </c>
      <c r="I23" s="238" t="n">
        <v>0</v>
      </c>
      <c r="J23" s="239" t="n">
        <v>19836</v>
      </c>
      <c r="K23" s="36" t="n">
        <v>4.24481061416649</v>
      </c>
    </row>
    <row r="24" s="110" customFormat="true" ht="15" hidden="false" customHeight="true" outlineLevel="0" collapsed="false">
      <c r="A24" s="169" t="s">
        <v>259</v>
      </c>
      <c r="B24" s="239" t="n">
        <v>2595</v>
      </c>
      <c r="C24" s="239" t="n">
        <v>51</v>
      </c>
      <c r="D24" s="375" t="n">
        <v>297</v>
      </c>
      <c r="E24" s="375" t="n">
        <v>376</v>
      </c>
      <c r="F24" s="375" t="n">
        <v>679</v>
      </c>
      <c r="G24" s="375" t="n">
        <v>444</v>
      </c>
      <c r="H24" s="239" t="n">
        <v>748</v>
      </c>
      <c r="I24" s="238" t="n">
        <v>0</v>
      </c>
      <c r="J24" s="239" t="n">
        <v>8294</v>
      </c>
      <c r="K24" s="36" t="n">
        <v>3.19614643545279</v>
      </c>
    </row>
    <row r="25" s="110" customFormat="true" ht="15" hidden="false" customHeight="true" outlineLevel="0" collapsed="false">
      <c r="A25" s="169" t="s">
        <v>260</v>
      </c>
      <c r="B25" s="239" t="n">
        <v>7683</v>
      </c>
      <c r="C25" s="239" t="n">
        <v>62</v>
      </c>
      <c r="D25" s="375" t="n">
        <v>171</v>
      </c>
      <c r="E25" s="375" t="n">
        <v>489</v>
      </c>
      <c r="F25" s="375" t="n">
        <v>3155</v>
      </c>
      <c r="G25" s="375" t="n">
        <v>2323</v>
      </c>
      <c r="H25" s="239" t="n">
        <v>1483</v>
      </c>
      <c r="I25" s="238" t="n">
        <v>0</v>
      </c>
      <c r="J25" s="239" t="n">
        <v>24485</v>
      </c>
      <c r="K25" s="36" t="n">
        <v>3.1869061564493</v>
      </c>
    </row>
    <row r="26" s="110" customFormat="true" ht="15" hidden="false" customHeight="true" outlineLevel="0" collapsed="false">
      <c r="A26" s="169" t="s">
        <v>261</v>
      </c>
      <c r="B26" s="239" t="n">
        <v>6174</v>
      </c>
      <c r="C26" s="239" t="n">
        <v>20</v>
      </c>
      <c r="D26" s="375" t="n">
        <v>67</v>
      </c>
      <c r="E26" s="375" t="n">
        <v>198</v>
      </c>
      <c r="F26" s="375" t="n">
        <v>3050</v>
      </c>
      <c r="G26" s="375" t="n">
        <v>2012</v>
      </c>
      <c r="H26" s="239" t="n">
        <v>827</v>
      </c>
      <c r="I26" s="238" t="n">
        <v>0</v>
      </c>
      <c r="J26" s="239" t="n">
        <v>17604</v>
      </c>
      <c r="K26" s="36" t="n">
        <v>2.85131195335277</v>
      </c>
    </row>
    <row r="27" s="110" customFormat="true" ht="15" hidden="false" customHeight="true" outlineLevel="0" collapsed="false">
      <c r="A27" s="169" t="s">
        <v>198</v>
      </c>
      <c r="B27" s="239" t="n">
        <v>979</v>
      </c>
      <c r="C27" s="239" t="n">
        <v>17</v>
      </c>
      <c r="D27" s="375" t="n">
        <v>53</v>
      </c>
      <c r="E27" s="375" t="n">
        <v>106</v>
      </c>
      <c r="F27" s="375" t="n">
        <v>399</v>
      </c>
      <c r="G27" s="375" t="n">
        <v>229</v>
      </c>
      <c r="H27" s="239" t="n">
        <v>175</v>
      </c>
      <c r="I27" s="238" t="n">
        <v>0</v>
      </c>
      <c r="J27" s="239" t="n">
        <v>3799</v>
      </c>
      <c r="K27" s="36" t="n">
        <v>3.88049029622063</v>
      </c>
    </row>
    <row r="28" s="110" customFormat="true" ht="30" hidden="false" customHeight="true" outlineLevel="0" collapsed="false">
      <c r="A28" s="169" t="s">
        <v>262</v>
      </c>
      <c r="B28" s="239" t="n">
        <v>1982</v>
      </c>
      <c r="C28" s="239" t="n">
        <v>3</v>
      </c>
      <c r="D28" s="375" t="n">
        <v>32</v>
      </c>
      <c r="E28" s="375" t="n">
        <v>103</v>
      </c>
      <c r="F28" s="375" t="n">
        <v>860</v>
      </c>
      <c r="G28" s="375" t="n">
        <v>656</v>
      </c>
      <c r="H28" s="239" t="n">
        <v>328</v>
      </c>
      <c r="I28" s="238" t="n">
        <v>0</v>
      </c>
      <c r="J28" s="239" t="n">
        <v>6690</v>
      </c>
      <c r="K28" s="36" t="n">
        <v>3.37537840565086</v>
      </c>
    </row>
    <row r="29" s="110" customFormat="true" ht="15" hidden="false" customHeight="true" outlineLevel="0" collapsed="false">
      <c r="A29" s="170" t="s">
        <v>263</v>
      </c>
      <c r="B29" s="239" t="n">
        <v>558</v>
      </c>
      <c r="C29" s="239" t="n">
        <v>170</v>
      </c>
      <c r="D29" s="375" t="n">
        <v>106</v>
      </c>
      <c r="E29" s="375" t="n">
        <v>85</v>
      </c>
      <c r="F29" s="375" t="n">
        <v>147</v>
      </c>
      <c r="G29" s="375" t="n">
        <v>38</v>
      </c>
      <c r="H29" s="239" t="n">
        <v>12</v>
      </c>
      <c r="I29" s="238" t="n">
        <v>0</v>
      </c>
      <c r="J29" s="239" t="n">
        <v>2420</v>
      </c>
      <c r="K29" s="36" t="n">
        <v>4.33691756272402</v>
      </c>
    </row>
    <row r="30" s="110" customFormat="true" ht="15" hidden="false" customHeight="true" outlineLevel="0" collapsed="false">
      <c r="A30" s="169" t="s">
        <v>264</v>
      </c>
      <c r="B30" s="239" t="n">
        <v>146</v>
      </c>
      <c r="C30" s="239" t="n">
        <v>3</v>
      </c>
      <c r="D30" s="375" t="n">
        <v>5</v>
      </c>
      <c r="E30" s="375" t="n">
        <v>30</v>
      </c>
      <c r="F30" s="375" t="n">
        <v>81</v>
      </c>
      <c r="G30" s="375" t="n">
        <v>21</v>
      </c>
      <c r="H30" s="239" t="n">
        <v>6</v>
      </c>
      <c r="I30" s="238" t="n">
        <v>0</v>
      </c>
      <c r="J30" s="239" t="n">
        <v>408</v>
      </c>
      <c r="K30" s="36" t="n">
        <v>2.79452054794521</v>
      </c>
    </row>
    <row r="31" s="110" customFormat="true" ht="30" hidden="false" customHeight="true" outlineLevel="0" collapsed="false">
      <c r="A31" s="115" t="s">
        <v>265</v>
      </c>
      <c r="B31" s="230" t="n">
        <v>4258</v>
      </c>
      <c r="C31" s="230" t="n">
        <v>42</v>
      </c>
      <c r="D31" s="371" t="n">
        <v>316</v>
      </c>
      <c r="E31" s="371" t="n">
        <v>581</v>
      </c>
      <c r="F31" s="371" t="n">
        <v>1434</v>
      </c>
      <c r="G31" s="371" t="n">
        <v>761</v>
      </c>
      <c r="H31" s="230" t="n">
        <v>1124</v>
      </c>
      <c r="I31" s="229" t="n">
        <v>0</v>
      </c>
      <c r="J31" s="230" t="n">
        <v>19701</v>
      </c>
      <c r="K31" s="34" t="n">
        <v>4.6268201033349</v>
      </c>
    </row>
    <row r="32" s="110" customFormat="true" ht="15" hidden="false" customHeight="true" outlineLevel="0" collapsed="false">
      <c r="A32" s="169" t="s">
        <v>266</v>
      </c>
      <c r="B32" s="239" t="n">
        <v>2095</v>
      </c>
      <c r="C32" s="239" t="n">
        <v>8</v>
      </c>
      <c r="D32" s="375" t="n">
        <v>65</v>
      </c>
      <c r="E32" s="375" t="n">
        <v>269</v>
      </c>
      <c r="F32" s="375" t="n">
        <v>491</v>
      </c>
      <c r="G32" s="375" t="n">
        <v>411</v>
      </c>
      <c r="H32" s="239" t="n">
        <v>851</v>
      </c>
      <c r="I32" s="238" t="n">
        <v>0</v>
      </c>
      <c r="J32" s="239" t="n">
        <v>11852</v>
      </c>
      <c r="K32" s="36" t="n">
        <v>5.65727923627685</v>
      </c>
    </row>
    <row r="33" s="110" customFormat="true" ht="30" hidden="false" customHeight="true" outlineLevel="0" collapsed="false">
      <c r="A33" s="169" t="s">
        <v>227</v>
      </c>
      <c r="B33" s="239" t="n">
        <v>46</v>
      </c>
      <c r="C33" s="239" t="n">
        <v>0</v>
      </c>
      <c r="D33" s="375" t="n">
        <v>8</v>
      </c>
      <c r="E33" s="375" t="n">
        <v>5</v>
      </c>
      <c r="F33" s="375" t="n">
        <v>10</v>
      </c>
      <c r="G33" s="375" t="n">
        <v>8</v>
      </c>
      <c r="H33" s="239" t="n">
        <v>15</v>
      </c>
      <c r="I33" s="238" t="n">
        <v>0</v>
      </c>
      <c r="J33" s="239" t="n">
        <v>443</v>
      </c>
      <c r="K33" s="36" t="n">
        <v>9.6304347826087</v>
      </c>
    </row>
    <row r="34" s="110" customFormat="true" ht="45" hidden="false" customHeight="true" outlineLevel="0" collapsed="false">
      <c r="A34" s="169" t="s">
        <v>228</v>
      </c>
      <c r="B34" s="239" t="n">
        <v>176</v>
      </c>
      <c r="C34" s="239" t="n">
        <v>0</v>
      </c>
      <c r="D34" s="375" t="n">
        <v>5</v>
      </c>
      <c r="E34" s="375" t="n">
        <v>8</v>
      </c>
      <c r="F34" s="375" t="n">
        <v>74</v>
      </c>
      <c r="G34" s="375" t="n">
        <v>40</v>
      </c>
      <c r="H34" s="239" t="n">
        <v>49</v>
      </c>
      <c r="I34" s="238" t="n">
        <v>0</v>
      </c>
      <c r="J34" s="239" t="n">
        <v>414</v>
      </c>
      <c r="K34" s="36" t="n">
        <v>2.35227272727273</v>
      </c>
    </row>
    <row r="35" s="110" customFormat="true" ht="15" hidden="false" customHeight="true" outlineLevel="0" collapsed="false">
      <c r="A35" s="169" t="s">
        <v>267</v>
      </c>
      <c r="B35" s="239" t="n">
        <v>654</v>
      </c>
      <c r="C35" s="239" t="n">
        <v>13</v>
      </c>
      <c r="D35" s="375" t="n">
        <v>56</v>
      </c>
      <c r="E35" s="375" t="n">
        <v>111</v>
      </c>
      <c r="F35" s="375" t="n">
        <v>297</v>
      </c>
      <c r="G35" s="375" t="n">
        <v>103</v>
      </c>
      <c r="H35" s="239" t="n">
        <v>74</v>
      </c>
      <c r="I35" s="238" t="n">
        <v>0</v>
      </c>
      <c r="J35" s="377" t="n">
        <v>2692</v>
      </c>
      <c r="K35" s="36" t="n">
        <v>4.11620795107034</v>
      </c>
    </row>
    <row r="36" s="110" customFormat="true" ht="15" hidden="false" customHeight="true" outlineLevel="0" collapsed="false">
      <c r="A36" s="169" t="s">
        <v>268</v>
      </c>
      <c r="B36" s="239" t="n">
        <v>232</v>
      </c>
      <c r="C36" s="377" t="n">
        <v>0</v>
      </c>
      <c r="D36" s="376" t="n">
        <v>15</v>
      </c>
      <c r="E36" s="376" t="n">
        <v>41</v>
      </c>
      <c r="F36" s="376" t="n">
        <v>122</v>
      </c>
      <c r="G36" s="376" t="n">
        <v>33</v>
      </c>
      <c r="H36" s="377" t="n">
        <v>21</v>
      </c>
      <c r="I36" s="238" t="n">
        <v>0</v>
      </c>
      <c r="J36" s="239" t="n">
        <v>713</v>
      </c>
      <c r="K36" s="36" t="n">
        <v>3.07327586206897</v>
      </c>
    </row>
    <row r="37" s="110" customFormat="true" ht="15" hidden="false" customHeight="true" outlineLevel="0" collapsed="false">
      <c r="A37" s="169" t="s">
        <v>237</v>
      </c>
      <c r="B37" s="239" t="n">
        <v>129</v>
      </c>
      <c r="C37" s="239" t="n">
        <v>7</v>
      </c>
      <c r="D37" s="375" t="n">
        <v>46</v>
      </c>
      <c r="E37" s="375" t="n">
        <v>22</v>
      </c>
      <c r="F37" s="375" t="n">
        <v>25</v>
      </c>
      <c r="G37" s="375" t="n">
        <v>23</v>
      </c>
      <c r="H37" s="239" t="n">
        <v>6</v>
      </c>
      <c r="I37" s="238" t="n">
        <v>0</v>
      </c>
      <c r="J37" s="239" t="n">
        <v>766</v>
      </c>
      <c r="K37" s="36" t="n">
        <v>5.93798449612403</v>
      </c>
    </row>
    <row r="38" s="110" customFormat="true" ht="45" hidden="false" customHeight="true" outlineLevel="0" collapsed="false">
      <c r="A38" s="169" t="s">
        <v>238</v>
      </c>
      <c r="B38" s="239" t="n">
        <v>443</v>
      </c>
      <c r="C38" s="239" t="n">
        <v>8</v>
      </c>
      <c r="D38" s="375" t="n">
        <v>83</v>
      </c>
      <c r="E38" s="375" t="n">
        <v>86</v>
      </c>
      <c r="F38" s="375" t="n">
        <v>198</v>
      </c>
      <c r="G38" s="375" t="n">
        <v>44</v>
      </c>
      <c r="H38" s="239" t="n">
        <v>24</v>
      </c>
      <c r="I38" s="238" t="n">
        <v>0</v>
      </c>
      <c r="J38" s="377" t="n">
        <v>572</v>
      </c>
      <c r="K38" s="36" t="n">
        <v>1.29119638826185</v>
      </c>
    </row>
    <row r="39" s="110" customFormat="true" ht="30" hidden="false" customHeight="true" outlineLevel="0" collapsed="false">
      <c r="A39" s="169" t="s">
        <v>240</v>
      </c>
      <c r="B39" s="239" t="n">
        <v>396</v>
      </c>
      <c r="C39" s="377" t="n">
        <v>2</v>
      </c>
      <c r="D39" s="376" t="n">
        <v>16</v>
      </c>
      <c r="E39" s="376" t="n">
        <v>17</v>
      </c>
      <c r="F39" s="376" t="n">
        <v>202</v>
      </c>
      <c r="G39" s="376" t="n">
        <v>86</v>
      </c>
      <c r="H39" s="377" t="n">
        <v>73</v>
      </c>
      <c r="I39" s="238" t="n">
        <v>0</v>
      </c>
      <c r="J39" s="239" t="n">
        <v>2046</v>
      </c>
      <c r="K39" s="36" t="n">
        <v>5.16666666666667</v>
      </c>
    </row>
    <row r="40" s="110" customFormat="true" ht="45" hidden="false" customHeight="true" outlineLevel="0" collapsed="false">
      <c r="A40" s="169" t="s">
        <v>239</v>
      </c>
      <c r="B40" s="239" t="n">
        <v>87</v>
      </c>
      <c r="C40" s="239" t="n">
        <v>4</v>
      </c>
      <c r="D40" s="375" t="n">
        <v>22</v>
      </c>
      <c r="E40" s="375" t="n">
        <v>22</v>
      </c>
      <c r="F40" s="375" t="n">
        <v>15</v>
      </c>
      <c r="G40" s="375" t="n">
        <v>13</v>
      </c>
      <c r="H40" s="239" t="n">
        <v>11</v>
      </c>
      <c r="I40" s="238" t="n">
        <v>0</v>
      </c>
      <c r="J40" s="377" t="n">
        <v>203</v>
      </c>
      <c r="K40" s="36" t="n">
        <v>2.33333333333333</v>
      </c>
    </row>
    <row r="41" s="110" customFormat="true" ht="15" hidden="false" customHeight="true" outlineLevel="0" collapsed="false">
      <c r="A41" s="115" t="s">
        <v>269</v>
      </c>
      <c r="B41" s="230" t="n">
        <v>1637</v>
      </c>
      <c r="C41" s="378" t="n">
        <v>43</v>
      </c>
      <c r="D41" s="379" t="n">
        <v>130</v>
      </c>
      <c r="E41" s="379" t="n">
        <v>189</v>
      </c>
      <c r="F41" s="379" t="n">
        <v>579</v>
      </c>
      <c r="G41" s="379" t="n">
        <v>354</v>
      </c>
      <c r="H41" s="378" t="n">
        <v>342</v>
      </c>
      <c r="I41" s="380" t="n">
        <v>0</v>
      </c>
      <c r="J41" s="230" t="n">
        <v>5389</v>
      </c>
      <c r="K41" s="34" t="n">
        <v>3.2919975565058</v>
      </c>
    </row>
    <row r="42" s="110" customFormat="true" ht="30" hidden="false" customHeight="true" outlineLevel="0" collapsed="false">
      <c r="A42" s="115" t="s">
        <v>270</v>
      </c>
      <c r="B42" s="230" t="n">
        <v>2512</v>
      </c>
      <c r="C42" s="230" t="n">
        <v>178</v>
      </c>
      <c r="D42" s="371" t="n">
        <v>31</v>
      </c>
      <c r="E42" s="371" t="n">
        <v>57</v>
      </c>
      <c r="F42" s="371" t="n">
        <v>1652</v>
      </c>
      <c r="G42" s="371" t="n">
        <v>391</v>
      </c>
      <c r="H42" s="230" t="n">
        <v>203</v>
      </c>
      <c r="I42" s="229" t="n">
        <v>0</v>
      </c>
      <c r="J42" s="230" t="n">
        <v>4952</v>
      </c>
      <c r="K42" s="34" t="n">
        <v>1.97133757961783</v>
      </c>
    </row>
    <row r="43" s="110" customFormat="true" ht="15" hidden="false" customHeight="true" outlineLevel="0" collapsed="false">
      <c r="A43" s="169" t="s">
        <v>243</v>
      </c>
      <c r="B43" s="239" t="n">
        <v>4</v>
      </c>
      <c r="C43" s="239" t="n">
        <v>0</v>
      </c>
      <c r="D43" s="375" t="n">
        <v>0</v>
      </c>
      <c r="E43" s="375" t="n">
        <v>0</v>
      </c>
      <c r="F43" s="375" t="n">
        <v>1</v>
      </c>
      <c r="G43" s="375" t="n">
        <v>0</v>
      </c>
      <c r="H43" s="239" t="n">
        <v>3</v>
      </c>
      <c r="I43" s="238" t="n">
        <v>0</v>
      </c>
      <c r="J43" s="239" t="n">
        <v>6</v>
      </c>
      <c r="K43" s="36" t="n">
        <v>1.5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9.14"/>
    <col collapsed="false" customWidth="true" hidden="false" outlineLevel="0" max="10" min="10" style="78" width="9.85"/>
    <col collapsed="false" customWidth="false" hidden="false" outlineLevel="0" max="11" min="11" style="363" width="11.42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4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89838</v>
      </c>
      <c r="C8" s="230" t="n">
        <v>3516</v>
      </c>
      <c r="D8" s="371" t="n">
        <v>2617</v>
      </c>
      <c r="E8" s="371" t="n">
        <v>3067</v>
      </c>
      <c r="F8" s="371" t="n">
        <v>60793</v>
      </c>
      <c r="G8" s="371" t="n">
        <v>11762</v>
      </c>
      <c r="H8" s="230" t="n">
        <v>8083</v>
      </c>
      <c r="I8" s="229" t="n">
        <v>0</v>
      </c>
      <c r="J8" s="230" t="n">
        <v>285773</v>
      </c>
      <c r="K8" s="34" t="n">
        <v>3.18098132193504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51525</v>
      </c>
      <c r="C10" s="230" t="n">
        <v>2688</v>
      </c>
      <c r="D10" s="371" t="n">
        <v>1244</v>
      </c>
      <c r="E10" s="371" t="n">
        <v>741</v>
      </c>
      <c r="F10" s="371" t="n">
        <v>45424</v>
      </c>
      <c r="G10" s="371" t="n">
        <v>692</v>
      </c>
      <c r="H10" s="230" t="n">
        <v>736</v>
      </c>
      <c r="I10" s="229" t="n">
        <v>0</v>
      </c>
      <c r="J10" s="230" t="n">
        <v>115241</v>
      </c>
      <c r="K10" s="34" t="n">
        <v>2.23660359049005</v>
      </c>
    </row>
    <row r="11" s="110" customFormat="true" ht="15" hidden="false" customHeight="true" outlineLevel="0" collapsed="false">
      <c r="A11" s="165" t="s">
        <v>250</v>
      </c>
      <c r="B11" s="239" t="n">
        <v>1893</v>
      </c>
      <c r="C11" s="239" t="n">
        <v>279</v>
      </c>
      <c r="D11" s="375" t="n">
        <v>285</v>
      </c>
      <c r="E11" s="375" t="n">
        <v>157</v>
      </c>
      <c r="F11" s="375" t="n">
        <v>657</v>
      </c>
      <c r="G11" s="375" t="n">
        <v>301</v>
      </c>
      <c r="H11" s="239" t="n">
        <v>214</v>
      </c>
      <c r="I11" s="238" t="n">
        <v>0</v>
      </c>
      <c r="J11" s="239" t="n">
        <v>8678</v>
      </c>
      <c r="K11" s="36" t="n">
        <v>4.58425779186477</v>
      </c>
    </row>
    <row r="12" s="110" customFormat="true" ht="15" hidden="false" customHeight="true" outlineLevel="0" collapsed="false">
      <c r="A12" s="169" t="s">
        <v>251</v>
      </c>
      <c r="B12" s="239" t="n">
        <v>3115</v>
      </c>
      <c r="C12" s="239" t="n">
        <v>959</v>
      </c>
      <c r="D12" s="375" t="n">
        <v>939</v>
      </c>
      <c r="E12" s="375" t="n">
        <v>281</v>
      </c>
      <c r="F12" s="375" t="n">
        <v>325</v>
      </c>
      <c r="G12" s="375" t="n">
        <v>209</v>
      </c>
      <c r="H12" s="239" t="n">
        <v>402</v>
      </c>
      <c r="I12" s="238" t="n">
        <v>0</v>
      </c>
      <c r="J12" s="239" t="n">
        <v>12813</v>
      </c>
      <c r="K12" s="36" t="n">
        <v>4.11332263242376</v>
      </c>
    </row>
    <row r="13" s="110" customFormat="true" ht="15" hidden="false" customHeight="true" outlineLevel="0" collapsed="false">
      <c r="A13" s="169" t="s">
        <v>252</v>
      </c>
      <c r="B13" s="239" t="n">
        <v>44660</v>
      </c>
      <c r="C13" s="239" t="n">
        <v>0</v>
      </c>
      <c r="D13" s="375" t="n">
        <v>0</v>
      </c>
      <c r="E13" s="375" t="n">
        <v>279</v>
      </c>
      <c r="F13" s="375" t="n">
        <v>44295</v>
      </c>
      <c r="G13" s="375" t="n">
        <v>86</v>
      </c>
      <c r="H13" s="239" t="n">
        <v>0</v>
      </c>
      <c r="I13" s="238" t="n">
        <v>0</v>
      </c>
      <c r="J13" s="239" t="n">
        <v>79008</v>
      </c>
      <c r="K13" s="36" t="n">
        <v>1.76909986565159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426</v>
      </c>
      <c r="C14" s="239" t="n">
        <v>1425</v>
      </c>
      <c r="D14" s="375" t="n">
        <v>0</v>
      </c>
      <c r="E14" s="375" t="n">
        <v>0</v>
      </c>
      <c r="F14" s="375" t="n">
        <v>0</v>
      </c>
      <c r="G14" s="375" t="n">
        <v>1</v>
      </c>
      <c r="H14" s="239" t="n">
        <v>0</v>
      </c>
      <c r="I14" s="238" t="n">
        <v>0</v>
      </c>
      <c r="J14" s="239" t="n">
        <v>12486</v>
      </c>
      <c r="K14" s="36" t="n">
        <v>8.75596072931276</v>
      </c>
    </row>
    <row r="15" s="110" customFormat="true" ht="15" hidden="false" customHeight="true" outlineLevel="0" collapsed="false">
      <c r="A15" s="169" t="s">
        <v>254</v>
      </c>
      <c r="B15" s="239" t="n">
        <v>431</v>
      </c>
      <c r="C15" s="239" t="n">
        <v>25</v>
      </c>
      <c r="D15" s="375" t="n">
        <v>20</v>
      </c>
      <c r="E15" s="375" t="n">
        <v>24</v>
      </c>
      <c r="F15" s="375" t="n">
        <v>147</v>
      </c>
      <c r="G15" s="375" t="n">
        <v>95</v>
      </c>
      <c r="H15" s="239" t="n">
        <v>120</v>
      </c>
      <c r="I15" s="238" t="n">
        <v>0</v>
      </c>
      <c r="J15" s="239" t="n">
        <v>2256</v>
      </c>
      <c r="K15" s="36" t="n">
        <v>5.23433874709977</v>
      </c>
    </row>
    <row r="16" s="110" customFormat="true" ht="15" hidden="false" customHeight="true" outlineLevel="0" collapsed="false">
      <c r="A16" s="115" t="s">
        <v>135</v>
      </c>
      <c r="B16" s="230" t="n">
        <v>32036</v>
      </c>
      <c r="C16" s="230" t="n">
        <v>577</v>
      </c>
      <c r="D16" s="371" t="n">
        <v>1050</v>
      </c>
      <c r="E16" s="371" t="n">
        <v>1730</v>
      </c>
      <c r="F16" s="371" t="n">
        <v>12571</v>
      </c>
      <c r="G16" s="371" t="n">
        <v>9911</v>
      </c>
      <c r="H16" s="230" t="n">
        <v>6197</v>
      </c>
      <c r="I16" s="229" t="n">
        <v>0</v>
      </c>
      <c r="J16" s="230" t="n">
        <v>143951</v>
      </c>
      <c r="K16" s="34" t="n">
        <v>4.49341365963291</v>
      </c>
    </row>
    <row r="17" s="110" customFormat="true" ht="15" hidden="false" customHeight="true" outlineLevel="0" collapsed="false">
      <c r="A17" s="169" t="s">
        <v>255</v>
      </c>
      <c r="B17" s="239" t="n">
        <v>1810</v>
      </c>
      <c r="C17" s="239" t="n">
        <v>13</v>
      </c>
      <c r="D17" s="375" t="n">
        <v>124</v>
      </c>
      <c r="E17" s="375" t="n">
        <v>152</v>
      </c>
      <c r="F17" s="375" t="n">
        <v>520</v>
      </c>
      <c r="G17" s="375" t="n">
        <v>607</v>
      </c>
      <c r="H17" s="239" t="n">
        <v>394</v>
      </c>
      <c r="I17" s="238" t="n">
        <v>0</v>
      </c>
      <c r="J17" s="239" t="n">
        <v>12413</v>
      </c>
      <c r="K17" s="36" t="n">
        <v>6.85801104972376</v>
      </c>
    </row>
    <row r="18" s="110" customFormat="true" ht="15" hidden="false" customHeight="true" outlineLevel="0" collapsed="false">
      <c r="A18" s="169" t="s">
        <v>153</v>
      </c>
      <c r="B18" s="239" t="n">
        <v>2453</v>
      </c>
      <c r="C18" s="239" t="n">
        <v>23</v>
      </c>
      <c r="D18" s="375" t="n">
        <v>30</v>
      </c>
      <c r="E18" s="375" t="n">
        <v>69</v>
      </c>
      <c r="F18" s="375" t="n">
        <v>1344</v>
      </c>
      <c r="G18" s="375" t="n">
        <v>847</v>
      </c>
      <c r="H18" s="239" t="n">
        <v>140</v>
      </c>
      <c r="I18" s="238" t="n">
        <v>0</v>
      </c>
      <c r="J18" s="239" t="n">
        <v>8442</v>
      </c>
      <c r="K18" s="36" t="n">
        <v>3.44150020383204</v>
      </c>
    </row>
    <row r="19" s="110" customFormat="true" ht="15" hidden="false" customHeight="true" outlineLevel="0" collapsed="false">
      <c r="A19" s="169" t="s">
        <v>154</v>
      </c>
      <c r="B19" s="239" t="n">
        <v>1544</v>
      </c>
      <c r="C19" s="239" t="n">
        <v>1</v>
      </c>
      <c r="D19" s="375" t="n">
        <v>10</v>
      </c>
      <c r="E19" s="375" t="n">
        <v>56</v>
      </c>
      <c r="F19" s="375" t="n">
        <v>224</v>
      </c>
      <c r="G19" s="375" t="n">
        <v>688</v>
      </c>
      <c r="H19" s="239" t="n">
        <v>565</v>
      </c>
      <c r="I19" s="238" t="n">
        <v>0</v>
      </c>
      <c r="J19" s="239" t="n">
        <v>8259</v>
      </c>
      <c r="K19" s="36" t="n">
        <v>5.34909326424871</v>
      </c>
    </row>
    <row r="20" s="110" customFormat="true" ht="50.1" hidden="false" customHeight="true" outlineLevel="0" collapsed="false">
      <c r="A20" s="169" t="s">
        <v>155</v>
      </c>
      <c r="B20" s="239" t="n">
        <v>719</v>
      </c>
      <c r="C20" s="239" t="n">
        <v>39</v>
      </c>
      <c r="D20" s="375" t="n">
        <v>48</v>
      </c>
      <c r="E20" s="375" t="n">
        <v>55</v>
      </c>
      <c r="F20" s="375" t="n">
        <v>211</v>
      </c>
      <c r="G20" s="375" t="n">
        <v>200</v>
      </c>
      <c r="H20" s="239" t="n">
        <v>166</v>
      </c>
      <c r="I20" s="238" t="n">
        <v>0</v>
      </c>
      <c r="J20" s="239" t="n">
        <v>3878</v>
      </c>
      <c r="K20" s="36" t="n">
        <v>5.39360222531294</v>
      </c>
    </row>
    <row r="21" s="110" customFormat="true" ht="30" hidden="false" customHeight="true" outlineLevel="0" collapsed="false">
      <c r="A21" s="169" t="s">
        <v>256</v>
      </c>
      <c r="B21" s="239" t="n">
        <v>1572</v>
      </c>
      <c r="C21" s="239" t="n">
        <v>20</v>
      </c>
      <c r="D21" s="375" t="n">
        <v>50</v>
      </c>
      <c r="E21" s="375" t="n">
        <v>88</v>
      </c>
      <c r="F21" s="375" t="n">
        <v>805</v>
      </c>
      <c r="G21" s="375" t="n">
        <v>425</v>
      </c>
      <c r="H21" s="239" t="n">
        <v>184</v>
      </c>
      <c r="I21" s="238" t="n">
        <v>0</v>
      </c>
      <c r="J21" s="239" t="n">
        <v>23084</v>
      </c>
      <c r="K21" s="36" t="n">
        <v>14.6844783715013</v>
      </c>
    </row>
    <row r="22" s="110" customFormat="true" ht="30" hidden="false" customHeight="true" outlineLevel="0" collapsed="false">
      <c r="A22" s="169" t="s">
        <v>257</v>
      </c>
      <c r="B22" s="239" t="n">
        <v>698</v>
      </c>
      <c r="C22" s="239" t="n">
        <v>21</v>
      </c>
      <c r="D22" s="375" t="n">
        <v>43</v>
      </c>
      <c r="E22" s="375" t="n">
        <v>51</v>
      </c>
      <c r="F22" s="375" t="n">
        <v>193</v>
      </c>
      <c r="G22" s="375" t="n">
        <v>197</v>
      </c>
      <c r="H22" s="239" t="n">
        <v>193</v>
      </c>
      <c r="I22" s="238" t="n">
        <v>0</v>
      </c>
      <c r="J22" s="239" t="n">
        <v>2033</v>
      </c>
      <c r="K22" s="36" t="n">
        <v>2.91260744985673</v>
      </c>
    </row>
    <row r="23" s="110" customFormat="true" ht="15" hidden="false" customHeight="true" outlineLevel="0" collapsed="false">
      <c r="A23" s="169" t="s">
        <v>258</v>
      </c>
      <c r="B23" s="239" t="n">
        <v>3672</v>
      </c>
      <c r="C23" s="239" t="n">
        <v>16</v>
      </c>
      <c r="D23" s="375" t="n">
        <v>11</v>
      </c>
      <c r="E23" s="375" t="n">
        <v>32</v>
      </c>
      <c r="F23" s="375" t="n">
        <v>522</v>
      </c>
      <c r="G23" s="375" t="n">
        <v>1317</v>
      </c>
      <c r="H23" s="239" t="n">
        <v>1774</v>
      </c>
      <c r="I23" s="238" t="n">
        <v>0</v>
      </c>
      <c r="J23" s="239" t="n">
        <v>20647</v>
      </c>
      <c r="K23" s="36" t="n">
        <v>5.62282135076253</v>
      </c>
    </row>
    <row r="24" s="110" customFormat="true" ht="15" hidden="false" customHeight="true" outlineLevel="0" collapsed="false">
      <c r="A24" s="169" t="s">
        <v>259</v>
      </c>
      <c r="B24" s="239" t="n">
        <v>1718</v>
      </c>
      <c r="C24" s="239" t="n">
        <v>79</v>
      </c>
      <c r="D24" s="375" t="n">
        <v>194</v>
      </c>
      <c r="E24" s="375" t="n">
        <v>258</v>
      </c>
      <c r="F24" s="375" t="n">
        <v>377</v>
      </c>
      <c r="G24" s="375" t="n">
        <v>357</v>
      </c>
      <c r="H24" s="239" t="n">
        <v>453</v>
      </c>
      <c r="I24" s="238" t="n">
        <v>0</v>
      </c>
      <c r="J24" s="239" t="n">
        <v>7030</v>
      </c>
      <c r="K24" s="36" t="n">
        <v>4.09196740395809</v>
      </c>
    </row>
    <row r="25" s="110" customFormat="true" ht="15" hidden="false" customHeight="true" outlineLevel="0" collapsed="false">
      <c r="A25" s="169" t="s">
        <v>260</v>
      </c>
      <c r="B25" s="239" t="n">
        <v>6820</v>
      </c>
      <c r="C25" s="239" t="n">
        <v>75</v>
      </c>
      <c r="D25" s="375" t="n">
        <v>140</v>
      </c>
      <c r="E25" s="375" t="n">
        <v>403</v>
      </c>
      <c r="F25" s="375" t="n">
        <v>3253</v>
      </c>
      <c r="G25" s="375" t="n">
        <v>1919</v>
      </c>
      <c r="H25" s="239" t="n">
        <v>1030</v>
      </c>
      <c r="I25" s="238" t="n">
        <v>0</v>
      </c>
      <c r="J25" s="239" t="n">
        <v>22242</v>
      </c>
      <c r="K25" s="36" t="n">
        <v>3.26129032258065</v>
      </c>
    </row>
    <row r="26" s="110" customFormat="true" ht="15" hidden="false" customHeight="true" outlineLevel="0" collapsed="false">
      <c r="A26" s="169" t="s">
        <v>261</v>
      </c>
      <c r="B26" s="239" t="n">
        <v>7617</v>
      </c>
      <c r="C26" s="239" t="n">
        <v>19</v>
      </c>
      <c r="D26" s="375" t="n">
        <v>64</v>
      </c>
      <c r="E26" s="375" t="n">
        <v>179</v>
      </c>
      <c r="F26" s="375" t="n">
        <v>3962</v>
      </c>
      <c r="G26" s="375" t="n">
        <v>2548</v>
      </c>
      <c r="H26" s="239" t="n">
        <v>845</v>
      </c>
      <c r="I26" s="238" t="n">
        <v>0</v>
      </c>
      <c r="J26" s="239" t="n">
        <v>20562</v>
      </c>
      <c r="K26" s="36" t="n">
        <v>2.69948798739661</v>
      </c>
    </row>
    <row r="27" s="110" customFormat="true" ht="15" hidden="false" customHeight="true" outlineLevel="0" collapsed="false">
      <c r="A27" s="169" t="s">
        <v>198</v>
      </c>
      <c r="B27" s="239" t="n">
        <v>701</v>
      </c>
      <c r="C27" s="239" t="n">
        <v>8</v>
      </c>
      <c r="D27" s="375" t="n">
        <v>33</v>
      </c>
      <c r="E27" s="375" t="n">
        <v>93</v>
      </c>
      <c r="F27" s="375" t="n">
        <v>282</v>
      </c>
      <c r="G27" s="375" t="n">
        <v>169</v>
      </c>
      <c r="H27" s="239" t="n">
        <v>116</v>
      </c>
      <c r="I27" s="238" t="n">
        <v>0</v>
      </c>
      <c r="J27" s="239" t="n">
        <v>3050</v>
      </c>
      <c r="K27" s="36" t="n">
        <v>4.3509272467903</v>
      </c>
    </row>
    <row r="28" s="110" customFormat="true" ht="30" hidden="false" customHeight="true" outlineLevel="0" collapsed="false">
      <c r="A28" s="169" t="s">
        <v>262</v>
      </c>
      <c r="B28" s="239" t="n">
        <v>1693</v>
      </c>
      <c r="C28" s="239" t="n">
        <v>2</v>
      </c>
      <c r="D28" s="375" t="n">
        <v>33</v>
      </c>
      <c r="E28" s="375" t="n">
        <v>90</v>
      </c>
      <c r="F28" s="375" t="n">
        <v>671</v>
      </c>
      <c r="G28" s="375" t="n">
        <v>577</v>
      </c>
      <c r="H28" s="239" t="n">
        <v>320</v>
      </c>
      <c r="I28" s="238" t="n">
        <v>0</v>
      </c>
      <c r="J28" s="239" t="n">
        <v>6526</v>
      </c>
      <c r="K28" s="36" t="n">
        <v>3.85469580626108</v>
      </c>
    </row>
    <row r="29" s="110" customFormat="true" ht="15" hidden="false" customHeight="true" outlineLevel="0" collapsed="false">
      <c r="A29" s="170" t="s">
        <v>263</v>
      </c>
      <c r="B29" s="239" t="n">
        <v>843</v>
      </c>
      <c r="C29" s="239" t="n">
        <v>258</v>
      </c>
      <c r="D29" s="375" t="n">
        <v>216</v>
      </c>
      <c r="E29" s="375" t="n">
        <v>160</v>
      </c>
      <c r="F29" s="375" t="n">
        <v>155</v>
      </c>
      <c r="G29" s="375" t="n">
        <v>42</v>
      </c>
      <c r="H29" s="239" t="n">
        <v>12</v>
      </c>
      <c r="I29" s="238" t="n">
        <v>0</v>
      </c>
      <c r="J29" s="239" t="n">
        <v>5394</v>
      </c>
      <c r="K29" s="36" t="n">
        <v>6.39857651245552</v>
      </c>
    </row>
    <row r="30" s="110" customFormat="true" ht="15" hidden="false" customHeight="true" outlineLevel="0" collapsed="false">
      <c r="A30" s="169" t="s">
        <v>264</v>
      </c>
      <c r="B30" s="239" t="n">
        <v>176</v>
      </c>
      <c r="C30" s="239" t="n">
        <v>3</v>
      </c>
      <c r="D30" s="375" t="n">
        <v>54</v>
      </c>
      <c r="E30" s="375" t="n">
        <v>44</v>
      </c>
      <c r="F30" s="375" t="n">
        <v>52</v>
      </c>
      <c r="G30" s="375" t="n">
        <v>18</v>
      </c>
      <c r="H30" s="239" t="n">
        <v>5</v>
      </c>
      <c r="I30" s="238" t="n">
        <v>0</v>
      </c>
      <c r="J30" s="239" t="n">
        <v>391</v>
      </c>
      <c r="K30" s="36" t="n">
        <v>2.22159090909091</v>
      </c>
    </row>
    <row r="31" s="110" customFormat="true" ht="30" hidden="false" customHeight="true" outlineLevel="0" collapsed="false">
      <c r="A31" s="115" t="s">
        <v>265</v>
      </c>
      <c r="B31" s="230" t="n">
        <v>3363</v>
      </c>
      <c r="C31" s="230" t="n">
        <v>45</v>
      </c>
      <c r="D31" s="371" t="n">
        <v>232</v>
      </c>
      <c r="E31" s="371" t="n">
        <v>488</v>
      </c>
      <c r="F31" s="371" t="n">
        <v>1124</v>
      </c>
      <c r="G31" s="371" t="n">
        <v>621</v>
      </c>
      <c r="H31" s="230" t="n">
        <v>853</v>
      </c>
      <c r="I31" s="229" t="n">
        <v>0</v>
      </c>
      <c r="J31" s="230" t="n">
        <v>18443</v>
      </c>
      <c r="K31" s="34" t="n">
        <v>5.48409158489444</v>
      </c>
    </row>
    <row r="32" s="110" customFormat="true" ht="15" hidden="false" customHeight="true" outlineLevel="0" collapsed="false">
      <c r="A32" s="169" t="s">
        <v>266</v>
      </c>
      <c r="B32" s="239" t="n">
        <v>1797</v>
      </c>
      <c r="C32" s="239" t="n">
        <v>10</v>
      </c>
      <c r="D32" s="375" t="n">
        <v>60</v>
      </c>
      <c r="E32" s="375" t="n">
        <v>250</v>
      </c>
      <c r="F32" s="375" t="n">
        <v>443</v>
      </c>
      <c r="G32" s="375" t="n">
        <v>375</v>
      </c>
      <c r="H32" s="239" t="n">
        <v>659</v>
      </c>
      <c r="I32" s="238" t="n">
        <v>0</v>
      </c>
      <c r="J32" s="239" t="n">
        <v>11209</v>
      </c>
      <c r="K32" s="36" t="n">
        <v>6.23761825264329</v>
      </c>
    </row>
    <row r="33" s="110" customFormat="true" ht="30" hidden="false" customHeight="true" outlineLevel="0" collapsed="false">
      <c r="A33" s="169" t="s">
        <v>227</v>
      </c>
      <c r="B33" s="239" t="n">
        <v>32</v>
      </c>
      <c r="C33" s="239" t="n">
        <v>0</v>
      </c>
      <c r="D33" s="375" t="n">
        <v>5</v>
      </c>
      <c r="E33" s="375" t="n">
        <v>1</v>
      </c>
      <c r="F33" s="375" t="n">
        <v>9</v>
      </c>
      <c r="G33" s="375" t="n">
        <v>8</v>
      </c>
      <c r="H33" s="239" t="n">
        <v>9</v>
      </c>
      <c r="I33" s="238" t="n">
        <v>0</v>
      </c>
      <c r="J33" s="239" t="n">
        <v>212</v>
      </c>
      <c r="K33" s="36" t="n">
        <v>6.625</v>
      </c>
    </row>
    <row r="34" s="110" customFormat="true" ht="45" hidden="false" customHeight="true" outlineLevel="0" collapsed="false">
      <c r="A34" s="169" t="s">
        <v>228</v>
      </c>
      <c r="B34" s="239" t="n">
        <v>134</v>
      </c>
      <c r="C34" s="239" t="n">
        <v>0</v>
      </c>
      <c r="D34" s="375" t="n">
        <v>0</v>
      </c>
      <c r="E34" s="375" t="n">
        <v>16</v>
      </c>
      <c r="F34" s="375" t="n">
        <v>69</v>
      </c>
      <c r="G34" s="375" t="n">
        <v>27</v>
      </c>
      <c r="H34" s="239" t="n">
        <v>22</v>
      </c>
      <c r="I34" s="238" t="n">
        <v>0</v>
      </c>
      <c r="J34" s="239" t="n">
        <v>424</v>
      </c>
      <c r="K34" s="36" t="n">
        <v>3.16417910447761</v>
      </c>
    </row>
    <row r="35" s="110" customFormat="true" ht="15" hidden="false" customHeight="true" outlineLevel="0" collapsed="false">
      <c r="A35" s="169" t="s">
        <v>267</v>
      </c>
      <c r="B35" s="239" t="n">
        <v>612</v>
      </c>
      <c r="C35" s="239" t="n">
        <v>17</v>
      </c>
      <c r="D35" s="375" t="n">
        <v>53</v>
      </c>
      <c r="E35" s="375" t="n">
        <v>123</v>
      </c>
      <c r="F35" s="375" t="n">
        <v>286</v>
      </c>
      <c r="G35" s="375" t="n">
        <v>76</v>
      </c>
      <c r="H35" s="239" t="n">
        <v>57</v>
      </c>
      <c r="I35" s="238" t="n">
        <v>0</v>
      </c>
      <c r="J35" s="377" t="n">
        <v>2213</v>
      </c>
      <c r="K35" s="36" t="n">
        <v>3.61601307189543</v>
      </c>
    </row>
    <row r="36" s="110" customFormat="true" ht="15" hidden="false" customHeight="true" outlineLevel="0" collapsed="false">
      <c r="A36" s="169" t="s">
        <v>268</v>
      </c>
      <c r="B36" s="239" t="n">
        <v>152</v>
      </c>
      <c r="C36" s="377" t="n">
        <v>3</v>
      </c>
      <c r="D36" s="376" t="n">
        <v>25</v>
      </c>
      <c r="E36" s="376" t="n">
        <v>25</v>
      </c>
      <c r="F36" s="376" t="n">
        <v>73</v>
      </c>
      <c r="G36" s="376" t="n">
        <v>14</v>
      </c>
      <c r="H36" s="377" t="n">
        <v>12</v>
      </c>
      <c r="I36" s="238" t="n">
        <v>0</v>
      </c>
      <c r="J36" s="239" t="n">
        <v>654</v>
      </c>
      <c r="K36" s="36" t="n">
        <v>4.30263157894737</v>
      </c>
    </row>
    <row r="37" s="110" customFormat="true" ht="15" hidden="false" customHeight="true" outlineLevel="0" collapsed="false">
      <c r="A37" s="169" t="s">
        <v>237</v>
      </c>
      <c r="B37" s="239" t="n">
        <v>123</v>
      </c>
      <c r="C37" s="239" t="n">
        <v>4</v>
      </c>
      <c r="D37" s="375" t="n">
        <v>45</v>
      </c>
      <c r="E37" s="375" t="n">
        <v>23</v>
      </c>
      <c r="F37" s="375" t="n">
        <v>32</v>
      </c>
      <c r="G37" s="375" t="n">
        <v>8</v>
      </c>
      <c r="H37" s="239" t="n">
        <v>11</v>
      </c>
      <c r="I37" s="238" t="n">
        <v>0</v>
      </c>
      <c r="J37" s="239" t="n">
        <v>1092</v>
      </c>
      <c r="K37" s="36" t="n">
        <v>8.87804878048781</v>
      </c>
    </row>
    <row r="38" s="110" customFormat="true" ht="45" hidden="false" customHeight="true" outlineLevel="0" collapsed="false">
      <c r="A38" s="169" t="s">
        <v>238</v>
      </c>
      <c r="B38" s="239" t="n">
        <v>85</v>
      </c>
      <c r="C38" s="239" t="n">
        <v>2</v>
      </c>
      <c r="D38" s="375" t="n">
        <v>22</v>
      </c>
      <c r="E38" s="375" t="n">
        <v>19</v>
      </c>
      <c r="F38" s="375" t="n">
        <v>30</v>
      </c>
      <c r="G38" s="375" t="n">
        <v>8</v>
      </c>
      <c r="H38" s="239" t="n">
        <v>4</v>
      </c>
      <c r="I38" s="238" t="n">
        <v>0</v>
      </c>
      <c r="J38" s="377" t="n">
        <v>222</v>
      </c>
      <c r="K38" s="36" t="n">
        <v>2.61176470588235</v>
      </c>
    </row>
    <row r="39" s="110" customFormat="true" ht="30" hidden="false" customHeight="true" outlineLevel="0" collapsed="false">
      <c r="A39" s="169" t="s">
        <v>240</v>
      </c>
      <c r="B39" s="239" t="n">
        <v>375</v>
      </c>
      <c r="C39" s="377" t="n">
        <v>3</v>
      </c>
      <c r="D39" s="376" t="n">
        <v>8</v>
      </c>
      <c r="E39" s="376" t="n">
        <v>22</v>
      </c>
      <c r="F39" s="376" t="n">
        <v>170</v>
      </c>
      <c r="G39" s="376" t="n">
        <v>100</v>
      </c>
      <c r="H39" s="377" t="n">
        <v>72</v>
      </c>
      <c r="I39" s="238" t="n">
        <v>0</v>
      </c>
      <c r="J39" s="239" t="n">
        <v>2261</v>
      </c>
      <c r="K39" s="36" t="n">
        <v>6.02933333333333</v>
      </c>
    </row>
    <row r="40" s="110" customFormat="true" ht="45" hidden="false" customHeight="true" outlineLevel="0" collapsed="false">
      <c r="A40" s="169" t="s">
        <v>239</v>
      </c>
      <c r="B40" s="239" t="n">
        <v>53</v>
      </c>
      <c r="C40" s="239" t="n">
        <v>6</v>
      </c>
      <c r="D40" s="375" t="n">
        <v>14</v>
      </c>
      <c r="E40" s="375" t="n">
        <v>9</v>
      </c>
      <c r="F40" s="375" t="n">
        <v>12</v>
      </c>
      <c r="G40" s="375" t="n">
        <v>5</v>
      </c>
      <c r="H40" s="239" t="n">
        <v>7</v>
      </c>
      <c r="I40" s="238" t="n">
        <v>0</v>
      </c>
      <c r="J40" s="377" t="n">
        <v>156</v>
      </c>
      <c r="K40" s="36" t="n">
        <v>2.94339622641509</v>
      </c>
    </row>
    <row r="41" s="110" customFormat="true" ht="15" hidden="false" customHeight="true" outlineLevel="0" collapsed="false">
      <c r="A41" s="115" t="s">
        <v>269</v>
      </c>
      <c r="B41" s="230" t="n">
        <v>969</v>
      </c>
      <c r="C41" s="378" t="n">
        <v>53</v>
      </c>
      <c r="D41" s="379" t="n">
        <v>70</v>
      </c>
      <c r="E41" s="379" t="n">
        <v>82</v>
      </c>
      <c r="F41" s="379" t="n">
        <v>351</v>
      </c>
      <c r="G41" s="379" t="n">
        <v>214</v>
      </c>
      <c r="H41" s="378" t="n">
        <v>199</v>
      </c>
      <c r="I41" s="380" t="n">
        <v>0</v>
      </c>
      <c r="J41" s="230" t="n">
        <v>4480</v>
      </c>
      <c r="K41" s="34" t="n">
        <v>4.62332301341589</v>
      </c>
    </row>
    <row r="42" s="110" customFormat="true" ht="30" hidden="false" customHeight="true" outlineLevel="0" collapsed="false">
      <c r="A42" s="115" t="s">
        <v>270</v>
      </c>
      <c r="B42" s="230" t="n">
        <v>1945</v>
      </c>
      <c r="C42" s="230" t="n">
        <v>153</v>
      </c>
      <c r="D42" s="371" t="n">
        <v>21</v>
      </c>
      <c r="E42" s="371" t="n">
        <v>26</v>
      </c>
      <c r="F42" s="371" t="n">
        <v>1323</v>
      </c>
      <c r="G42" s="371" t="n">
        <v>324</v>
      </c>
      <c r="H42" s="230" t="n">
        <v>98</v>
      </c>
      <c r="I42" s="229" t="n">
        <v>0</v>
      </c>
      <c r="J42" s="230" t="n">
        <v>3658</v>
      </c>
      <c r="K42" s="34" t="n">
        <v>1.88071979434447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239" t="n">
        <v>0</v>
      </c>
      <c r="I43" s="238" t="n">
        <v>0</v>
      </c>
      <c r="J43" s="239" t="n">
        <v>0</v>
      </c>
      <c r="K43" s="313" t="n">
        <v>0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0.99"/>
    <col collapsed="false" customWidth="true" hidden="false" outlineLevel="0" max="11" min="11" style="363" width="11.13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5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74080</v>
      </c>
      <c r="C8" s="230" t="n">
        <v>2622</v>
      </c>
      <c r="D8" s="371" t="n">
        <v>2111</v>
      </c>
      <c r="E8" s="371" t="n">
        <v>2959</v>
      </c>
      <c r="F8" s="371" t="n">
        <v>52906</v>
      </c>
      <c r="G8" s="371" t="n">
        <v>8123</v>
      </c>
      <c r="H8" s="230" t="n">
        <v>5358</v>
      </c>
      <c r="I8" s="229" t="n">
        <v>1</v>
      </c>
      <c r="J8" s="230" t="n">
        <v>207341</v>
      </c>
      <c r="K8" s="34" t="n">
        <v>2.79887958963283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44242</v>
      </c>
      <c r="C10" s="230" t="n">
        <v>1810</v>
      </c>
      <c r="D10" s="371" t="n">
        <v>884</v>
      </c>
      <c r="E10" s="371" t="n">
        <v>786</v>
      </c>
      <c r="F10" s="371" t="n">
        <v>39710</v>
      </c>
      <c r="G10" s="371" t="n">
        <v>558</v>
      </c>
      <c r="H10" s="230" t="n">
        <v>494</v>
      </c>
      <c r="I10" s="229" t="n">
        <v>0</v>
      </c>
      <c r="J10" s="230" t="n">
        <v>85908</v>
      </c>
      <c r="K10" s="34" t="n">
        <v>1.94177478414177</v>
      </c>
    </row>
    <row r="11" s="110" customFormat="true" ht="15" hidden="false" customHeight="true" outlineLevel="0" collapsed="false">
      <c r="A11" s="165" t="s">
        <v>250</v>
      </c>
      <c r="B11" s="239" t="n">
        <v>2352</v>
      </c>
      <c r="C11" s="239" t="n">
        <v>313</v>
      </c>
      <c r="D11" s="375" t="n">
        <v>476</v>
      </c>
      <c r="E11" s="375" t="n">
        <v>270</v>
      </c>
      <c r="F11" s="375" t="n">
        <v>754</v>
      </c>
      <c r="G11" s="375" t="n">
        <v>317</v>
      </c>
      <c r="H11" s="239" t="n">
        <v>222</v>
      </c>
      <c r="I11" s="238" t="n">
        <v>0</v>
      </c>
      <c r="J11" s="239" t="n">
        <v>7243</v>
      </c>
      <c r="K11" s="36" t="n">
        <v>3.07950680272109</v>
      </c>
    </row>
    <row r="12" s="110" customFormat="true" ht="15" hidden="false" customHeight="true" outlineLevel="0" collapsed="false">
      <c r="A12" s="169" t="s">
        <v>251</v>
      </c>
      <c r="B12" s="239" t="n">
        <v>1330</v>
      </c>
      <c r="C12" s="239" t="n">
        <v>487</v>
      </c>
      <c r="D12" s="375" t="n">
        <v>378</v>
      </c>
      <c r="E12" s="375" t="n">
        <v>97</v>
      </c>
      <c r="F12" s="375" t="n">
        <v>110</v>
      </c>
      <c r="G12" s="375" t="n">
        <v>102</v>
      </c>
      <c r="H12" s="239" t="n">
        <v>156</v>
      </c>
      <c r="I12" s="238" t="n">
        <v>0</v>
      </c>
      <c r="J12" s="239" t="n">
        <v>5891</v>
      </c>
      <c r="K12" s="36" t="n">
        <v>4.42932330827068</v>
      </c>
    </row>
    <row r="13" s="110" customFormat="true" ht="15" hidden="false" customHeight="true" outlineLevel="0" collapsed="false">
      <c r="A13" s="169" t="s">
        <v>252</v>
      </c>
      <c r="B13" s="239" t="n">
        <v>39201</v>
      </c>
      <c r="C13" s="239" t="n">
        <v>2</v>
      </c>
      <c r="D13" s="375" t="n">
        <v>0</v>
      </c>
      <c r="E13" s="375" t="n">
        <v>380</v>
      </c>
      <c r="F13" s="375" t="n">
        <v>38755</v>
      </c>
      <c r="G13" s="375" t="n">
        <v>64</v>
      </c>
      <c r="H13" s="239" t="n">
        <v>0</v>
      </c>
      <c r="I13" s="238" t="n">
        <v>0</v>
      </c>
      <c r="J13" s="239" t="n">
        <v>64896</v>
      </c>
      <c r="K13" s="36" t="n">
        <v>1.6554679727558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044</v>
      </c>
      <c r="C14" s="239" t="n">
        <v>984</v>
      </c>
      <c r="D14" s="375" t="n">
        <v>3</v>
      </c>
      <c r="E14" s="375" t="n">
        <v>0</v>
      </c>
      <c r="F14" s="375" t="n">
        <v>3</v>
      </c>
      <c r="G14" s="375" t="n">
        <v>0</v>
      </c>
      <c r="H14" s="239" t="n">
        <v>54</v>
      </c>
      <c r="I14" s="238" t="n">
        <v>0</v>
      </c>
      <c r="J14" s="239" t="n">
        <v>6655</v>
      </c>
      <c r="K14" s="36" t="n">
        <v>6.37452107279694</v>
      </c>
    </row>
    <row r="15" s="110" customFormat="true" ht="15" hidden="false" customHeight="true" outlineLevel="0" collapsed="false">
      <c r="A15" s="169" t="s">
        <v>254</v>
      </c>
      <c r="B15" s="239" t="n">
        <v>315</v>
      </c>
      <c r="C15" s="239" t="n">
        <v>24</v>
      </c>
      <c r="D15" s="375" t="n">
        <v>27</v>
      </c>
      <c r="E15" s="375" t="n">
        <v>39</v>
      </c>
      <c r="F15" s="375" t="n">
        <v>88</v>
      </c>
      <c r="G15" s="375" t="n">
        <v>75</v>
      </c>
      <c r="H15" s="239" t="n">
        <v>62</v>
      </c>
      <c r="I15" s="238" t="n">
        <v>0</v>
      </c>
      <c r="J15" s="239" t="n">
        <v>1223</v>
      </c>
      <c r="K15" s="36" t="n">
        <v>3.88253968253968</v>
      </c>
    </row>
    <row r="16" s="110" customFormat="true" ht="15" hidden="false" customHeight="true" outlineLevel="0" collapsed="false">
      <c r="A16" s="115" t="s">
        <v>135</v>
      </c>
      <c r="B16" s="230" t="n">
        <v>22917</v>
      </c>
      <c r="C16" s="230" t="n">
        <v>538</v>
      </c>
      <c r="D16" s="371" t="n">
        <v>774</v>
      </c>
      <c r="E16" s="371" t="n">
        <v>1342</v>
      </c>
      <c r="F16" s="371" t="n">
        <v>9643</v>
      </c>
      <c r="G16" s="371" t="n">
        <v>6481</v>
      </c>
      <c r="H16" s="230" t="n">
        <v>4138</v>
      </c>
      <c r="I16" s="229" t="n">
        <v>1</v>
      </c>
      <c r="J16" s="230" t="n">
        <v>100371</v>
      </c>
      <c r="K16" s="34" t="n">
        <v>4.37976174892002</v>
      </c>
    </row>
    <row r="17" s="110" customFormat="true" ht="15" hidden="false" customHeight="true" outlineLevel="0" collapsed="false">
      <c r="A17" s="169" t="s">
        <v>255</v>
      </c>
      <c r="B17" s="239" t="n">
        <v>1072</v>
      </c>
      <c r="C17" s="239" t="n">
        <v>2</v>
      </c>
      <c r="D17" s="375" t="n">
        <v>20</v>
      </c>
      <c r="E17" s="375" t="n">
        <v>45</v>
      </c>
      <c r="F17" s="375" t="n">
        <v>345</v>
      </c>
      <c r="G17" s="375" t="n">
        <v>404</v>
      </c>
      <c r="H17" s="239" t="n">
        <v>256</v>
      </c>
      <c r="I17" s="238" t="n">
        <v>0</v>
      </c>
      <c r="J17" s="239" t="n">
        <v>6186</v>
      </c>
      <c r="K17" s="36" t="n">
        <v>5.7705223880597</v>
      </c>
    </row>
    <row r="18" s="110" customFormat="true" ht="15" hidden="false" customHeight="true" outlineLevel="0" collapsed="false">
      <c r="A18" s="169" t="s">
        <v>153</v>
      </c>
      <c r="B18" s="239" t="n">
        <v>2622</v>
      </c>
      <c r="C18" s="239" t="n">
        <v>46</v>
      </c>
      <c r="D18" s="375" t="n">
        <v>89</v>
      </c>
      <c r="E18" s="375" t="n">
        <v>98</v>
      </c>
      <c r="F18" s="375" t="n">
        <v>1553</v>
      </c>
      <c r="G18" s="375" t="n">
        <v>722</v>
      </c>
      <c r="H18" s="239" t="n">
        <v>114</v>
      </c>
      <c r="I18" s="238" t="n">
        <v>0</v>
      </c>
      <c r="J18" s="239" t="n">
        <v>6770</v>
      </c>
      <c r="K18" s="36" t="n">
        <v>2.58199847444699</v>
      </c>
    </row>
    <row r="19" s="110" customFormat="true" ht="15" hidden="false" customHeight="true" outlineLevel="0" collapsed="false">
      <c r="A19" s="169" t="s">
        <v>154</v>
      </c>
      <c r="B19" s="239" t="n">
        <v>1759</v>
      </c>
      <c r="C19" s="239" t="n">
        <v>0</v>
      </c>
      <c r="D19" s="375" t="n">
        <v>2</v>
      </c>
      <c r="E19" s="375" t="n">
        <v>14</v>
      </c>
      <c r="F19" s="375" t="n">
        <v>261</v>
      </c>
      <c r="G19" s="375" t="n">
        <v>829</v>
      </c>
      <c r="H19" s="239" t="n">
        <v>653</v>
      </c>
      <c r="I19" s="238" t="n">
        <v>0</v>
      </c>
      <c r="J19" s="239" t="n">
        <v>8545</v>
      </c>
      <c r="K19" s="36" t="n">
        <v>4.85787379192723</v>
      </c>
    </row>
    <row r="20" s="110" customFormat="true" ht="50.1" hidden="false" customHeight="true" outlineLevel="0" collapsed="false">
      <c r="A20" s="169" t="s">
        <v>155</v>
      </c>
      <c r="B20" s="239" t="n">
        <v>413</v>
      </c>
      <c r="C20" s="239" t="n">
        <v>26</v>
      </c>
      <c r="D20" s="375" t="n">
        <v>34</v>
      </c>
      <c r="E20" s="375" t="n">
        <v>30</v>
      </c>
      <c r="F20" s="375" t="n">
        <v>119</v>
      </c>
      <c r="G20" s="375" t="n">
        <v>102</v>
      </c>
      <c r="H20" s="239" t="n">
        <v>102</v>
      </c>
      <c r="I20" s="238" t="n">
        <v>0</v>
      </c>
      <c r="J20" s="239" t="n">
        <v>1641</v>
      </c>
      <c r="K20" s="36" t="n">
        <v>3.97336561743341</v>
      </c>
    </row>
    <row r="21" s="110" customFormat="true" ht="30" hidden="false" customHeight="true" outlineLevel="0" collapsed="false">
      <c r="A21" s="169" t="s">
        <v>256</v>
      </c>
      <c r="B21" s="239" t="n">
        <v>835</v>
      </c>
      <c r="C21" s="239" t="n">
        <v>32</v>
      </c>
      <c r="D21" s="375" t="n">
        <v>34</v>
      </c>
      <c r="E21" s="375" t="n">
        <v>76</v>
      </c>
      <c r="F21" s="375" t="n">
        <v>452</v>
      </c>
      <c r="G21" s="375" t="n">
        <v>156</v>
      </c>
      <c r="H21" s="239" t="n">
        <v>85</v>
      </c>
      <c r="I21" s="238" t="n">
        <v>0</v>
      </c>
      <c r="J21" s="239" t="n">
        <v>21619</v>
      </c>
      <c r="K21" s="36" t="n">
        <v>25.8910179640719</v>
      </c>
    </row>
    <row r="22" s="110" customFormat="true" ht="30" hidden="false" customHeight="true" outlineLevel="0" collapsed="false">
      <c r="A22" s="169" t="s">
        <v>257</v>
      </c>
      <c r="B22" s="239" t="n">
        <v>666</v>
      </c>
      <c r="C22" s="239" t="n">
        <v>6</v>
      </c>
      <c r="D22" s="375" t="n">
        <v>35</v>
      </c>
      <c r="E22" s="375" t="n">
        <v>52</v>
      </c>
      <c r="F22" s="375" t="n">
        <v>158</v>
      </c>
      <c r="G22" s="375" t="n">
        <v>195</v>
      </c>
      <c r="H22" s="239" t="n">
        <v>220</v>
      </c>
      <c r="I22" s="238" t="n">
        <v>0</v>
      </c>
      <c r="J22" s="239" t="n">
        <v>1250</v>
      </c>
      <c r="K22" s="36" t="n">
        <v>1.87687687687688</v>
      </c>
    </row>
    <row r="23" s="110" customFormat="true" ht="15" hidden="false" customHeight="true" outlineLevel="0" collapsed="false">
      <c r="A23" s="169" t="s">
        <v>258</v>
      </c>
      <c r="B23" s="239" t="n">
        <v>2224</v>
      </c>
      <c r="C23" s="239" t="n">
        <v>12</v>
      </c>
      <c r="D23" s="375" t="n">
        <v>9</v>
      </c>
      <c r="E23" s="375" t="n">
        <v>29</v>
      </c>
      <c r="F23" s="375" t="n">
        <v>419</v>
      </c>
      <c r="G23" s="375" t="n">
        <v>786</v>
      </c>
      <c r="H23" s="239" t="n">
        <v>969</v>
      </c>
      <c r="I23" s="238" t="n">
        <v>0</v>
      </c>
      <c r="J23" s="239" t="n">
        <v>9613</v>
      </c>
      <c r="K23" s="36" t="n">
        <v>4.32239208633094</v>
      </c>
    </row>
    <row r="24" s="110" customFormat="true" ht="15" hidden="false" customHeight="true" outlineLevel="0" collapsed="false">
      <c r="A24" s="169" t="s">
        <v>259</v>
      </c>
      <c r="B24" s="239" t="n">
        <v>1404</v>
      </c>
      <c r="C24" s="239" t="n">
        <v>53</v>
      </c>
      <c r="D24" s="375" t="n">
        <v>158</v>
      </c>
      <c r="E24" s="375" t="n">
        <v>119</v>
      </c>
      <c r="F24" s="375" t="n">
        <v>429</v>
      </c>
      <c r="G24" s="375" t="n">
        <v>295</v>
      </c>
      <c r="H24" s="239" t="n">
        <v>350</v>
      </c>
      <c r="I24" s="238" t="n">
        <v>0</v>
      </c>
      <c r="J24" s="239" t="n">
        <v>4865</v>
      </c>
      <c r="K24" s="36" t="n">
        <v>3.46509971509972</v>
      </c>
    </row>
    <row r="25" s="110" customFormat="true" ht="15" hidden="false" customHeight="true" outlineLevel="0" collapsed="false">
      <c r="A25" s="169" t="s">
        <v>260</v>
      </c>
      <c r="B25" s="239" t="n">
        <v>5713</v>
      </c>
      <c r="C25" s="239" t="n">
        <v>63</v>
      </c>
      <c r="D25" s="375" t="n">
        <v>149</v>
      </c>
      <c r="E25" s="375" t="n">
        <v>336</v>
      </c>
      <c r="F25" s="375" t="n">
        <v>2945</v>
      </c>
      <c r="G25" s="375" t="n">
        <v>1433</v>
      </c>
      <c r="H25" s="239" t="n">
        <v>786</v>
      </c>
      <c r="I25" s="238" t="n">
        <v>1</v>
      </c>
      <c r="J25" s="239" t="n">
        <v>18476</v>
      </c>
      <c r="K25" s="36" t="n">
        <v>3.23402765622265</v>
      </c>
    </row>
    <row r="26" s="110" customFormat="true" ht="15" hidden="false" customHeight="true" outlineLevel="0" collapsed="false">
      <c r="A26" s="169" t="s">
        <v>261</v>
      </c>
      <c r="B26" s="239" t="n">
        <v>3864</v>
      </c>
      <c r="C26" s="239" t="n">
        <v>49</v>
      </c>
      <c r="D26" s="375" t="n">
        <v>52</v>
      </c>
      <c r="E26" s="375" t="n">
        <v>211</v>
      </c>
      <c r="F26" s="375" t="n">
        <v>2062</v>
      </c>
      <c r="G26" s="375" t="n">
        <v>1081</v>
      </c>
      <c r="H26" s="239" t="n">
        <v>409</v>
      </c>
      <c r="I26" s="238" t="n">
        <v>0</v>
      </c>
      <c r="J26" s="239" t="n">
        <v>11852</v>
      </c>
      <c r="K26" s="36" t="n">
        <v>3.06728778467909</v>
      </c>
    </row>
    <row r="27" s="110" customFormat="true" ht="15" hidden="false" customHeight="true" outlineLevel="0" collapsed="false">
      <c r="A27" s="169" t="s">
        <v>198</v>
      </c>
      <c r="B27" s="239" t="n">
        <v>584</v>
      </c>
      <c r="C27" s="239" t="n">
        <v>22</v>
      </c>
      <c r="D27" s="375" t="n">
        <v>38</v>
      </c>
      <c r="E27" s="375" t="n">
        <v>84</v>
      </c>
      <c r="F27" s="375" t="n">
        <v>239</v>
      </c>
      <c r="G27" s="375" t="n">
        <v>126</v>
      </c>
      <c r="H27" s="239" t="n">
        <v>75</v>
      </c>
      <c r="I27" s="238" t="n">
        <v>0</v>
      </c>
      <c r="J27" s="239" t="n">
        <v>2827</v>
      </c>
      <c r="K27" s="36" t="n">
        <v>4.84075342465753</v>
      </c>
    </row>
    <row r="28" s="110" customFormat="true" ht="30" hidden="false" customHeight="true" outlineLevel="0" collapsed="false">
      <c r="A28" s="169" t="s">
        <v>262</v>
      </c>
      <c r="B28" s="239" t="n">
        <v>916</v>
      </c>
      <c r="C28" s="239" t="n">
        <v>6</v>
      </c>
      <c r="D28" s="375" t="n">
        <v>27</v>
      </c>
      <c r="E28" s="375" t="n">
        <v>81</v>
      </c>
      <c r="F28" s="375" t="n">
        <v>412</v>
      </c>
      <c r="G28" s="375" t="n">
        <v>292</v>
      </c>
      <c r="H28" s="239" t="n">
        <v>98</v>
      </c>
      <c r="I28" s="238" t="n">
        <v>0</v>
      </c>
      <c r="J28" s="239" t="n">
        <v>3285</v>
      </c>
      <c r="K28" s="36" t="n">
        <v>3.58624454148472</v>
      </c>
    </row>
    <row r="29" s="110" customFormat="true" ht="15" hidden="false" customHeight="true" outlineLevel="0" collapsed="false">
      <c r="A29" s="170" t="s">
        <v>263</v>
      </c>
      <c r="B29" s="239" t="n">
        <v>664</v>
      </c>
      <c r="C29" s="239" t="n">
        <v>219</v>
      </c>
      <c r="D29" s="375" t="n">
        <v>114</v>
      </c>
      <c r="E29" s="375" t="n">
        <v>147</v>
      </c>
      <c r="F29" s="375" t="n">
        <v>135</v>
      </c>
      <c r="G29" s="375" t="n">
        <v>37</v>
      </c>
      <c r="H29" s="239" t="n">
        <v>12</v>
      </c>
      <c r="I29" s="238" t="n">
        <v>0</v>
      </c>
      <c r="J29" s="239" t="n">
        <v>3280</v>
      </c>
      <c r="K29" s="36" t="n">
        <v>4.93975903614458</v>
      </c>
    </row>
    <row r="30" s="110" customFormat="true" ht="15" hidden="false" customHeight="true" outlineLevel="0" collapsed="false">
      <c r="A30" s="169" t="s">
        <v>264</v>
      </c>
      <c r="B30" s="239" t="n">
        <v>181</v>
      </c>
      <c r="C30" s="239" t="n">
        <v>2</v>
      </c>
      <c r="D30" s="375" t="n">
        <v>13</v>
      </c>
      <c r="E30" s="375" t="n">
        <v>20</v>
      </c>
      <c r="F30" s="375" t="n">
        <v>114</v>
      </c>
      <c r="G30" s="375" t="n">
        <v>23</v>
      </c>
      <c r="H30" s="239" t="n">
        <v>9</v>
      </c>
      <c r="I30" s="238" t="n">
        <v>0</v>
      </c>
      <c r="J30" s="239" t="n">
        <v>162</v>
      </c>
      <c r="K30" s="36" t="n">
        <v>0.895027624309392</v>
      </c>
    </row>
    <row r="31" s="110" customFormat="true" ht="30" hidden="false" customHeight="true" outlineLevel="0" collapsed="false">
      <c r="A31" s="115" t="s">
        <v>265</v>
      </c>
      <c r="B31" s="230" t="n">
        <v>2677</v>
      </c>
      <c r="C31" s="230" t="n">
        <v>50</v>
      </c>
      <c r="D31" s="371" t="n">
        <v>276</v>
      </c>
      <c r="E31" s="371" t="n">
        <v>456</v>
      </c>
      <c r="F31" s="371" t="n">
        <v>1167</v>
      </c>
      <c r="G31" s="371" t="n">
        <v>385</v>
      </c>
      <c r="H31" s="230" t="n">
        <v>343</v>
      </c>
      <c r="I31" s="229" t="n">
        <v>0</v>
      </c>
      <c r="J31" s="230" t="n">
        <v>11050</v>
      </c>
      <c r="K31" s="34" t="n">
        <v>4.12775494957042</v>
      </c>
    </row>
    <row r="32" s="110" customFormat="true" ht="15" hidden="false" customHeight="true" outlineLevel="0" collapsed="false">
      <c r="A32" s="169" t="s">
        <v>266</v>
      </c>
      <c r="B32" s="239" t="n">
        <v>911</v>
      </c>
      <c r="C32" s="239" t="n">
        <v>6</v>
      </c>
      <c r="D32" s="375" t="n">
        <v>75</v>
      </c>
      <c r="E32" s="375" t="n">
        <v>168</v>
      </c>
      <c r="F32" s="375" t="n">
        <v>268</v>
      </c>
      <c r="G32" s="375" t="n">
        <v>166</v>
      </c>
      <c r="H32" s="239" t="n">
        <v>228</v>
      </c>
      <c r="I32" s="238" t="n">
        <v>0</v>
      </c>
      <c r="J32" s="239" t="n">
        <v>4301</v>
      </c>
      <c r="K32" s="36" t="n">
        <v>4.7211855104281</v>
      </c>
    </row>
    <row r="33" s="110" customFormat="true" ht="30" hidden="false" customHeight="true" outlineLevel="0" collapsed="false">
      <c r="A33" s="169" t="s">
        <v>227</v>
      </c>
      <c r="B33" s="239" t="n">
        <v>33</v>
      </c>
      <c r="C33" s="239" t="n">
        <v>0</v>
      </c>
      <c r="D33" s="375" t="n">
        <v>8</v>
      </c>
      <c r="E33" s="375" t="n">
        <v>6</v>
      </c>
      <c r="F33" s="375" t="n">
        <v>12</v>
      </c>
      <c r="G33" s="375" t="n">
        <v>2</v>
      </c>
      <c r="H33" s="239" t="n">
        <v>5</v>
      </c>
      <c r="I33" s="238" t="n">
        <v>0</v>
      </c>
      <c r="J33" s="239" t="n">
        <v>256</v>
      </c>
      <c r="K33" s="36" t="n">
        <v>7.75757575757576</v>
      </c>
    </row>
    <row r="34" s="110" customFormat="true" ht="45" hidden="false" customHeight="true" outlineLevel="0" collapsed="false">
      <c r="A34" s="169" t="s">
        <v>228</v>
      </c>
      <c r="B34" s="239" t="n">
        <v>110</v>
      </c>
      <c r="C34" s="239" t="n">
        <v>1</v>
      </c>
      <c r="D34" s="375" t="n">
        <v>3</v>
      </c>
      <c r="E34" s="375" t="n">
        <v>15</v>
      </c>
      <c r="F34" s="375" t="n">
        <v>63</v>
      </c>
      <c r="G34" s="375" t="n">
        <v>19</v>
      </c>
      <c r="H34" s="239" t="n">
        <v>9</v>
      </c>
      <c r="I34" s="238" t="n">
        <v>0</v>
      </c>
      <c r="J34" s="239" t="n">
        <v>227</v>
      </c>
      <c r="K34" s="36" t="n">
        <v>2.06363636363636</v>
      </c>
    </row>
    <row r="35" s="110" customFormat="true" ht="15" hidden="false" customHeight="true" outlineLevel="0" collapsed="false">
      <c r="A35" s="169" t="s">
        <v>267</v>
      </c>
      <c r="B35" s="239" t="n">
        <v>797</v>
      </c>
      <c r="C35" s="239" t="n">
        <v>23</v>
      </c>
      <c r="D35" s="375" t="n">
        <v>72</v>
      </c>
      <c r="E35" s="375" t="n">
        <v>136</v>
      </c>
      <c r="F35" s="375" t="n">
        <v>414</v>
      </c>
      <c r="G35" s="375" t="n">
        <v>97</v>
      </c>
      <c r="H35" s="239" t="n">
        <v>55</v>
      </c>
      <c r="I35" s="238" t="n">
        <v>0</v>
      </c>
      <c r="J35" s="377" t="n">
        <v>2474</v>
      </c>
      <c r="K35" s="36" t="n">
        <v>3.10414052697616</v>
      </c>
    </row>
    <row r="36" s="110" customFormat="true" ht="15" hidden="false" customHeight="true" outlineLevel="0" collapsed="false">
      <c r="A36" s="169" t="s">
        <v>268</v>
      </c>
      <c r="B36" s="239" t="n">
        <v>183</v>
      </c>
      <c r="C36" s="377" t="n">
        <v>1</v>
      </c>
      <c r="D36" s="376" t="n">
        <v>15</v>
      </c>
      <c r="E36" s="376" t="n">
        <v>27</v>
      </c>
      <c r="F36" s="376" t="n">
        <v>93</v>
      </c>
      <c r="G36" s="376" t="n">
        <v>33</v>
      </c>
      <c r="H36" s="377" t="n">
        <v>14</v>
      </c>
      <c r="I36" s="238" t="n">
        <v>0</v>
      </c>
      <c r="J36" s="239" t="n">
        <v>645</v>
      </c>
      <c r="K36" s="36" t="n">
        <v>3.52459016393443</v>
      </c>
    </row>
    <row r="37" s="110" customFormat="true" ht="15" hidden="false" customHeight="true" outlineLevel="0" collapsed="false">
      <c r="A37" s="169" t="s">
        <v>237</v>
      </c>
      <c r="B37" s="239" t="n">
        <v>143</v>
      </c>
      <c r="C37" s="239" t="n">
        <v>6</v>
      </c>
      <c r="D37" s="375" t="n">
        <v>44</v>
      </c>
      <c r="E37" s="375" t="n">
        <v>34</v>
      </c>
      <c r="F37" s="375" t="n">
        <v>42</v>
      </c>
      <c r="G37" s="375" t="n">
        <v>11</v>
      </c>
      <c r="H37" s="239" t="n">
        <v>6</v>
      </c>
      <c r="I37" s="238" t="n">
        <v>0</v>
      </c>
      <c r="J37" s="239" t="n">
        <v>1318</v>
      </c>
      <c r="K37" s="36" t="n">
        <v>9.21678321678322</v>
      </c>
    </row>
    <row r="38" s="110" customFormat="true" ht="45" hidden="false" customHeight="true" outlineLevel="0" collapsed="false">
      <c r="A38" s="169" t="s">
        <v>238</v>
      </c>
      <c r="B38" s="239" t="n">
        <v>202</v>
      </c>
      <c r="C38" s="239" t="n">
        <v>7</v>
      </c>
      <c r="D38" s="375" t="n">
        <v>14</v>
      </c>
      <c r="E38" s="375" t="n">
        <v>27</v>
      </c>
      <c r="F38" s="375" t="n">
        <v>129</v>
      </c>
      <c r="G38" s="375" t="n">
        <v>21</v>
      </c>
      <c r="H38" s="239" t="n">
        <v>4</v>
      </c>
      <c r="I38" s="238" t="n">
        <v>0</v>
      </c>
      <c r="J38" s="377" t="n">
        <v>536</v>
      </c>
      <c r="K38" s="36" t="n">
        <v>2.65346534653465</v>
      </c>
    </row>
    <row r="39" s="110" customFormat="true" ht="30" hidden="false" customHeight="true" outlineLevel="0" collapsed="false">
      <c r="A39" s="169" t="s">
        <v>240</v>
      </c>
      <c r="B39" s="239" t="n">
        <v>211</v>
      </c>
      <c r="C39" s="377" t="n">
        <v>4</v>
      </c>
      <c r="D39" s="376" t="n">
        <v>15</v>
      </c>
      <c r="E39" s="376" t="n">
        <v>27</v>
      </c>
      <c r="F39" s="376" t="n">
        <v>111</v>
      </c>
      <c r="G39" s="376" t="n">
        <v>33</v>
      </c>
      <c r="H39" s="377" t="n">
        <v>21</v>
      </c>
      <c r="I39" s="238" t="n">
        <v>0</v>
      </c>
      <c r="J39" s="239" t="n">
        <v>1154</v>
      </c>
      <c r="K39" s="36" t="n">
        <v>5.46919431279621</v>
      </c>
    </row>
    <row r="40" s="110" customFormat="true" ht="45" hidden="false" customHeight="true" outlineLevel="0" collapsed="false">
      <c r="A40" s="169" t="s">
        <v>239</v>
      </c>
      <c r="B40" s="239" t="n">
        <v>87</v>
      </c>
      <c r="C40" s="239" t="n">
        <v>2</v>
      </c>
      <c r="D40" s="375" t="n">
        <v>30</v>
      </c>
      <c r="E40" s="375" t="n">
        <v>16</v>
      </c>
      <c r="F40" s="375" t="n">
        <v>35</v>
      </c>
      <c r="G40" s="375" t="n">
        <v>3</v>
      </c>
      <c r="H40" s="239" t="n">
        <v>1</v>
      </c>
      <c r="I40" s="238" t="n">
        <v>0</v>
      </c>
      <c r="J40" s="377" t="n">
        <v>139</v>
      </c>
      <c r="K40" s="36" t="n">
        <v>1.59770114942529</v>
      </c>
    </row>
    <row r="41" s="110" customFormat="true" ht="15" hidden="false" customHeight="true" outlineLevel="0" collapsed="false">
      <c r="A41" s="115" t="s">
        <v>269</v>
      </c>
      <c r="B41" s="230" t="n">
        <v>721</v>
      </c>
      <c r="C41" s="378" t="n">
        <v>25</v>
      </c>
      <c r="D41" s="379" t="n">
        <v>33</v>
      </c>
      <c r="E41" s="379" t="n">
        <v>98</v>
      </c>
      <c r="F41" s="379" t="n">
        <v>282</v>
      </c>
      <c r="G41" s="379" t="n">
        <v>152</v>
      </c>
      <c r="H41" s="378" t="n">
        <v>131</v>
      </c>
      <c r="I41" s="380" t="n">
        <v>0</v>
      </c>
      <c r="J41" s="230" t="n">
        <v>2394</v>
      </c>
      <c r="K41" s="34" t="n">
        <v>3.32038834951456</v>
      </c>
    </row>
    <row r="42" s="110" customFormat="true" ht="30" hidden="false" customHeight="true" outlineLevel="0" collapsed="false">
      <c r="A42" s="115" t="s">
        <v>270</v>
      </c>
      <c r="B42" s="230" t="n">
        <v>3507</v>
      </c>
      <c r="C42" s="230" t="n">
        <v>198</v>
      </c>
      <c r="D42" s="371" t="n">
        <v>144</v>
      </c>
      <c r="E42" s="371" t="n">
        <v>277</v>
      </c>
      <c r="F42" s="371" t="n">
        <v>2102</v>
      </c>
      <c r="G42" s="371" t="n">
        <v>539</v>
      </c>
      <c r="H42" s="230" t="n">
        <v>247</v>
      </c>
      <c r="I42" s="229" t="n">
        <v>0</v>
      </c>
      <c r="J42" s="230" t="n">
        <v>7498</v>
      </c>
      <c r="K42" s="34" t="n">
        <v>2.13800969489592</v>
      </c>
    </row>
    <row r="43" s="110" customFormat="true" ht="15" hidden="false" customHeight="true" outlineLevel="0" collapsed="false">
      <c r="A43" s="169" t="s">
        <v>243</v>
      </c>
      <c r="B43" s="239" t="n">
        <v>16</v>
      </c>
      <c r="C43" s="239" t="n">
        <v>1</v>
      </c>
      <c r="D43" s="375" t="n">
        <v>0</v>
      </c>
      <c r="E43" s="375" t="n">
        <v>0</v>
      </c>
      <c r="F43" s="375" t="n">
        <v>2</v>
      </c>
      <c r="G43" s="375" t="n">
        <v>8</v>
      </c>
      <c r="H43" s="239" t="n">
        <v>5</v>
      </c>
      <c r="I43" s="238" t="n">
        <v>0</v>
      </c>
      <c r="J43" s="239" t="n">
        <v>120</v>
      </c>
      <c r="K43" s="36" t="n">
        <v>7.5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10.28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9.85"/>
    <col collapsed="false" customWidth="true" hidden="false" outlineLevel="0" max="10" min="10" style="78" width="9.7"/>
    <col collapsed="false" customWidth="true" hidden="false" outlineLevel="0" max="11" min="11" style="363" width="9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6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115421</v>
      </c>
      <c r="C8" s="230" t="n">
        <v>4812</v>
      </c>
      <c r="D8" s="371" t="n">
        <v>3218</v>
      </c>
      <c r="E8" s="371" t="n">
        <v>3513</v>
      </c>
      <c r="F8" s="371" t="n">
        <v>72946</v>
      </c>
      <c r="G8" s="371" t="n">
        <v>16196</v>
      </c>
      <c r="H8" s="230" t="n">
        <v>14736</v>
      </c>
      <c r="I8" s="229" t="n">
        <v>0</v>
      </c>
      <c r="J8" s="230" t="n">
        <v>394483</v>
      </c>
      <c r="K8" s="34" t="n">
        <v>3.41777492830594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63756</v>
      </c>
      <c r="C10" s="230" t="n">
        <v>3877</v>
      </c>
      <c r="D10" s="371" t="n">
        <v>1730</v>
      </c>
      <c r="E10" s="371" t="n">
        <v>904</v>
      </c>
      <c r="F10" s="371" t="n">
        <v>55408</v>
      </c>
      <c r="G10" s="371" t="n">
        <v>873</v>
      </c>
      <c r="H10" s="230" t="n">
        <v>964</v>
      </c>
      <c r="I10" s="229" t="n">
        <v>0</v>
      </c>
      <c r="J10" s="230" t="n">
        <v>165129</v>
      </c>
      <c r="K10" s="34" t="n">
        <v>2.59001505740636</v>
      </c>
    </row>
    <row r="11" s="110" customFormat="true" ht="15" hidden="false" customHeight="true" outlineLevel="0" collapsed="false">
      <c r="A11" s="165" t="s">
        <v>250</v>
      </c>
      <c r="B11" s="239" t="n">
        <v>3215</v>
      </c>
      <c r="C11" s="239" t="n">
        <v>354</v>
      </c>
      <c r="D11" s="375" t="n">
        <v>785</v>
      </c>
      <c r="E11" s="375" t="n">
        <v>297</v>
      </c>
      <c r="F11" s="375" t="n">
        <v>1006</v>
      </c>
      <c r="G11" s="375" t="n">
        <v>422</v>
      </c>
      <c r="H11" s="239" t="n">
        <v>351</v>
      </c>
      <c r="I11" s="238" t="n">
        <v>0</v>
      </c>
      <c r="J11" s="239" t="n">
        <v>11763</v>
      </c>
      <c r="K11" s="36" t="n">
        <v>3.65878693623639</v>
      </c>
    </row>
    <row r="12" s="110" customFormat="true" ht="15" hidden="false" customHeight="true" outlineLevel="0" collapsed="false">
      <c r="A12" s="169" t="s">
        <v>251</v>
      </c>
      <c r="B12" s="239" t="n">
        <v>2744</v>
      </c>
      <c r="C12" s="239" t="n">
        <v>702</v>
      </c>
      <c r="D12" s="375" t="n">
        <v>893</v>
      </c>
      <c r="E12" s="375" t="n">
        <v>247</v>
      </c>
      <c r="F12" s="375" t="n">
        <v>244</v>
      </c>
      <c r="G12" s="375" t="n">
        <v>245</v>
      </c>
      <c r="H12" s="239" t="n">
        <v>413</v>
      </c>
      <c r="I12" s="238" t="n">
        <v>0</v>
      </c>
      <c r="J12" s="239" t="n">
        <v>12609</v>
      </c>
      <c r="K12" s="36" t="n">
        <v>4.5951166180758</v>
      </c>
    </row>
    <row r="13" s="110" customFormat="true" ht="15" hidden="false" customHeight="true" outlineLevel="0" collapsed="false">
      <c r="A13" s="169" t="s">
        <v>252</v>
      </c>
      <c r="B13" s="239" t="n">
        <v>54403</v>
      </c>
      <c r="C13" s="239" t="n">
        <v>0</v>
      </c>
      <c r="D13" s="375" t="n">
        <v>1</v>
      </c>
      <c r="E13" s="375" t="n">
        <v>328</v>
      </c>
      <c r="F13" s="375" t="n">
        <v>53988</v>
      </c>
      <c r="G13" s="375" t="n">
        <v>86</v>
      </c>
      <c r="H13" s="239" t="n">
        <v>0</v>
      </c>
      <c r="I13" s="238" t="n">
        <v>0</v>
      </c>
      <c r="J13" s="239" t="n">
        <v>117839</v>
      </c>
      <c r="K13" s="36" t="n">
        <v>2.16603863757513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2821</v>
      </c>
      <c r="C14" s="239" t="n">
        <v>2798</v>
      </c>
      <c r="D14" s="375" t="n">
        <v>15</v>
      </c>
      <c r="E14" s="375" t="n">
        <v>0</v>
      </c>
      <c r="F14" s="375" t="n">
        <v>2</v>
      </c>
      <c r="G14" s="375" t="n">
        <v>0</v>
      </c>
      <c r="H14" s="239" t="n">
        <v>6</v>
      </c>
      <c r="I14" s="238" t="n">
        <v>0</v>
      </c>
      <c r="J14" s="239" t="n">
        <v>20360</v>
      </c>
      <c r="K14" s="36" t="n">
        <v>7.21729883020206</v>
      </c>
    </row>
    <row r="15" s="110" customFormat="true" ht="15" hidden="false" customHeight="true" outlineLevel="0" collapsed="false">
      <c r="A15" s="169" t="s">
        <v>254</v>
      </c>
      <c r="B15" s="239" t="n">
        <v>573</v>
      </c>
      <c r="C15" s="239" t="n">
        <v>23</v>
      </c>
      <c r="D15" s="375" t="n">
        <v>36</v>
      </c>
      <c r="E15" s="375" t="n">
        <v>32</v>
      </c>
      <c r="F15" s="375" t="n">
        <v>168</v>
      </c>
      <c r="G15" s="375" t="n">
        <v>120</v>
      </c>
      <c r="H15" s="239" t="n">
        <v>194</v>
      </c>
      <c r="I15" s="238" t="n">
        <v>0</v>
      </c>
      <c r="J15" s="239" t="n">
        <v>2558</v>
      </c>
      <c r="K15" s="36" t="n">
        <v>4.46422338568935</v>
      </c>
    </row>
    <row r="16" s="110" customFormat="true" ht="15" hidden="false" customHeight="true" outlineLevel="0" collapsed="false">
      <c r="A16" s="115" t="s">
        <v>135</v>
      </c>
      <c r="B16" s="230" t="n">
        <v>44225</v>
      </c>
      <c r="C16" s="230" t="n">
        <v>666</v>
      </c>
      <c r="D16" s="371" t="n">
        <v>1098</v>
      </c>
      <c r="E16" s="371" t="n">
        <v>1941</v>
      </c>
      <c r="F16" s="371" t="n">
        <v>14575</v>
      </c>
      <c r="G16" s="371" t="n">
        <v>13903</v>
      </c>
      <c r="H16" s="230" t="n">
        <v>12042</v>
      </c>
      <c r="I16" s="229" t="n">
        <v>0</v>
      </c>
      <c r="J16" s="230" t="n">
        <v>196305</v>
      </c>
      <c r="K16" s="34" t="n">
        <v>4.43877897117015</v>
      </c>
    </row>
    <row r="17" s="110" customFormat="true" ht="15" hidden="false" customHeight="true" outlineLevel="0" collapsed="false">
      <c r="A17" s="169" t="s">
        <v>255</v>
      </c>
      <c r="B17" s="239" t="n">
        <v>2767</v>
      </c>
      <c r="C17" s="239" t="n">
        <v>8</v>
      </c>
      <c r="D17" s="375" t="n">
        <v>108</v>
      </c>
      <c r="E17" s="375" t="n">
        <v>164</v>
      </c>
      <c r="F17" s="375" t="n">
        <v>625</v>
      </c>
      <c r="G17" s="375" t="n">
        <v>1111</v>
      </c>
      <c r="H17" s="239" t="n">
        <v>751</v>
      </c>
      <c r="I17" s="238" t="n">
        <v>0</v>
      </c>
      <c r="J17" s="239" t="n">
        <v>14679</v>
      </c>
      <c r="K17" s="36" t="n">
        <v>5.30502349114565</v>
      </c>
    </row>
    <row r="18" s="110" customFormat="true" ht="15" hidden="false" customHeight="true" outlineLevel="0" collapsed="false">
      <c r="A18" s="169" t="s">
        <v>153</v>
      </c>
      <c r="B18" s="239" t="n">
        <v>3227</v>
      </c>
      <c r="C18" s="239" t="n">
        <v>14</v>
      </c>
      <c r="D18" s="375" t="n">
        <v>20</v>
      </c>
      <c r="E18" s="375" t="n">
        <v>72</v>
      </c>
      <c r="F18" s="375" t="n">
        <v>1743</v>
      </c>
      <c r="G18" s="375" t="n">
        <v>1186</v>
      </c>
      <c r="H18" s="239" t="n">
        <v>192</v>
      </c>
      <c r="I18" s="238" t="n">
        <v>0</v>
      </c>
      <c r="J18" s="239" t="n">
        <v>11215</v>
      </c>
      <c r="K18" s="36" t="n">
        <v>3.47536411527735</v>
      </c>
    </row>
    <row r="19" s="110" customFormat="true" ht="15" hidden="false" customHeight="true" outlineLevel="0" collapsed="false">
      <c r="A19" s="169" t="s">
        <v>154</v>
      </c>
      <c r="B19" s="239" t="n">
        <v>3482</v>
      </c>
      <c r="C19" s="239" t="n">
        <v>1</v>
      </c>
      <c r="D19" s="375" t="n">
        <v>1</v>
      </c>
      <c r="E19" s="375" t="n">
        <v>48</v>
      </c>
      <c r="F19" s="375" t="n">
        <v>414</v>
      </c>
      <c r="G19" s="375" t="n">
        <v>1621</v>
      </c>
      <c r="H19" s="239" t="n">
        <v>1397</v>
      </c>
      <c r="I19" s="238" t="n">
        <v>0</v>
      </c>
      <c r="J19" s="239" t="n">
        <v>21924</v>
      </c>
      <c r="K19" s="36" t="n">
        <v>6.29638139000574</v>
      </c>
    </row>
    <row r="20" s="110" customFormat="true" ht="50.1" hidden="false" customHeight="true" outlineLevel="0" collapsed="false">
      <c r="A20" s="169" t="s">
        <v>155</v>
      </c>
      <c r="B20" s="239" t="n">
        <v>888</v>
      </c>
      <c r="C20" s="239" t="n">
        <v>39</v>
      </c>
      <c r="D20" s="375" t="n">
        <v>64</v>
      </c>
      <c r="E20" s="375" t="n">
        <v>51</v>
      </c>
      <c r="F20" s="375" t="n">
        <v>223</v>
      </c>
      <c r="G20" s="375" t="n">
        <v>252</v>
      </c>
      <c r="H20" s="239" t="n">
        <v>259</v>
      </c>
      <c r="I20" s="238" t="n">
        <v>0</v>
      </c>
      <c r="J20" s="239" t="n">
        <v>4067</v>
      </c>
      <c r="K20" s="36" t="n">
        <v>4.57995495495496</v>
      </c>
    </row>
    <row r="21" s="110" customFormat="true" ht="30" hidden="false" customHeight="true" outlineLevel="0" collapsed="false">
      <c r="A21" s="169" t="s">
        <v>256</v>
      </c>
      <c r="B21" s="239" t="n">
        <v>1092</v>
      </c>
      <c r="C21" s="239" t="n">
        <v>23</v>
      </c>
      <c r="D21" s="375" t="n">
        <v>49</v>
      </c>
      <c r="E21" s="375" t="n">
        <v>89</v>
      </c>
      <c r="F21" s="375" t="n">
        <v>464</v>
      </c>
      <c r="G21" s="375" t="n">
        <v>260</v>
      </c>
      <c r="H21" s="239" t="n">
        <v>207</v>
      </c>
      <c r="I21" s="238" t="n">
        <v>0</v>
      </c>
      <c r="J21" s="239" t="n">
        <v>7207</v>
      </c>
      <c r="K21" s="36" t="n">
        <v>6.59981684981685</v>
      </c>
    </row>
    <row r="22" s="110" customFormat="true" ht="30" hidden="false" customHeight="true" outlineLevel="0" collapsed="false">
      <c r="A22" s="169" t="s">
        <v>257</v>
      </c>
      <c r="B22" s="239" t="n">
        <v>828</v>
      </c>
      <c r="C22" s="239" t="n">
        <v>5</v>
      </c>
      <c r="D22" s="375" t="n">
        <v>19</v>
      </c>
      <c r="E22" s="375" t="n">
        <v>38</v>
      </c>
      <c r="F22" s="375" t="n">
        <v>117</v>
      </c>
      <c r="G22" s="375" t="n">
        <v>216</v>
      </c>
      <c r="H22" s="239" t="n">
        <v>433</v>
      </c>
      <c r="I22" s="238" t="n">
        <v>0</v>
      </c>
      <c r="J22" s="239" t="n">
        <v>1923</v>
      </c>
      <c r="K22" s="36" t="n">
        <v>2.32246376811594</v>
      </c>
    </row>
    <row r="23" s="110" customFormat="true" ht="15" hidden="false" customHeight="true" outlineLevel="0" collapsed="false">
      <c r="A23" s="169" t="s">
        <v>258</v>
      </c>
      <c r="B23" s="239" t="n">
        <v>5143</v>
      </c>
      <c r="C23" s="239" t="n">
        <v>12</v>
      </c>
      <c r="D23" s="375" t="n">
        <v>12</v>
      </c>
      <c r="E23" s="375" t="n">
        <v>21</v>
      </c>
      <c r="F23" s="375" t="n">
        <v>564</v>
      </c>
      <c r="G23" s="375" t="n">
        <v>1560</v>
      </c>
      <c r="H23" s="239" t="n">
        <v>2974</v>
      </c>
      <c r="I23" s="238" t="n">
        <v>0</v>
      </c>
      <c r="J23" s="239" t="n">
        <v>27201</v>
      </c>
      <c r="K23" s="36" t="n">
        <v>5.28893641843282</v>
      </c>
    </row>
    <row r="24" s="110" customFormat="true" ht="15" hidden="false" customHeight="true" outlineLevel="0" collapsed="false">
      <c r="A24" s="169" t="s">
        <v>259</v>
      </c>
      <c r="B24" s="239" t="n">
        <v>2615</v>
      </c>
      <c r="C24" s="239" t="n">
        <v>135</v>
      </c>
      <c r="D24" s="375" t="n">
        <v>341</v>
      </c>
      <c r="E24" s="375" t="n">
        <v>313</v>
      </c>
      <c r="F24" s="375" t="n">
        <v>512</v>
      </c>
      <c r="G24" s="375" t="n">
        <v>483</v>
      </c>
      <c r="H24" s="239" t="n">
        <v>831</v>
      </c>
      <c r="I24" s="238" t="n">
        <v>0</v>
      </c>
      <c r="J24" s="239" t="n">
        <v>13346</v>
      </c>
      <c r="K24" s="36" t="n">
        <v>5.10363288718929</v>
      </c>
    </row>
    <row r="25" s="110" customFormat="true" ht="15" hidden="false" customHeight="true" outlineLevel="0" collapsed="false">
      <c r="A25" s="169" t="s">
        <v>260</v>
      </c>
      <c r="B25" s="239" t="n">
        <v>10955</v>
      </c>
      <c r="C25" s="239" t="n">
        <v>84</v>
      </c>
      <c r="D25" s="375" t="n">
        <v>171</v>
      </c>
      <c r="E25" s="375" t="n">
        <v>587</v>
      </c>
      <c r="F25" s="375" t="n">
        <v>5092</v>
      </c>
      <c r="G25" s="375" t="n">
        <v>2976</v>
      </c>
      <c r="H25" s="239" t="n">
        <v>2045</v>
      </c>
      <c r="I25" s="238" t="n">
        <v>0</v>
      </c>
      <c r="J25" s="239" t="n">
        <v>44942</v>
      </c>
      <c r="K25" s="36" t="n">
        <v>4.10241898676404</v>
      </c>
    </row>
    <row r="26" s="110" customFormat="true" ht="15" hidden="false" customHeight="true" outlineLevel="0" collapsed="false">
      <c r="A26" s="169" t="s">
        <v>261</v>
      </c>
      <c r="B26" s="239" t="n">
        <v>9525</v>
      </c>
      <c r="C26" s="239" t="n">
        <v>22</v>
      </c>
      <c r="D26" s="375" t="n">
        <v>82</v>
      </c>
      <c r="E26" s="375" t="n">
        <v>243</v>
      </c>
      <c r="F26" s="375" t="n">
        <v>3530</v>
      </c>
      <c r="G26" s="375" t="n">
        <v>3277</v>
      </c>
      <c r="H26" s="239" t="n">
        <v>2371</v>
      </c>
      <c r="I26" s="238" t="n">
        <v>0</v>
      </c>
      <c r="J26" s="239" t="n">
        <v>32539</v>
      </c>
      <c r="K26" s="36" t="n">
        <v>3.41616797900262</v>
      </c>
    </row>
    <row r="27" s="110" customFormat="true" ht="15" hidden="false" customHeight="true" outlineLevel="0" collapsed="false">
      <c r="A27" s="169" t="s">
        <v>198</v>
      </c>
      <c r="B27" s="239" t="n">
        <v>902</v>
      </c>
      <c r="C27" s="239" t="n">
        <v>28</v>
      </c>
      <c r="D27" s="375" t="n">
        <v>42</v>
      </c>
      <c r="E27" s="375" t="n">
        <v>89</v>
      </c>
      <c r="F27" s="375" t="n">
        <v>312</v>
      </c>
      <c r="G27" s="375" t="n">
        <v>247</v>
      </c>
      <c r="H27" s="239" t="n">
        <v>184</v>
      </c>
      <c r="I27" s="238" t="n">
        <v>0</v>
      </c>
      <c r="J27" s="239" t="n">
        <v>4855</v>
      </c>
      <c r="K27" s="36" t="n">
        <v>5.38248337028825</v>
      </c>
    </row>
    <row r="28" s="110" customFormat="true" ht="30" hidden="false" customHeight="true" outlineLevel="0" collapsed="false">
      <c r="A28" s="169" t="s">
        <v>262</v>
      </c>
      <c r="B28" s="239" t="n">
        <v>1925</v>
      </c>
      <c r="C28" s="239" t="n">
        <v>7</v>
      </c>
      <c r="D28" s="375" t="n">
        <v>33</v>
      </c>
      <c r="E28" s="375" t="n">
        <v>67</v>
      </c>
      <c r="F28" s="375" t="n">
        <v>778</v>
      </c>
      <c r="G28" s="375" t="n">
        <v>663</v>
      </c>
      <c r="H28" s="239" t="n">
        <v>377</v>
      </c>
      <c r="I28" s="238" t="n">
        <v>0</v>
      </c>
      <c r="J28" s="239" t="n">
        <v>7683</v>
      </c>
      <c r="K28" s="36" t="n">
        <v>3.99116883116883</v>
      </c>
    </row>
    <row r="29" s="110" customFormat="true" ht="15" hidden="false" customHeight="true" outlineLevel="0" collapsed="false">
      <c r="A29" s="170" t="s">
        <v>263</v>
      </c>
      <c r="B29" s="239" t="n">
        <v>713</v>
      </c>
      <c r="C29" s="239" t="n">
        <v>288</v>
      </c>
      <c r="D29" s="375" t="n">
        <v>120</v>
      </c>
      <c r="E29" s="375" t="n">
        <v>121</v>
      </c>
      <c r="F29" s="375" t="n">
        <v>142</v>
      </c>
      <c r="G29" s="375" t="n">
        <v>31</v>
      </c>
      <c r="H29" s="239" t="n">
        <v>11</v>
      </c>
      <c r="I29" s="238" t="n">
        <v>0</v>
      </c>
      <c r="J29" s="239" t="n">
        <v>4231</v>
      </c>
      <c r="K29" s="36" t="n">
        <v>5.93408134642356</v>
      </c>
    </row>
    <row r="30" s="110" customFormat="true" ht="15" hidden="false" customHeight="true" outlineLevel="0" collapsed="false">
      <c r="A30" s="169" t="s">
        <v>264</v>
      </c>
      <c r="B30" s="239" t="n">
        <v>163</v>
      </c>
      <c r="C30" s="239" t="n">
        <v>0</v>
      </c>
      <c r="D30" s="375" t="n">
        <v>36</v>
      </c>
      <c r="E30" s="375" t="n">
        <v>38</v>
      </c>
      <c r="F30" s="375" t="n">
        <v>59</v>
      </c>
      <c r="G30" s="375" t="n">
        <v>20</v>
      </c>
      <c r="H30" s="239" t="n">
        <v>10</v>
      </c>
      <c r="I30" s="238" t="n">
        <v>0</v>
      </c>
      <c r="J30" s="239" t="n">
        <v>493</v>
      </c>
      <c r="K30" s="36" t="n">
        <v>3.02453987730061</v>
      </c>
    </row>
    <row r="31" s="110" customFormat="true" ht="30" hidden="false" customHeight="true" outlineLevel="0" collapsed="false">
      <c r="A31" s="115" t="s">
        <v>265</v>
      </c>
      <c r="B31" s="230" t="n">
        <v>4258</v>
      </c>
      <c r="C31" s="230" t="n">
        <v>45</v>
      </c>
      <c r="D31" s="371" t="n">
        <v>292</v>
      </c>
      <c r="E31" s="371" t="n">
        <v>520</v>
      </c>
      <c r="F31" s="371" t="n">
        <v>1388</v>
      </c>
      <c r="G31" s="371" t="n">
        <v>859</v>
      </c>
      <c r="H31" s="230" t="n">
        <v>1154</v>
      </c>
      <c r="I31" s="229" t="n">
        <v>0</v>
      </c>
      <c r="J31" s="230" t="n">
        <v>23621</v>
      </c>
      <c r="K31" s="34" t="n">
        <v>5.54744011272898</v>
      </c>
    </row>
    <row r="32" s="110" customFormat="true" ht="15" hidden="false" customHeight="true" outlineLevel="0" collapsed="false">
      <c r="A32" s="169" t="s">
        <v>266</v>
      </c>
      <c r="B32" s="239" t="n">
        <v>2134</v>
      </c>
      <c r="C32" s="239" t="n">
        <v>5</v>
      </c>
      <c r="D32" s="375" t="n">
        <v>71</v>
      </c>
      <c r="E32" s="375" t="n">
        <v>233</v>
      </c>
      <c r="F32" s="375" t="n">
        <v>497</v>
      </c>
      <c r="G32" s="375" t="n">
        <v>467</v>
      </c>
      <c r="H32" s="239" t="n">
        <v>861</v>
      </c>
      <c r="I32" s="238" t="n">
        <v>0</v>
      </c>
      <c r="J32" s="239" t="n">
        <v>13451</v>
      </c>
      <c r="K32" s="36" t="n">
        <v>6.30318650421743</v>
      </c>
    </row>
    <row r="33" s="110" customFormat="true" ht="30" hidden="false" customHeight="true" outlineLevel="0" collapsed="false">
      <c r="A33" s="169" t="s">
        <v>227</v>
      </c>
      <c r="B33" s="239" t="n">
        <v>48</v>
      </c>
      <c r="C33" s="239" t="n">
        <v>0</v>
      </c>
      <c r="D33" s="375" t="n">
        <v>3</v>
      </c>
      <c r="E33" s="375" t="n">
        <v>2</v>
      </c>
      <c r="F33" s="375" t="n">
        <v>12</v>
      </c>
      <c r="G33" s="375" t="n">
        <v>14</v>
      </c>
      <c r="H33" s="239" t="n">
        <v>17</v>
      </c>
      <c r="I33" s="238" t="n">
        <v>0</v>
      </c>
      <c r="J33" s="239" t="n">
        <v>531</v>
      </c>
      <c r="K33" s="36" t="n">
        <v>11.0625</v>
      </c>
    </row>
    <row r="34" s="110" customFormat="true" ht="45" hidden="false" customHeight="true" outlineLevel="0" collapsed="false">
      <c r="A34" s="169" t="s">
        <v>228</v>
      </c>
      <c r="B34" s="239" t="n">
        <v>245</v>
      </c>
      <c r="C34" s="239" t="n">
        <v>1</v>
      </c>
      <c r="D34" s="375" t="n">
        <v>3</v>
      </c>
      <c r="E34" s="375" t="n">
        <v>18</v>
      </c>
      <c r="F34" s="375" t="n">
        <v>144</v>
      </c>
      <c r="G34" s="375" t="n">
        <v>54</v>
      </c>
      <c r="H34" s="239" t="n">
        <v>25</v>
      </c>
      <c r="I34" s="238" t="n">
        <v>0</v>
      </c>
      <c r="J34" s="239" t="n">
        <v>756</v>
      </c>
      <c r="K34" s="36" t="n">
        <v>3.08571428571429</v>
      </c>
    </row>
    <row r="35" s="110" customFormat="true" ht="15" hidden="false" customHeight="true" outlineLevel="0" collapsed="false">
      <c r="A35" s="169" t="s">
        <v>267</v>
      </c>
      <c r="B35" s="239" t="n">
        <v>892</v>
      </c>
      <c r="C35" s="239" t="n">
        <v>27</v>
      </c>
      <c r="D35" s="375" t="n">
        <v>87</v>
      </c>
      <c r="E35" s="375" t="n">
        <v>139</v>
      </c>
      <c r="F35" s="375" t="n">
        <v>367</v>
      </c>
      <c r="G35" s="375" t="n">
        <v>148</v>
      </c>
      <c r="H35" s="239" t="n">
        <v>124</v>
      </c>
      <c r="I35" s="238" t="n">
        <v>0</v>
      </c>
      <c r="J35" s="377" t="n">
        <v>3486</v>
      </c>
      <c r="K35" s="36" t="n">
        <v>3.90807174887892</v>
      </c>
    </row>
    <row r="36" s="110" customFormat="true" ht="15" hidden="false" customHeight="true" outlineLevel="0" collapsed="false">
      <c r="A36" s="169" t="s">
        <v>268</v>
      </c>
      <c r="B36" s="239" t="n">
        <v>199</v>
      </c>
      <c r="C36" s="377" t="n">
        <v>2</v>
      </c>
      <c r="D36" s="376" t="n">
        <v>15</v>
      </c>
      <c r="E36" s="376" t="n">
        <v>30</v>
      </c>
      <c r="F36" s="376" t="n">
        <v>74</v>
      </c>
      <c r="G36" s="376" t="n">
        <v>46</v>
      </c>
      <c r="H36" s="377" t="n">
        <v>32</v>
      </c>
      <c r="I36" s="238" t="n">
        <v>0</v>
      </c>
      <c r="J36" s="239" t="n">
        <v>1169</v>
      </c>
      <c r="K36" s="36" t="n">
        <v>5.87437185929648</v>
      </c>
    </row>
    <row r="37" s="110" customFormat="true" ht="15" hidden="false" customHeight="true" outlineLevel="0" collapsed="false">
      <c r="A37" s="169" t="s">
        <v>237</v>
      </c>
      <c r="B37" s="239" t="n">
        <v>160</v>
      </c>
      <c r="C37" s="239" t="n">
        <v>4</v>
      </c>
      <c r="D37" s="375" t="n">
        <v>48</v>
      </c>
      <c r="E37" s="375" t="n">
        <v>29</v>
      </c>
      <c r="F37" s="375" t="n">
        <v>56</v>
      </c>
      <c r="G37" s="375" t="n">
        <v>12</v>
      </c>
      <c r="H37" s="239" t="n">
        <v>11</v>
      </c>
      <c r="I37" s="238" t="n">
        <v>0</v>
      </c>
      <c r="J37" s="239" t="n">
        <v>1490</v>
      </c>
      <c r="K37" s="36" t="n">
        <v>9.3125</v>
      </c>
    </row>
    <row r="38" s="110" customFormat="true" ht="45" hidden="false" customHeight="true" outlineLevel="0" collapsed="false">
      <c r="A38" s="169" t="s">
        <v>238</v>
      </c>
      <c r="B38" s="239" t="n">
        <v>153</v>
      </c>
      <c r="C38" s="239" t="n">
        <v>2</v>
      </c>
      <c r="D38" s="375" t="n">
        <v>30</v>
      </c>
      <c r="E38" s="375" t="n">
        <v>31</v>
      </c>
      <c r="F38" s="375" t="n">
        <v>64</v>
      </c>
      <c r="G38" s="375" t="n">
        <v>14</v>
      </c>
      <c r="H38" s="239" t="n">
        <v>12</v>
      </c>
      <c r="I38" s="238" t="n">
        <v>0</v>
      </c>
      <c r="J38" s="377" t="n">
        <v>393</v>
      </c>
      <c r="K38" s="36" t="n">
        <v>2.56862745098039</v>
      </c>
    </row>
    <row r="39" s="110" customFormat="true" ht="30" hidden="false" customHeight="true" outlineLevel="0" collapsed="false">
      <c r="A39" s="169" t="s">
        <v>240</v>
      </c>
      <c r="B39" s="239" t="n">
        <v>344</v>
      </c>
      <c r="C39" s="377" t="n">
        <v>2</v>
      </c>
      <c r="D39" s="376" t="n">
        <v>12</v>
      </c>
      <c r="E39" s="376" t="n">
        <v>18</v>
      </c>
      <c r="F39" s="376" t="n">
        <v>151</v>
      </c>
      <c r="G39" s="376" t="n">
        <v>98</v>
      </c>
      <c r="H39" s="377" t="n">
        <v>63</v>
      </c>
      <c r="I39" s="238" t="n">
        <v>0</v>
      </c>
      <c r="J39" s="239" t="n">
        <v>2113</v>
      </c>
      <c r="K39" s="36" t="n">
        <v>6.14244186046512</v>
      </c>
    </row>
    <row r="40" s="110" customFormat="true" ht="45" hidden="false" customHeight="true" outlineLevel="0" collapsed="false">
      <c r="A40" s="169" t="s">
        <v>239</v>
      </c>
      <c r="B40" s="239" t="n">
        <v>83</v>
      </c>
      <c r="C40" s="239" t="n">
        <v>2</v>
      </c>
      <c r="D40" s="375" t="n">
        <v>23</v>
      </c>
      <c r="E40" s="375" t="n">
        <v>20</v>
      </c>
      <c r="F40" s="375" t="n">
        <v>23</v>
      </c>
      <c r="G40" s="375" t="n">
        <v>6</v>
      </c>
      <c r="H40" s="239" t="n">
        <v>9</v>
      </c>
      <c r="I40" s="238" t="n">
        <v>0</v>
      </c>
      <c r="J40" s="377" t="n">
        <v>232</v>
      </c>
      <c r="K40" s="36" t="n">
        <v>2.79518072289157</v>
      </c>
    </row>
    <row r="41" s="110" customFormat="true" ht="15" hidden="false" customHeight="true" outlineLevel="0" collapsed="false">
      <c r="A41" s="115" t="s">
        <v>269</v>
      </c>
      <c r="B41" s="230" t="n">
        <v>1111</v>
      </c>
      <c r="C41" s="378" t="n">
        <v>36</v>
      </c>
      <c r="D41" s="379" t="n">
        <v>90</v>
      </c>
      <c r="E41" s="379" t="n">
        <v>120</v>
      </c>
      <c r="F41" s="379" t="n">
        <v>382</v>
      </c>
      <c r="G41" s="379" t="n">
        <v>241</v>
      </c>
      <c r="H41" s="378" t="n">
        <v>242</v>
      </c>
      <c r="I41" s="380" t="n">
        <v>0</v>
      </c>
      <c r="J41" s="230" t="n">
        <v>4347</v>
      </c>
      <c r="K41" s="34" t="n">
        <v>3.91269126912691</v>
      </c>
    </row>
    <row r="42" s="110" customFormat="true" ht="30" hidden="false" customHeight="true" outlineLevel="0" collapsed="false">
      <c r="A42" s="115" t="s">
        <v>270</v>
      </c>
      <c r="B42" s="230" t="n">
        <v>2053</v>
      </c>
      <c r="C42" s="230" t="n">
        <v>188</v>
      </c>
      <c r="D42" s="371" t="n">
        <v>8</v>
      </c>
      <c r="E42" s="371" t="n">
        <v>28</v>
      </c>
      <c r="F42" s="371" t="n">
        <v>1192</v>
      </c>
      <c r="G42" s="371" t="n">
        <v>311</v>
      </c>
      <c r="H42" s="230" t="n">
        <v>326</v>
      </c>
      <c r="I42" s="229" t="n">
        <v>0</v>
      </c>
      <c r="J42" s="230" t="n">
        <v>4948</v>
      </c>
      <c r="K42" s="34" t="n">
        <v>2.41013151485631</v>
      </c>
    </row>
    <row r="43" s="110" customFormat="true" ht="15" hidden="false" customHeight="true" outlineLevel="0" collapsed="false">
      <c r="A43" s="169" t="s">
        <v>243</v>
      </c>
      <c r="B43" s="239" t="n">
        <v>18</v>
      </c>
      <c r="C43" s="239" t="n">
        <v>0</v>
      </c>
      <c r="D43" s="375" t="n">
        <v>0</v>
      </c>
      <c r="E43" s="375" t="n">
        <v>0</v>
      </c>
      <c r="F43" s="375" t="n">
        <v>1</v>
      </c>
      <c r="G43" s="375" t="n">
        <v>9</v>
      </c>
      <c r="H43" s="239" t="n">
        <v>8</v>
      </c>
      <c r="I43" s="238" t="n">
        <v>0</v>
      </c>
      <c r="J43" s="239" t="n">
        <v>133</v>
      </c>
      <c r="K43" s="36" t="n">
        <v>7.38888888888889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28"/>
    <col collapsed="false" customWidth="true" hidden="false" outlineLevel="0" max="3" min="3" style="139" width="7.56"/>
    <col collapsed="false" customWidth="true" hidden="false" outlineLevel="0" max="4" min="4" style="139" width="5.71"/>
    <col collapsed="false" customWidth="true" hidden="false" outlineLevel="0" max="5" min="5" style="139" width="6.7"/>
    <col collapsed="false" customWidth="true" hidden="false" outlineLevel="0" max="6" min="6" style="139" width="9.14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9.41"/>
    <col collapsed="false" customWidth="true" hidden="false" outlineLevel="0" max="11" min="11" style="363" width="11.13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7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35288</v>
      </c>
      <c r="C8" s="230" t="n">
        <v>1733</v>
      </c>
      <c r="D8" s="371" t="n">
        <v>878</v>
      </c>
      <c r="E8" s="371" t="n">
        <v>1254</v>
      </c>
      <c r="F8" s="230" t="n">
        <v>25341</v>
      </c>
      <c r="G8" s="371" t="n">
        <v>3309</v>
      </c>
      <c r="H8" s="230" t="n">
        <v>2773</v>
      </c>
      <c r="I8" s="229" t="n">
        <v>0</v>
      </c>
      <c r="J8" s="230" t="n">
        <v>84287</v>
      </c>
      <c r="K8" s="34" t="n">
        <v>2.38854568125142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2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22088</v>
      </c>
      <c r="C10" s="230" t="n">
        <v>1471</v>
      </c>
      <c r="D10" s="371" t="n">
        <v>485</v>
      </c>
      <c r="E10" s="371" t="n">
        <v>254</v>
      </c>
      <c r="F10" s="230" t="n">
        <v>19513</v>
      </c>
      <c r="G10" s="371" t="n">
        <v>170</v>
      </c>
      <c r="H10" s="230" t="n">
        <v>195</v>
      </c>
      <c r="I10" s="229" t="n">
        <v>0</v>
      </c>
      <c r="J10" s="230" t="n">
        <v>45880</v>
      </c>
      <c r="K10" s="34" t="n">
        <v>2.07714596160811</v>
      </c>
    </row>
    <row r="11" s="110" customFormat="true" ht="15" hidden="false" customHeight="true" outlineLevel="0" collapsed="false">
      <c r="A11" s="165" t="s">
        <v>250</v>
      </c>
      <c r="B11" s="239" t="n">
        <v>730</v>
      </c>
      <c r="C11" s="239" t="n">
        <v>69</v>
      </c>
      <c r="D11" s="375" t="n">
        <v>119</v>
      </c>
      <c r="E11" s="375" t="n">
        <v>69</v>
      </c>
      <c r="F11" s="239" t="n">
        <v>307</v>
      </c>
      <c r="G11" s="375" t="n">
        <v>79</v>
      </c>
      <c r="H11" s="239" t="n">
        <v>87</v>
      </c>
      <c r="I11" s="238" t="n">
        <v>0</v>
      </c>
      <c r="J11" s="239" t="n">
        <v>2061</v>
      </c>
      <c r="K11" s="36" t="n">
        <v>2.82328767123288</v>
      </c>
    </row>
    <row r="12" s="110" customFormat="true" ht="15" hidden="false" customHeight="true" outlineLevel="0" collapsed="false">
      <c r="A12" s="169" t="s">
        <v>251</v>
      </c>
      <c r="B12" s="239" t="n">
        <v>983</v>
      </c>
      <c r="C12" s="239" t="n">
        <v>375</v>
      </c>
      <c r="D12" s="375" t="n">
        <v>359</v>
      </c>
      <c r="E12" s="375" t="n">
        <v>79</v>
      </c>
      <c r="F12" s="239" t="n">
        <v>31</v>
      </c>
      <c r="G12" s="375" t="n">
        <v>46</v>
      </c>
      <c r="H12" s="239" t="n">
        <v>93</v>
      </c>
      <c r="I12" s="238" t="n">
        <v>0</v>
      </c>
      <c r="J12" s="239" t="n">
        <v>3545</v>
      </c>
      <c r="K12" s="36" t="n">
        <v>3.60630722278739</v>
      </c>
    </row>
    <row r="13" s="110" customFormat="true" ht="15" hidden="false" customHeight="true" outlineLevel="0" collapsed="false">
      <c r="A13" s="169" t="s">
        <v>252</v>
      </c>
      <c r="B13" s="239" t="n">
        <v>19257</v>
      </c>
      <c r="C13" s="239" t="n">
        <v>0</v>
      </c>
      <c r="D13" s="375" t="n">
        <v>0</v>
      </c>
      <c r="E13" s="375" t="n">
        <v>103</v>
      </c>
      <c r="F13" s="239" t="n">
        <v>19126</v>
      </c>
      <c r="G13" s="375" t="n">
        <v>28</v>
      </c>
      <c r="H13" s="239" t="n">
        <v>0</v>
      </c>
      <c r="I13" s="238" t="n">
        <v>0</v>
      </c>
      <c r="J13" s="239" t="n">
        <v>31626</v>
      </c>
      <c r="K13" s="36" t="n">
        <v>1.6423118865867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019</v>
      </c>
      <c r="C14" s="239" t="n">
        <v>1019</v>
      </c>
      <c r="D14" s="375" t="n">
        <v>0</v>
      </c>
      <c r="E14" s="375" t="n">
        <v>0</v>
      </c>
      <c r="F14" s="239" t="n">
        <v>0</v>
      </c>
      <c r="G14" s="375" t="n">
        <v>0</v>
      </c>
      <c r="H14" s="239" t="n">
        <v>0</v>
      </c>
      <c r="I14" s="238" t="n">
        <v>0</v>
      </c>
      <c r="J14" s="239" t="n">
        <v>8359</v>
      </c>
      <c r="K14" s="36" t="n">
        <v>8.20314033366045</v>
      </c>
    </row>
    <row r="15" s="110" customFormat="true" ht="15" hidden="false" customHeight="true" outlineLevel="0" collapsed="false">
      <c r="A15" s="169" t="s">
        <v>254</v>
      </c>
      <c r="B15" s="239" t="n">
        <v>99</v>
      </c>
      <c r="C15" s="239" t="n">
        <v>8</v>
      </c>
      <c r="D15" s="375" t="n">
        <v>7</v>
      </c>
      <c r="E15" s="375" t="n">
        <v>3</v>
      </c>
      <c r="F15" s="239" t="n">
        <v>49</v>
      </c>
      <c r="G15" s="375" t="n">
        <v>17</v>
      </c>
      <c r="H15" s="239" t="n">
        <v>15</v>
      </c>
      <c r="I15" s="238" t="n">
        <v>0</v>
      </c>
      <c r="J15" s="239" t="n">
        <v>289</v>
      </c>
      <c r="K15" s="36" t="n">
        <v>2.91919191919192</v>
      </c>
    </row>
    <row r="16" s="110" customFormat="true" ht="15" hidden="false" customHeight="true" outlineLevel="0" collapsed="false">
      <c r="A16" s="115" t="s">
        <v>135</v>
      </c>
      <c r="B16" s="230" t="n">
        <v>10195</v>
      </c>
      <c r="C16" s="230" t="n">
        <v>218</v>
      </c>
      <c r="D16" s="371" t="n">
        <v>240</v>
      </c>
      <c r="E16" s="371" t="n">
        <v>669</v>
      </c>
      <c r="F16" s="230" t="n">
        <v>4309</v>
      </c>
      <c r="G16" s="371" t="n">
        <v>2624</v>
      </c>
      <c r="H16" s="230" t="n">
        <v>2135</v>
      </c>
      <c r="I16" s="229" t="n">
        <v>0</v>
      </c>
      <c r="J16" s="230" t="n">
        <v>30469</v>
      </c>
      <c r="K16" s="34" t="n">
        <v>2.98862187346739</v>
      </c>
    </row>
    <row r="17" s="110" customFormat="true" ht="15" hidden="false" customHeight="true" outlineLevel="0" collapsed="false">
      <c r="A17" s="169" t="s">
        <v>255</v>
      </c>
      <c r="B17" s="239" t="n">
        <v>152</v>
      </c>
      <c r="C17" s="239" t="n">
        <v>1</v>
      </c>
      <c r="D17" s="375" t="n">
        <v>0</v>
      </c>
      <c r="E17" s="375" t="n">
        <v>6</v>
      </c>
      <c r="F17" s="239" t="n">
        <v>35</v>
      </c>
      <c r="G17" s="375" t="n">
        <v>56</v>
      </c>
      <c r="H17" s="239" t="n">
        <v>54</v>
      </c>
      <c r="I17" s="238" t="n">
        <v>0</v>
      </c>
      <c r="J17" s="239" t="n">
        <v>687</v>
      </c>
      <c r="K17" s="36" t="n">
        <v>4.51973684210526</v>
      </c>
    </row>
    <row r="18" s="110" customFormat="true" ht="15" hidden="false" customHeight="true" outlineLevel="0" collapsed="false">
      <c r="A18" s="169" t="s">
        <v>153</v>
      </c>
      <c r="B18" s="239" t="n">
        <v>947</v>
      </c>
      <c r="C18" s="239" t="n">
        <v>5</v>
      </c>
      <c r="D18" s="375" t="n">
        <v>1</v>
      </c>
      <c r="E18" s="375" t="n">
        <v>26</v>
      </c>
      <c r="F18" s="239" t="n">
        <v>562</v>
      </c>
      <c r="G18" s="375" t="n">
        <v>313</v>
      </c>
      <c r="H18" s="239" t="n">
        <v>40</v>
      </c>
      <c r="I18" s="238" t="n">
        <v>0</v>
      </c>
      <c r="J18" s="239" t="n">
        <v>2436</v>
      </c>
      <c r="K18" s="36" t="n">
        <v>2.57233368532207</v>
      </c>
    </row>
    <row r="19" s="110" customFormat="true" ht="15" hidden="false" customHeight="true" outlineLevel="0" collapsed="false">
      <c r="A19" s="169" t="s">
        <v>154</v>
      </c>
      <c r="B19" s="239" t="n">
        <v>731</v>
      </c>
      <c r="C19" s="239" t="n">
        <v>0</v>
      </c>
      <c r="D19" s="375" t="n">
        <v>3</v>
      </c>
      <c r="E19" s="375" t="n">
        <v>6</v>
      </c>
      <c r="F19" s="239" t="n">
        <v>92</v>
      </c>
      <c r="G19" s="375" t="n">
        <v>282</v>
      </c>
      <c r="H19" s="239" t="n">
        <v>348</v>
      </c>
      <c r="I19" s="238" t="n">
        <v>0</v>
      </c>
      <c r="J19" s="239" t="n">
        <v>3175</v>
      </c>
      <c r="K19" s="36" t="n">
        <v>4.34336525307798</v>
      </c>
    </row>
    <row r="20" s="110" customFormat="true" ht="50.1" hidden="false" customHeight="true" outlineLevel="0" collapsed="false">
      <c r="A20" s="169" t="s">
        <v>155</v>
      </c>
      <c r="B20" s="239" t="n">
        <v>204</v>
      </c>
      <c r="C20" s="239" t="n">
        <v>19</v>
      </c>
      <c r="D20" s="375" t="n">
        <v>12</v>
      </c>
      <c r="E20" s="375" t="n">
        <v>12</v>
      </c>
      <c r="F20" s="239" t="n">
        <v>52</v>
      </c>
      <c r="G20" s="375" t="n">
        <v>46</v>
      </c>
      <c r="H20" s="239" t="n">
        <v>63</v>
      </c>
      <c r="I20" s="238" t="n">
        <v>0</v>
      </c>
      <c r="J20" s="239" t="n">
        <v>625</v>
      </c>
      <c r="K20" s="36" t="n">
        <v>3.06372549019608</v>
      </c>
    </row>
    <row r="21" s="110" customFormat="true" ht="30" hidden="false" customHeight="true" outlineLevel="0" collapsed="false">
      <c r="A21" s="169" t="s">
        <v>256</v>
      </c>
      <c r="B21" s="239" t="n">
        <v>228</v>
      </c>
      <c r="C21" s="239" t="n">
        <v>6</v>
      </c>
      <c r="D21" s="375" t="n">
        <v>9</v>
      </c>
      <c r="E21" s="375" t="n">
        <v>20</v>
      </c>
      <c r="F21" s="239" t="n">
        <v>114</v>
      </c>
      <c r="G21" s="375" t="n">
        <v>48</v>
      </c>
      <c r="H21" s="239" t="n">
        <v>31</v>
      </c>
      <c r="I21" s="238" t="n">
        <v>0</v>
      </c>
      <c r="J21" s="239" t="n">
        <v>643</v>
      </c>
      <c r="K21" s="36" t="n">
        <v>2.82017543859649</v>
      </c>
    </row>
    <row r="22" s="110" customFormat="true" ht="30" hidden="false" customHeight="true" outlineLevel="0" collapsed="false">
      <c r="A22" s="169" t="s">
        <v>257</v>
      </c>
      <c r="B22" s="239" t="n">
        <v>198</v>
      </c>
      <c r="C22" s="239" t="n">
        <v>1</v>
      </c>
      <c r="D22" s="375" t="n">
        <v>5</v>
      </c>
      <c r="E22" s="375" t="n">
        <v>13</v>
      </c>
      <c r="F22" s="239" t="n">
        <v>58</v>
      </c>
      <c r="G22" s="375" t="n">
        <v>45</v>
      </c>
      <c r="H22" s="239" t="n">
        <v>76</v>
      </c>
      <c r="I22" s="238" t="n">
        <v>0</v>
      </c>
      <c r="J22" s="239" t="n">
        <v>166</v>
      </c>
      <c r="K22" s="36" t="n">
        <v>0.838383838383838</v>
      </c>
    </row>
    <row r="23" s="110" customFormat="true" ht="15" hidden="false" customHeight="true" outlineLevel="0" collapsed="false">
      <c r="A23" s="169" t="s">
        <v>258</v>
      </c>
      <c r="B23" s="239" t="n">
        <v>927</v>
      </c>
      <c r="C23" s="239" t="n">
        <v>2</v>
      </c>
      <c r="D23" s="375" t="n">
        <v>7</v>
      </c>
      <c r="E23" s="375" t="n">
        <v>20</v>
      </c>
      <c r="F23" s="239" t="n">
        <v>183</v>
      </c>
      <c r="G23" s="375" t="n">
        <v>304</v>
      </c>
      <c r="H23" s="239" t="n">
        <v>411</v>
      </c>
      <c r="I23" s="238" t="n">
        <v>0</v>
      </c>
      <c r="J23" s="239" t="n">
        <v>3239</v>
      </c>
      <c r="K23" s="36" t="n">
        <v>3.4940668824164</v>
      </c>
    </row>
    <row r="24" s="110" customFormat="true" ht="15" hidden="false" customHeight="true" outlineLevel="0" collapsed="false">
      <c r="A24" s="169" t="s">
        <v>259</v>
      </c>
      <c r="B24" s="239" t="n">
        <v>623</v>
      </c>
      <c r="C24" s="239" t="n">
        <v>33</v>
      </c>
      <c r="D24" s="375" t="n">
        <v>49</v>
      </c>
      <c r="E24" s="375" t="n">
        <v>67</v>
      </c>
      <c r="F24" s="239" t="n">
        <v>119</v>
      </c>
      <c r="G24" s="375" t="n">
        <v>139</v>
      </c>
      <c r="H24" s="239" t="n">
        <v>216</v>
      </c>
      <c r="I24" s="238" t="n">
        <v>0</v>
      </c>
      <c r="J24" s="239" t="n">
        <v>2013</v>
      </c>
      <c r="K24" s="36" t="n">
        <v>3.23113964686998</v>
      </c>
    </row>
    <row r="25" s="110" customFormat="true" ht="15" hidden="false" customHeight="true" outlineLevel="0" collapsed="false">
      <c r="A25" s="169" t="s">
        <v>260</v>
      </c>
      <c r="B25" s="239" t="n">
        <v>2730</v>
      </c>
      <c r="C25" s="239" t="n">
        <v>39</v>
      </c>
      <c r="D25" s="375" t="n">
        <v>51</v>
      </c>
      <c r="E25" s="375" t="n">
        <v>211</v>
      </c>
      <c r="F25" s="239" t="n">
        <v>1325</v>
      </c>
      <c r="G25" s="375" t="n">
        <v>629</v>
      </c>
      <c r="H25" s="239" t="n">
        <v>475</v>
      </c>
      <c r="I25" s="238" t="n">
        <v>0</v>
      </c>
      <c r="J25" s="239" t="n">
        <v>8857</v>
      </c>
      <c r="K25" s="36" t="n">
        <v>3.24432234432234</v>
      </c>
    </row>
    <row r="26" s="110" customFormat="true" ht="15" hidden="false" customHeight="true" outlineLevel="0" collapsed="false">
      <c r="A26" s="169" t="s">
        <v>261</v>
      </c>
      <c r="B26" s="239" t="n">
        <v>2681</v>
      </c>
      <c r="C26" s="239" t="n">
        <v>9</v>
      </c>
      <c r="D26" s="375" t="n">
        <v>42</v>
      </c>
      <c r="E26" s="375" t="n">
        <v>214</v>
      </c>
      <c r="F26" s="239" t="n">
        <v>1458</v>
      </c>
      <c r="G26" s="375" t="n">
        <v>620</v>
      </c>
      <c r="H26" s="239" t="n">
        <v>338</v>
      </c>
      <c r="I26" s="238" t="n">
        <v>0</v>
      </c>
      <c r="J26" s="239" t="n">
        <v>6013</v>
      </c>
      <c r="K26" s="36" t="n">
        <v>2.24281984334204</v>
      </c>
    </row>
    <row r="27" s="110" customFormat="true" ht="15" hidden="false" customHeight="true" outlineLevel="0" collapsed="false">
      <c r="A27" s="169" t="s">
        <v>198</v>
      </c>
      <c r="B27" s="239" t="n">
        <v>175</v>
      </c>
      <c r="C27" s="239" t="n">
        <v>7</v>
      </c>
      <c r="D27" s="375" t="n">
        <v>17</v>
      </c>
      <c r="E27" s="375" t="n">
        <v>21</v>
      </c>
      <c r="F27" s="239" t="n">
        <v>71</v>
      </c>
      <c r="G27" s="375" t="n">
        <v>32</v>
      </c>
      <c r="H27" s="239" t="n">
        <v>27</v>
      </c>
      <c r="I27" s="238" t="n">
        <v>0</v>
      </c>
      <c r="J27" s="239" t="n">
        <v>770</v>
      </c>
      <c r="K27" s="36" t="n">
        <v>4.4</v>
      </c>
    </row>
    <row r="28" s="110" customFormat="true" ht="30" hidden="false" customHeight="true" outlineLevel="0" collapsed="false">
      <c r="A28" s="169" t="s">
        <v>262</v>
      </c>
      <c r="B28" s="239" t="n">
        <v>375</v>
      </c>
      <c r="C28" s="239" t="n">
        <v>1</v>
      </c>
      <c r="D28" s="375" t="n">
        <v>11</v>
      </c>
      <c r="E28" s="375" t="n">
        <v>18</v>
      </c>
      <c r="F28" s="239" t="n">
        <v>192</v>
      </c>
      <c r="G28" s="375" t="n">
        <v>103</v>
      </c>
      <c r="H28" s="239" t="n">
        <v>50</v>
      </c>
      <c r="I28" s="238" t="n">
        <v>0</v>
      </c>
      <c r="J28" s="239" t="n">
        <v>942</v>
      </c>
      <c r="K28" s="36" t="n">
        <v>2.512</v>
      </c>
    </row>
    <row r="29" s="110" customFormat="true" ht="15" hidden="false" customHeight="true" outlineLevel="0" collapsed="false">
      <c r="A29" s="170" t="s">
        <v>263</v>
      </c>
      <c r="B29" s="239" t="n">
        <v>190</v>
      </c>
      <c r="C29" s="239" t="n">
        <v>95</v>
      </c>
      <c r="D29" s="375" t="n">
        <v>25</v>
      </c>
      <c r="E29" s="375" t="n">
        <v>31</v>
      </c>
      <c r="F29" s="239" t="n">
        <v>34</v>
      </c>
      <c r="G29" s="375" t="n">
        <v>3</v>
      </c>
      <c r="H29" s="239" t="n">
        <v>2</v>
      </c>
      <c r="I29" s="238" t="n">
        <v>0</v>
      </c>
      <c r="J29" s="239" t="n">
        <v>791</v>
      </c>
      <c r="K29" s="36" t="n">
        <v>4.16315789473684</v>
      </c>
    </row>
    <row r="30" s="110" customFormat="true" ht="15" hidden="false" customHeight="true" outlineLevel="0" collapsed="false">
      <c r="A30" s="169" t="s">
        <v>264</v>
      </c>
      <c r="B30" s="239" t="n">
        <v>34</v>
      </c>
      <c r="C30" s="239" t="n">
        <v>0</v>
      </c>
      <c r="D30" s="375" t="n">
        <v>8</v>
      </c>
      <c r="E30" s="375" t="n">
        <v>4</v>
      </c>
      <c r="F30" s="239" t="n">
        <v>14</v>
      </c>
      <c r="G30" s="375" t="n">
        <v>4</v>
      </c>
      <c r="H30" s="239" t="n">
        <v>4</v>
      </c>
      <c r="I30" s="238" t="n">
        <v>0</v>
      </c>
      <c r="J30" s="239" t="n">
        <v>112</v>
      </c>
      <c r="K30" s="36" t="n">
        <v>3.29411764705882</v>
      </c>
    </row>
    <row r="31" s="110" customFormat="true" ht="30" hidden="false" customHeight="true" outlineLevel="0" collapsed="false">
      <c r="A31" s="115" t="s">
        <v>265</v>
      </c>
      <c r="B31" s="230" t="n">
        <v>1534</v>
      </c>
      <c r="C31" s="230" t="n">
        <v>17</v>
      </c>
      <c r="D31" s="371" t="n">
        <v>118</v>
      </c>
      <c r="E31" s="371" t="n">
        <v>220</v>
      </c>
      <c r="F31" s="230" t="n">
        <v>662</v>
      </c>
      <c r="G31" s="371" t="n">
        <v>256</v>
      </c>
      <c r="H31" s="230" t="n">
        <v>261</v>
      </c>
      <c r="I31" s="229" t="n">
        <v>0</v>
      </c>
      <c r="J31" s="230" t="n">
        <v>4947</v>
      </c>
      <c r="K31" s="34" t="n">
        <v>3.22490221642764</v>
      </c>
    </row>
    <row r="32" s="110" customFormat="true" ht="15" hidden="false" customHeight="true" outlineLevel="0" collapsed="false">
      <c r="A32" s="169" t="s">
        <v>266</v>
      </c>
      <c r="B32" s="239" t="n">
        <v>513</v>
      </c>
      <c r="C32" s="239" t="n">
        <v>0</v>
      </c>
      <c r="D32" s="375" t="n">
        <v>27</v>
      </c>
      <c r="E32" s="375" t="n">
        <v>61</v>
      </c>
      <c r="F32" s="239" t="n">
        <v>137</v>
      </c>
      <c r="G32" s="375" t="n">
        <v>119</v>
      </c>
      <c r="H32" s="239" t="n">
        <v>169</v>
      </c>
      <c r="I32" s="238" t="n">
        <v>0</v>
      </c>
      <c r="J32" s="239" t="n">
        <v>2281</v>
      </c>
      <c r="K32" s="36" t="n">
        <v>4.44639376218324</v>
      </c>
    </row>
    <row r="33" s="110" customFormat="true" ht="30" hidden="false" customHeight="true" outlineLevel="0" collapsed="false">
      <c r="A33" s="169" t="s">
        <v>227</v>
      </c>
      <c r="B33" s="239" t="n">
        <v>16</v>
      </c>
      <c r="C33" s="239" t="n">
        <v>1</v>
      </c>
      <c r="D33" s="375" t="n">
        <v>2</v>
      </c>
      <c r="E33" s="375" t="n">
        <v>4</v>
      </c>
      <c r="F33" s="239" t="n">
        <v>5</v>
      </c>
      <c r="G33" s="375" t="n">
        <v>2</v>
      </c>
      <c r="H33" s="239" t="n">
        <v>2</v>
      </c>
      <c r="I33" s="238" t="n">
        <v>0</v>
      </c>
      <c r="J33" s="239" t="n">
        <v>28</v>
      </c>
      <c r="K33" s="36" t="n">
        <v>1.75</v>
      </c>
    </row>
    <row r="34" s="110" customFormat="true" ht="45" hidden="false" customHeight="true" outlineLevel="0" collapsed="false">
      <c r="A34" s="169" t="s">
        <v>228</v>
      </c>
      <c r="B34" s="239" t="n">
        <v>95</v>
      </c>
      <c r="C34" s="239" t="n">
        <v>0</v>
      </c>
      <c r="D34" s="375" t="n">
        <v>1</v>
      </c>
      <c r="E34" s="375" t="n">
        <v>12</v>
      </c>
      <c r="F34" s="239" t="n">
        <v>50</v>
      </c>
      <c r="G34" s="375" t="n">
        <v>14</v>
      </c>
      <c r="H34" s="239" t="n">
        <v>18</v>
      </c>
      <c r="I34" s="238" t="n">
        <v>0</v>
      </c>
      <c r="J34" s="239" t="n">
        <v>153</v>
      </c>
      <c r="K34" s="36" t="n">
        <v>1.61052631578947</v>
      </c>
    </row>
    <row r="35" s="110" customFormat="true" ht="15" hidden="false" customHeight="true" outlineLevel="0" collapsed="false">
      <c r="A35" s="169" t="s">
        <v>267</v>
      </c>
      <c r="B35" s="239" t="n">
        <v>438</v>
      </c>
      <c r="C35" s="239" t="n">
        <v>10</v>
      </c>
      <c r="D35" s="375" t="n">
        <v>35</v>
      </c>
      <c r="E35" s="375" t="n">
        <v>86</v>
      </c>
      <c r="F35" s="239" t="n">
        <v>221</v>
      </c>
      <c r="G35" s="375" t="n">
        <v>49</v>
      </c>
      <c r="H35" s="239" t="n">
        <v>37</v>
      </c>
      <c r="I35" s="238" t="n">
        <v>0</v>
      </c>
      <c r="J35" s="377" t="n">
        <v>773</v>
      </c>
      <c r="K35" s="36" t="n">
        <v>1.7648401826484</v>
      </c>
    </row>
    <row r="36" s="110" customFormat="true" ht="15" hidden="false" customHeight="true" outlineLevel="0" collapsed="false">
      <c r="A36" s="169" t="s">
        <v>268</v>
      </c>
      <c r="B36" s="239" t="n">
        <v>71</v>
      </c>
      <c r="C36" s="377" t="n">
        <v>1</v>
      </c>
      <c r="D36" s="376" t="n">
        <v>8</v>
      </c>
      <c r="E36" s="376" t="n">
        <v>13</v>
      </c>
      <c r="F36" s="377" t="n">
        <v>37</v>
      </c>
      <c r="G36" s="376" t="n">
        <v>5</v>
      </c>
      <c r="H36" s="377" t="n">
        <v>7</v>
      </c>
      <c r="I36" s="238" t="n">
        <v>0</v>
      </c>
      <c r="J36" s="239" t="n">
        <v>260</v>
      </c>
      <c r="K36" s="36" t="n">
        <v>3.66197183098592</v>
      </c>
    </row>
    <row r="37" s="110" customFormat="true" ht="15" hidden="false" customHeight="true" outlineLevel="0" collapsed="false">
      <c r="A37" s="169" t="s">
        <v>237</v>
      </c>
      <c r="B37" s="239" t="n">
        <v>61</v>
      </c>
      <c r="C37" s="239" t="n">
        <v>2</v>
      </c>
      <c r="D37" s="375" t="n">
        <v>16</v>
      </c>
      <c r="E37" s="375" t="n">
        <v>15</v>
      </c>
      <c r="F37" s="239" t="n">
        <v>19</v>
      </c>
      <c r="G37" s="375" t="n">
        <v>7</v>
      </c>
      <c r="H37" s="239" t="n">
        <v>2</v>
      </c>
      <c r="I37" s="238" t="n">
        <v>0</v>
      </c>
      <c r="J37" s="239" t="n">
        <v>433</v>
      </c>
      <c r="K37" s="36" t="n">
        <v>7.09836065573771</v>
      </c>
    </row>
    <row r="38" s="110" customFormat="true" ht="45" hidden="false" customHeight="true" outlineLevel="0" collapsed="false">
      <c r="A38" s="169" t="s">
        <v>238</v>
      </c>
      <c r="B38" s="239" t="n">
        <v>160</v>
      </c>
      <c r="C38" s="239" t="n">
        <v>0</v>
      </c>
      <c r="D38" s="375" t="n">
        <v>20</v>
      </c>
      <c r="E38" s="375" t="n">
        <v>20</v>
      </c>
      <c r="F38" s="239" t="n">
        <v>92</v>
      </c>
      <c r="G38" s="375" t="n">
        <v>21</v>
      </c>
      <c r="H38" s="239" t="n">
        <v>7</v>
      </c>
      <c r="I38" s="238" t="n">
        <v>0</v>
      </c>
      <c r="J38" s="377" t="n">
        <v>291</v>
      </c>
      <c r="K38" s="36" t="n">
        <v>1.81875</v>
      </c>
    </row>
    <row r="39" s="110" customFormat="true" ht="30" hidden="false" customHeight="true" outlineLevel="0" collapsed="false">
      <c r="A39" s="169" t="s">
        <v>240</v>
      </c>
      <c r="B39" s="239" t="n">
        <v>154</v>
      </c>
      <c r="C39" s="377" t="n">
        <v>2</v>
      </c>
      <c r="D39" s="376" t="n">
        <v>0</v>
      </c>
      <c r="E39" s="376" t="n">
        <v>6</v>
      </c>
      <c r="F39" s="377" t="n">
        <v>92</v>
      </c>
      <c r="G39" s="376" t="n">
        <v>36</v>
      </c>
      <c r="H39" s="377" t="n">
        <v>18</v>
      </c>
      <c r="I39" s="238" t="n">
        <v>0</v>
      </c>
      <c r="J39" s="239" t="n">
        <v>656</v>
      </c>
      <c r="K39" s="36" t="n">
        <v>4.25974025974026</v>
      </c>
    </row>
    <row r="40" s="110" customFormat="true" ht="45" hidden="false" customHeight="true" outlineLevel="0" collapsed="false">
      <c r="A40" s="169" t="s">
        <v>239</v>
      </c>
      <c r="B40" s="239" t="n">
        <v>26</v>
      </c>
      <c r="C40" s="239" t="n">
        <v>1</v>
      </c>
      <c r="D40" s="375" t="n">
        <v>9</v>
      </c>
      <c r="E40" s="375" t="n">
        <v>3</v>
      </c>
      <c r="F40" s="239" t="n">
        <v>9</v>
      </c>
      <c r="G40" s="375" t="n">
        <v>3</v>
      </c>
      <c r="H40" s="239" t="n">
        <v>1</v>
      </c>
      <c r="I40" s="238" t="n">
        <v>0</v>
      </c>
      <c r="J40" s="377" t="n">
        <v>72</v>
      </c>
      <c r="K40" s="36" t="n">
        <v>2.76923076923077</v>
      </c>
    </row>
    <row r="41" s="110" customFormat="true" ht="15" hidden="false" customHeight="true" outlineLevel="0" collapsed="false">
      <c r="A41" s="115" t="s">
        <v>269</v>
      </c>
      <c r="B41" s="230" t="n">
        <v>330</v>
      </c>
      <c r="C41" s="378" t="n">
        <v>14</v>
      </c>
      <c r="D41" s="379" t="n">
        <v>32</v>
      </c>
      <c r="E41" s="379" t="n">
        <v>53</v>
      </c>
      <c r="F41" s="378" t="n">
        <v>128</v>
      </c>
      <c r="G41" s="379" t="n">
        <v>53</v>
      </c>
      <c r="H41" s="378" t="n">
        <v>50</v>
      </c>
      <c r="I41" s="380" t="n">
        <v>0</v>
      </c>
      <c r="J41" s="230" t="n">
        <v>835</v>
      </c>
      <c r="K41" s="34" t="n">
        <v>2.53030303030303</v>
      </c>
    </row>
    <row r="42" s="110" customFormat="true" ht="30" hidden="false" customHeight="true" outlineLevel="0" collapsed="false">
      <c r="A42" s="115" t="s">
        <v>270</v>
      </c>
      <c r="B42" s="230" t="n">
        <v>1141</v>
      </c>
      <c r="C42" s="230" t="n">
        <v>13</v>
      </c>
      <c r="D42" s="371" t="n">
        <v>3</v>
      </c>
      <c r="E42" s="371" t="n">
        <v>58</v>
      </c>
      <c r="F42" s="230" t="n">
        <v>729</v>
      </c>
      <c r="G42" s="371" t="n">
        <v>206</v>
      </c>
      <c r="H42" s="230" t="n">
        <v>132</v>
      </c>
      <c r="I42" s="229" t="n">
        <v>0</v>
      </c>
      <c r="J42" s="230" t="n">
        <v>2156</v>
      </c>
      <c r="K42" s="34" t="n">
        <v>1.88957055214724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375" t="n">
        <v>0</v>
      </c>
      <c r="F43" s="239" t="n">
        <v>0</v>
      </c>
      <c r="G43" s="375" t="n">
        <v>0</v>
      </c>
      <c r="H43" s="239" t="n">
        <v>0</v>
      </c>
      <c r="I43" s="238" t="n">
        <v>0</v>
      </c>
      <c r="J43" s="239" t="n">
        <v>0</v>
      </c>
      <c r="K43" s="313" t="n">
        <v>0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1.7"/>
    <col collapsed="false" customWidth="true" hidden="false" outlineLevel="0" max="3" min="3" style="139" width="10.85"/>
    <col collapsed="false" customWidth="true" hidden="false" outlineLevel="0" max="4" min="4" style="139" width="11.13"/>
    <col collapsed="false" customWidth="true" hidden="false" outlineLevel="0" max="5" min="5" style="139" width="8.28"/>
    <col collapsed="false" customWidth="true" hidden="false" outlineLevel="0" max="6" min="6" style="139" width="1.7"/>
    <col collapsed="false" customWidth="true" hidden="false" outlineLevel="0" max="7" min="7" style="78" width="11.85"/>
    <col collapsed="false" customWidth="false" hidden="false" outlineLevel="0" max="8" min="8" style="139" width="11.42"/>
    <col collapsed="false" customWidth="true" hidden="false" outlineLevel="0" max="9" min="9" style="140" width="10.85"/>
    <col collapsed="false" customWidth="true" hidden="false" outlineLevel="0" max="10" min="10" style="139" width="9.85"/>
    <col collapsed="false" customWidth="true" hidden="false" outlineLevel="0" max="11" min="11" style="139" width="10.99"/>
    <col collapsed="false" customWidth="true" hidden="false" outlineLevel="0" max="12" min="12" style="78" width="8.99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7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530066</v>
      </c>
      <c r="C7" s="159" t="n">
        <v>117657</v>
      </c>
      <c r="D7" s="159" t="n">
        <v>117657</v>
      </c>
      <c r="E7" s="159" t="s">
        <v>39</v>
      </c>
      <c r="F7" s="159"/>
      <c r="G7" s="159" t="n">
        <v>412409</v>
      </c>
      <c r="H7" s="159" t="n">
        <v>274391</v>
      </c>
      <c r="I7" s="159" t="n">
        <v>83221</v>
      </c>
      <c r="J7" s="159" t="n">
        <v>14171</v>
      </c>
      <c r="K7" s="159" t="n">
        <v>36415</v>
      </c>
      <c r="L7" s="159" t="n">
        <v>4211</v>
      </c>
      <c r="M7" s="180" t="n">
        <v>2930309</v>
      </c>
      <c r="N7" s="181" t="n">
        <v>5.57179826512878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194779</v>
      </c>
      <c r="C9" s="159" t="n">
        <v>72194</v>
      </c>
      <c r="D9" s="159" t="n">
        <v>72194</v>
      </c>
      <c r="E9" s="159" t="s">
        <v>39</v>
      </c>
      <c r="F9" s="159"/>
      <c r="G9" s="159" t="n">
        <v>122585</v>
      </c>
      <c r="H9" s="159" t="n">
        <v>87773</v>
      </c>
      <c r="I9" s="159" t="n">
        <v>23878</v>
      </c>
      <c r="J9" s="159" t="n">
        <v>1352</v>
      </c>
      <c r="K9" s="159" t="n">
        <v>8579</v>
      </c>
      <c r="L9" s="159" t="n">
        <v>1003</v>
      </c>
      <c r="M9" s="160" t="n">
        <v>766502</v>
      </c>
      <c r="N9" s="161" t="n">
        <v>4.00642908665154</v>
      </c>
    </row>
    <row r="10" s="110" customFormat="true" ht="30" hidden="false" customHeight="true" outlineLevel="0" collapsed="false">
      <c r="A10" s="165" t="s">
        <v>250</v>
      </c>
      <c r="B10" s="166" t="n">
        <v>15593</v>
      </c>
      <c r="C10" s="166" t="n">
        <v>3521</v>
      </c>
      <c r="D10" s="166" t="n">
        <v>3521</v>
      </c>
      <c r="E10" s="166" t="s">
        <v>39</v>
      </c>
      <c r="F10" s="166"/>
      <c r="G10" s="166" t="n">
        <v>12072</v>
      </c>
      <c r="H10" s="166" t="n">
        <v>8190</v>
      </c>
      <c r="I10" s="166" t="n">
        <v>1720</v>
      </c>
      <c r="J10" s="166" t="n">
        <v>398</v>
      </c>
      <c r="K10" s="166" t="n">
        <v>1659</v>
      </c>
      <c r="L10" s="166" t="n">
        <v>105</v>
      </c>
      <c r="M10" s="167" t="n">
        <v>97735</v>
      </c>
      <c r="N10" s="168" t="n">
        <v>6.41347857470963</v>
      </c>
    </row>
    <row r="11" s="110" customFormat="true" ht="15" hidden="false" customHeight="true" outlineLevel="0" collapsed="false">
      <c r="A11" s="169" t="s">
        <v>251</v>
      </c>
      <c r="B11" s="166" t="n">
        <v>17436</v>
      </c>
      <c r="C11" s="166" t="n">
        <v>5054</v>
      </c>
      <c r="D11" s="166" t="n">
        <v>5054</v>
      </c>
      <c r="E11" s="166" t="s">
        <v>39</v>
      </c>
      <c r="F11" s="166"/>
      <c r="G11" s="166" t="n">
        <v>12382</v>
      </c>
      <c r="H11" s="166" t="n">
        <v>8445</v>
      </c>
      <c r="I11" s="166" t="n">
        <v>2656</v>
      </c>
      <c r="J11" s="166" t="n">
        <v>326</v>
      </c>
      <c r="K11" s="166" t="n">
        <v>881</v>
      </c>
      <c r="L11" s="166" t="n">
        <v>74</v>
      </c>
      <c r="M11" s="167" t="n">
        <v>93976</v>
      </c>
      <c r="N11" s="168" t="n">
        <v>6.34030495209823</v>
      </c>
    </row>
    <row r="12" s="110" customFormat="true" ht="15" hidden="false" customHeight="true" outlineLevel="0" collapsed="false">
      <c r="A12" s="169" t="s">
        <v>252</v>
      </c>
      <c r="B12" s="166" t="n">
        <v>139086</v>
      </c>
      <c r="C12" s="166" t="n">
        <v>57401</v>
      </c>
      <c r="D12" s="166" t="n">
        <v>57401</v>
      </c>
      <c r="E12" s="166" t="s">
        <v>39</v>
      </c>
      <c r="F12" s="166"/>
      <c r="G12" s="166" t="n">
        <v>81685</v>
      </c>
      <c r="H12" s="166" t="n">
        <v>59358</v>
      </c>
      <c r="I12" s="166" t="n">
        <v>15310</v>
      </c>
      <c r="J12" s="166" t="n">
        <v>476</v>
      </c>
      <c r="K12" s="166" t="n">
        <v>5774</v>
      </c>
      <c r="L12" s="166" t="n">
        <v>767</v>
      </c>
      <c r="M12" s="167" t="n">
        <v>358492</v>
      </c>
      <c r="N12" s="168" t="n">
        <v>2.59423394216575</v>
      </c>
    </row>
    <row r="13" s="110" customFormat="true" ht="30" hidden="false" customHeight="true" outlineLevel="0" collapsed="false">
      <c r="A13" s="169" t="s">
        <v>253</v>
      </c>
      <c r="B13" s="166" t="n">
        <v>20802</v>
      </c>
      <c r="C13" s="166" t="n">
        <v>5914</v>
      </c>
      <c r="D13" s="166" t="n">
        <v>5914</v>
      </c>
      <c r="E13" s="166" t="s">
        <v>39</v>
      </c>
      <c r="F13" s="166"/>
      <c r="G13" s="166" t="n">
        <v>14888</v>
      </c>
      <c r="H13" s="166" t="n">
        <v>10913</v>
      </c>
      <c r="I13" s="166" t="n">
        <v>3702</v>
      </c>
      <c r="J13" s="166" t="n">
        <v>111</v>
      </c>
      <c r="K13" s="166" t="n">
        <v>132</v>
      </c>
      <c r="L13" s="166" t="n">
        <v>30</v>
      </c>
      <c r="M13" s="167" t="n">
        <v>199770</v>
      </c>
      <c r="N13" s="168" t="n">
        <v>9.42934013027471</v>
      </c>
    </row>
    <row r="14" s="110" customFormat="true" ht="15" hidden="false" customHeight="true" outlineLevel="0" collapsed="false">
      <c r="A14" s="169" t="s">
        <v>254</v>
      </c>
      <c r="B14" s="166" t="n">
        <v>1862</v>
      </c>
      <c r="C14" s="166" t="n">
        <v>304</v>
      </c>
      <c r="D14" s="166" t="n">
        <v>304</v>
      </c>
      <c r="E14" s="166" t="s">
        <v>39</v>
      </c>
      <c r="F14" s="166"/>
      <c r="G14" s="166" t="n">
        <v>1558</v>
      </c>
      <c r="H14" s="166" t="n">
        <v>867</v>
      </c>
      <c r="I14" s="166" t="n">
        <v>490</v>
      </c>
      <c r="J14" s="166" t="n">
        <v>41</v>
      </c>
      <c r="K14" s="166" t="n">
        <v>133</v>
      </c>
      <c r="L14" s="166" t="n">
        <v>27</v>
      </c>
      <c r="M14" s="167" t="n">
        <v>16529</v>
      </c>
      <c r="N14" s="168" t="n">
        <v>8.77801380775359</v>
      </c>
    </row>
    <row r="15" s="110" customFormat="true" ht="30" hidden="false" customHeight="true" outlineLevel="0" collapsed="false">
      <c r="A15" s="115" t="s">
        <v>135</v>
      </c>
      <c r="B15" s="159" t="n">
        <v>265936</v>
      </c>
      <c r="C15" s="159" t="n">
        <v>28742</v>
      </c>
      <c r="D15" s="159" t="n">
        <v>28742</v>
      </c>
      <c r="E15" s="159" t="s">
        <v>39</v>
      </c>
      <c r="F15" s="159"/>
      <c r="G15" s="159" t="n">
        <v>237194</v>
      </c>
      <c r="H15" s="159" t="n">
        <v>155098</v>
      </c>
      <c r="I15" s="159" t="n">
        <v>50564</v>
      </c>
      <c r="J15" s="159" t="n">
        <v>10838</v>
      </c>
      <c r="K15" s="159" t="n">
        <v>18198</v>
      </c>
      <c r="L15" s="159" t="n">
        <v>2496</v>
      </c>
      <c r="M15" s="160" t="n">
        <v>1701699</v>
      </c>
      <c r="N15" s="161" t="n">
        <v>6.45201272431535</v>
      </c>
    </row>
    <row r="16" s="110" customFormat="true" ht="15" hidden="false" customHeight="true" outlineLevel="0" collapsed="false">
      <c r="A16" s="169" t="s">
        <v>255</v>
      </c>
      <c r="B16" s="166" t="n">
        <v>25923</v>
      </c>
      <c r="C16" s="166" t="n">
        <v>234</v>
      </c>
      <c r="D16" s="166" t="n">
        <v>234</v>
      </c>
      <c r="E16" s="166" t="s">
        <v>39</v>
      </c>
      <c r="F16" s="166"/>
      <c r="G16" s="166" t="n">
        <v>25689</v>
      </c>
      <c r="H16" s="166" t="n">
        <v>17498</v>
      </c>
      <c r="I16" s="166" t="n">
        <v>5036</v>
      </c>
      <c r="J16" s="166" t="n">
        <v>1148</v>
      </c>
      <c r="K16" s="166" t="n">
        <v>1543</v>
      </c>
      <c r="L16" s="166" t="n">
        <v>464</v>
      </c>
      <c r="M16" s="167" t="n">
        <v>191144</v>
      </c>
      <c r="N16" s="168" t="n">
        <v>7.75809724815326</v>
      </c>
    </row>
    <row r="17" s="110" customFormat="true" ht="15" hidden="false" customHeight="true" outlineLevel="0" collapsed="false">
      <c r="A17" s="169" t="s">
        <v>153</v>
      </c>
      <c r="B17" s="166" t="n">
        <v>16971</v>
      </c>
      <c r="C17" s="166" t="n">
        <v>1545</v>
      </c>
      <c r="D17" s="166" t="n">
        <v>1545</v>
      </c>
      <c r="E17" s="166" t="s">
        <v>39</v>
      </c>
      <c r="F17" s="166"/>
      <c r="G17" s="166" t="n">
        <v>15426</v>
      </c>
      <c r="H17" s="166" t="n">
        <v>10312</v>
      </c>
      <c r="I17" s="166" t="n">
        <v>3827</v>
      </c>
      <c r="J17" s="166" t="n">
        <v>501</v>
      </c>
      <c r="K17" s="166" t="n">
        <v>685</v>
      </c>
      <c r="L17" s="166" t="n">
        <v>101</v>
      </c>
      <c r="M17" s="167" t="n">
        <v>81587</v>
      </c>
      <c r="N17" s="168" t="n">
        <v>4.91932469098583</v>
      </c>
    </row>
    <row r="18" s="110" customFormat="true" ht="15" hidden="false" customHeight="true" outlineLevel="0" collapsed="false">
      <c r="A18" s="169" t="s">
        <v>154</v>
      </c>
      <c r="B18" s="166" t="n">
        <v>13602</v>
      </c>
      <c r="C18" s="166" t="n">
        <v>1449</v>
      </c>
      <c r="D18" s="166" t="n">
        <v>1449</v>
      </c>
      <c r="E18" s="166" t="s">
        <v>39</v>
      </c>
      <c r="F18" s="166"/>
      <c r="G18" s="166" t="n">
        <v>12153</v>
      </c>
      <c r="H18" s="166" t="n">
        <v>7971</v>
      </c>
      <c r="I18" s="166" t="n">
        <v>2652</v>
      </c>
      <c r="J18" s="166" t="n">
        <v>292</v>
      </c>
      <c r="K18" s="166" t="n">
        <v>1161</v>
      </c>
      <c r="L18" s="166" t="n">
        <v>77</v>
      </c>
      <c r="M18" s="167" t="n">
        <v>120553</v>
      </c>
      <c r="N18" s="168" t="n">
        <v>8.42969023145235</v>
      </c>
    </row>
    <row r="19" s="110" customFormat="true" ht="50.1" hidden="false" customHeight="true" outlineLevel="0" collapsed="false">
      <c r="A19" s="169" t="s">
        <v>155</v>
      </c>
      <c r="B19" s="166" t="n">
        <v>5878</v>
      </c>
      <c r="C19" s="166" t="n">
        <v>717</v>
      </c>
      <c r="D19" s="166" t="n">
        <v>717</v>
      </c>
      <c r="E19" s="166" t="s">
        <v>39</v>
      </c>
      <c r="F19" s="166"/>
      <c r="G19" s="166" t="n">
        <v>5161</v>
      </c>
      <c r="H19" s="166" t="n">
        <v>3685</v>
      </c>
      <c r="I19" s="166" t="n">
        <v>968</v>
      </c>
      <c r="J19" s="166" t="n">
        <v>150</v>
      </c>
      <c r="K19" s="166" t="n">
        <v>326</v>
      </c>
      <c r="L19" s="166" t="n">
        <v>32</v>
      </c>
      <c r="M19" s="167" t="n">
        <v>42386</v>
      </c>
      <c r="N19" s="168" t="n">
        <v>6.96908911542256</v>
      </c>
    </row>
    <row r="20" s="110" customFormat="true" ht="30" hidden="false" customHeight="true" outlineLevel="0" collapsed="false">
      <c r="A20" s="169" t="s">
        <v>256</v>
      </c>
      <c r="B20" s="166" t="n">
        <v>11758</v>
      </c>
      <c r="C20" s="166" t="n">
        <v>1416</v>
      </c>
      <c r="D20" s="166" t="n">
        <v>1416</v>
      </c>
      <c r="E20" s="166" t="s">
        <v>39</v>
      </c>
      <c r="F20" s="166"/>
      <c r="G20" s="166" t="n">
        <v>10342</v>
      </c>
      <c r="H20" s="166" t="n">
        <v>7233</v>
      </c>
      <c r="I20" s="166" t="n">
        <v>1451</v>
      </c>
      <c r="J20" s="166" t="n">
        <v>476</v>
      </c>
      <c r="K20" s="166" t="n">
        <v>1097</v>
      </c>
      <c r="L20" s="166" t="n">
        <v>85</v>
      </c>
      <c r="M20" s="167" t="n">
        <v>106409</v>
      </c>
      <c r="N20" s="168" t="n">
        <v>9.06534332935764</v>
      </c>
    </row>
    <row r="21" s="110" customFormat="true" ht="30" hidden="false" customHeight="true" outlineLevel="0" collapsed="false">
      <c r="A21" s="169" t="s">
        <v>257</v>
      </c>
      <c r="B21" s="166" t="n">
        <v>9411</v>
      </c>
      <c r="C21" s="166" t="n">
        <v>652</v>
      </c>
      <c r="D21" s="166" t="n">
        <v>652</v>
      </c>
      <c r="E21" s="166" t="s">
        <v>39</v>
      </c>
      <c r="F21" s="166"/>
      <c r="G21" s="166" t="n">
        <v>8759</v>
      </c>
      <c r="H21" s="166" t="n">
        <v>4443</v>
      </c>
      <c r="I21" s="166" t="n">
        <v>2527</v>
      </c>
      <c r="J21" s="166" t="n">
        <v>749</v>
      </c>
      <c r="K21" s="166" t="n">
        <v>976</v>
      </c>
      <c r="L21" s="166" t="n">
        <v>64</v>
      </c>
      <c r="M21" s="167" t="n">
        <v>34832</v>
      </c>
      <c r="N21" s="168" t="n">
        <v>3.58022407236098</v>
      </c>
    </row>
    <row r="22" s="110" customFormat="true" ht="15" hidden="false" customHeight="true" outlineLevel="0" collapsed="false">
      <c r="A22" s="169" t="s">
        <v>258</v>
      </c>
      <c r="B22" s="166" t="n">
        <v>35939</v>
      </c>
      <c r="C22" s="166" t="n">
        <v>1863</v>
      </c>
      <c r="D22" s="166" t="n">
        <v>1863</v>
      </c>
      <c r="E22" s="166" t="s">
        <v>39</v>
      </c>
      <c r="F22" s="166"/>
      <c r="G22" s="166" t="n">
        <v>34076</v>
      </c>
      <c r="H22" s="166" t="n">
        <v>22724</v>
      </c>
      <c r="I22" s="166" t="n">
        <v>7001</v>
      </c>
      <c r="J22" s="166" t="n">
        <v>1854</v>
      </c>
      <c r="K22" s="166" t="n">
        <v>2245</v>
      </c>
      <c r="L22" s="166" t="n">
        <v>252</v>
      </c>
      <c r="M22" s="167" t="n">
        <v>295259</v>
      </c>
      <c r="N22" s="168" t="n">
        <v>8.21693151142404</v>
      </c>
    </row>
    <row r="23" s="110" customFormat="true" ht="15" hidden="false" customHeight="true" outlineLevel="0" collapsed="false">
      <c r="A23" s="169" t="s">
        <v>259</v>
      </c>
      <c r="B23" s="166" t="n">
        <v>14380</v>
      </c>
      <c r="C23" s="166" t="n">
        <v>2305</v>
      </c>
      <c r="D23" s="166" t="n">
        <v>2305</v>
      </c>
      <c r="E23" s="166" t="s">
        <v>39</v>
      </c>
      <c r="F23" s="166"/>
      <c r="G23" s="166" t="n">
        <v>12075</v>
      </c>
      <c r="H23" s="166" t="n">
        <v>8055</v>
      </c>
      <c r="I23" s="166" t="n">
        <v>2281</v>
      </c>
      <c r="J23" s="166" t="n">
        <v>526</v>
      </c>
      <c r="K23" s="166" t="n">
        <v>1009</v>
      </c>
      <c r="L23" s="166" t="n">
        <v>204</v>
      </c>
      <c r="M23" s="167" t="n">
        <v>85387</v>
      </c>
      <c r="N23" s="168" t="n">
        <v>5.89770686558917</v>
      </c>
    </row>
    <row r="24" s="110" customFormat="true" ht="15" hidden="false" customHeight="true" outlineLevel="0" collapsed="false">
      <c r="A24" s="169" t="s">
        <v>260</v>
      </c>
      <c r="B24" s="166" t="n">
        <v>59432</v>
      </c>
      <c r="C24" s="166" t="n">
        <v>10674</v>
      </c>
      <c r="D24" s="166" t="n">
        <v>10674</v>
      </c>
      <c r="E24" s="166" t="s">
        <v>39</v>
      </c>
      <c r="F24" s="166"/>
      <c r="G24" s="166" t="n">
        <v>48758</v>
      </c>
      <c r="H24" s="166" t="n">
        <v>31380</v>
      </c>
      <c r="I24" s="166" t="n">
        <v>11469</v>
      </c>
      <c r="J24" s="166" t="n">
        <v>1740</v>
      </c>
      <c r="K24" s="166" t="n">
        <v>3745</v>
      </c>
      <c r="L24" s="166" t="n">
        <v>424</v>
      </c>
      <c r="M24" s="167" t="n">
        <v>313493</v>
      </c>
      <c r="N24" s="168" t="n">
        <v>5.34989248779822</v>
      </c>
    </row>
    <row r="25" s="110" customFormat="true" ht="30" hidden="false" customHeight="true" outlineLevel="0" collapsed="false">
      <c r="A25" s="169" t="s">
        <v>261</v>
      </c>
      <c r="B25" s="166" t="n">
        <v>38423</v>
      </c>
      <c r="C25" s="166" t="n">
        <v>3999</v>
      </c>
      <c r="D25" s="166" t="n">
        <v>3999</v>
      </c>
      <c r="E25" s="166" t="s">
        <v>39</v>
      </c>
      <c r="F25" s="166"/>
      <c r="G25" s="166" t="n">
        <v>34424</v>
      </c>
      <c r="H25" s="166" t="n">
        <v>22411</v>
      </c>
      <c r="I25" s="166" t="n">
        <v>7739</v>
      </c>
      <c r="J25" s="166" t="n">
        <v>1653</v>
      </c>
      <c r="K25" s="166" t="n">
        <v>2120</v>
      </c>
      <c r="L25" s="166" t="n">
        <v>501</v>
      </c>
      <c r="M25" s="167" t="n">
        <v>189501</v>
      </c>
      <c r="N25" s="168" t="n">
        <v>5.05255159174532</v>
      </c>
    </row>
    <row r="26" s="110" customFormat="true" ht="15" hidden="false" customHeight="true" outlineLevel="0" collapsed="false">
      <c r="A26" s="169" t="s">
        <v>198</v>
      </c>
      <c r="B26" s="166" t="n">
        <v>4873</v>
      </c>
      <c r="C26" s="166" t="n">
        <v>958</v>
      </c>
      <c r="D26" s="166" t="n">
        <v>958</v>
      </c>
      <c r="E26" s="166" t="s">
        <v>39</v>
      </c>
      <c r="F26" s="166"/>
      <c r="G26" s="166" t="n">
        <v>3915</v>
      </c>
      <c r="H26" s="166" t="n">
        <v>2577</v>
      </c>
      <c r="I26" s="166" t="n">
        <v>635</v>
      </c>
      <c r="J26" s="166" t="n">
        <v>200</v>
      </c>
      <c r="K26" s="166" t="n">
        <v>463</v>
      </c>
      <c r="L26" s="166" t="n">
        <v>40</v>
      </c>
      <c r="M26" s="167" t="n">
        <v>39433</v>
      </c>
      <c r="N26" s="168" t="n">
        <v>7.5643583349319</v>
      </c>
    </row>
    <row r="27" s="110" customFormat="true" ht="30" hidden="false" customHeight="true" outlineLevel="0" collapsed="false">
      <c r="A27" s="169" t="s">
        <v>262</v>
      </c>
      <c r="B27" s="166" t="n">
        <v>18113</v>
      </c>
      <c r="C27" s="166" t="n">
        <v>976</v>
      </c>
      <c r="D27" s="166" t="n">
        <v>976</v>
      </c>
      <c r="E27" s="166" t="s">
        <v>39</v>
      </c>
      <c r="F27" s="166"/>
      <c r="G27" s="166" t="n">
        <v>17137</v>
      </c>
      <c r="H27" s="166" t="n">
        <v>10798</v>
      </c>
      <c r="I27" s="166" t="n">
        <v>2951</v>
      </c>
      <c r="J27" s="166" t="n">
        <v>1179</v>
      </c>
      <c r="K27" s="166" t="n">
        <v>2046</v>
      </c>
      <c r="L27" s="166" t="n">
        <v>163</v>
      </c>
      <c r="M27" s="167" t="n">
        <v>120390</v>
      </c>
      <c r="N27" s="168" t="n">
        <v>7.02269147757102</v>
      </c>
    </row>
    <row r="28" s="110" customFormat="true" ht="15" hidden="false" customHeight="true" outlineLevel="0" collapsed="false">
      <c r="A28" s="170" t="s">
        <v>263</v>
      </c>
      <c r="B28" s="166" t="n">
        <v>10144</v>
      </c>
      <c r="C28" s="166" t="n">
        <v>1783</v>
      </c>
      <c r="D28" s="166" t="n">
        <v>1783</v>
      </c>
      <c r="E28" s="166" t="s">
        <v>39</v>
      </c>
      <c r="F28" s="166"/>
      <c r="G28" s="166" t="n">
        <v>8361</v>
      </c>
      <c r="H28" s="166" t="n">
        <v>5571</v>
      </c>
      <c r="I28" s="166" t="n">
        <v>1734</v>
      </c>
      <c r="J28" s="166" t="n">
        <v>322</v>
      </c>
      <c r="K28" s="166" t="n">
        <v>659</v>
      </c>
      <c r="L28" s="166" t="n">
        <v>75</v>
      </c>
      <c r="M28" s="167" t="n">
        <v>76137</v>
      </c>
      <c r="N28" s="168" t="n">
        <v>7.07592936802974</v>
      </c>
    </row>
    <row r="29" s="110" customFormat="true" ht="15" hidden="false" customHeight="true" outlineLevel="0" collapsed="false">
      <c r="A29" s="169" t="s">
        <v>264</v>
      </c>
      <c r="B29" s="166" t="n">
        <v>1089</v>
      </c>
      <c r="C29" s="166" t="n">
        <v>171</v>
      </c>
      <c r="D29" s="166" t="n">
        <v>171</v>
      </c>
      <c r="E29" s="166" t="s">
        <v>39</v>
      </c>
      <c r="F29" s="166"/>
      <c r="G29" s="166" t="n">
        <v>918</v>
      </c>
      <c r="H29" s="166" t="n">
        <v>440</v>
      </c>
      <c r="I29" s="166" t="n">
        <v>293</v>
      </c>
      <c r="J29" s="166" t="n">
        <v>48</v>
      </c>
      <c r="K29" s="166" t="n">
        <v>123</v>
      </c>
      <c r="L29" s="166" t="n">
        <v>14</v>
      </c>
      <c r="M29" s="167" t="n">
        <v>5188</v>
      </c>
      <c r="N29" s="168" t="n">
        <v>4.97411313518696</v>
      </c>
    </row>
    <row r="30" s="110" customFormat="true" ht="30" hidden="false" customHeight="true" outlineLevel="0" collapsed="false">
      <c r="A30" s="115" t="s">
        <v>265</v>
      </c>
      <c r="B30" s="159" t="n">
        <v>42720</v>
      </c>
      <c r="C30" s="159" t="n">
        <v>15005</v>
      </c>
      <c r="D30" s="159" t="n">
        <v>15005</v>
      </c>
      <c r="E30" s="159" t="s">
        <v>39</v>
      </c>
      <c r="F30" s="159"/>
      <c r="G30" s="159" t="n">
        <v>27715</v>
      </c>
      <c r="H30" s="159" t="n">
        <v>19660</v>
      </c>
      <c r="I30" s="159" t="n">
        <v>5086</v>
      </c>
      <c r="J30" s="159" t="n">
        <v>659</v>
      </c>
      <c r="K30" s="159" t="n">
        <v>2089</v>
      </c>
      <c r="L30" s="159" t="n">
        <v>221</v>
      </c>
      <c r="M30" s="160" t="n">
        <v>334203</v>
      </c>
      <c r="N30" s="161" t="n">
        <v>7.79627685632305</v>
      </c>
    </row>
    <row r="31" s="110" customFormat="true" ht="15" hidden="false" customHeight="true" outlineLevel="0" collapsed="false">
      <c r="A31" s="169" t="s">
        <v>266</v>
      </c>
      <c r="B31" s="166" t="n">
        <v>21444</v>
      </c>
      <c r="C31" s="166" t="n">
        <v>6790</v>
      </c>
      <c r="D31" s="166" t="n">
        <v>6790</v>
      </c>
      <c r="E31" s="166" t="s">
        <v>39</v>
      </c>
      <c r="F31" s="166"/>
      <c r="G31" s="166" t="n">
        <v>14654</v>
      </c>
      <c r="H31" s="166" t="n">
        <v>10372</v>
      </c>
      <c r="I31" s="166" t="n">
        <v>2925</v>
      </c>
      <c r="J31" s="166" t="n">
        <v>332</v>
      </c>
      <c r="K31" s="166" t="n">
        <v>915</v>
      </c>
      <c r="L31" s="166" t="n">
        <v>110</v>
      </c>
      <c r="M31" s="167" t="n">
        <v>161914</v>
      </c>
      <c r="N31" s="168" t="n">
        <v>7.95216344973233</v>
      </c>
    </row>
    <row r="32" s="110" customFormat="true" ht="30" hidden="false" customHeight="true" outlineLevel="0" collapsed="false">
      <c r="A32" s="169" t="s">
        <v>227</v>
      </c>
      <c r="B32" s="166" t="n">
        <v>388</v>
      </c>
      <c r="C32" s="166" t="n">
        <v>143</v>
      </c>
      <c r="D32" s="166" t="n">
        <v>143</v>
      </c>
      <c r="E32" s="166" t="s">
        <v>39</v>
      </c>
      <c r="F32" s="166"/>
      <c r="G32" s="166" t="n">
        <v>245</v>
      </c>
      <c r="H32" s="166" t="n">
        <v>197</v>
      </c>
      <c r="I32" s="166" t="n">
        <v>24</v>
      </c>
      <c r="J32" s="166" t="n">
        <v>6</v>
      </c>
      <c r="K32" s="166" t="n">
        <v>12</v>
      </c>
      <c r="L32" s="166" t="n">
        <v>6</v>
      </c>
      <c r="M32" s="167" t="n">
        <v>2156</v>
      </c>
      <c r="N32" s="168" t="n">
        <v>7.53846153846154</v>
      </c>
    </row>
    <row r="33" s="110" customFormat="true" ht="45" hidden="false" customHeight="true" outlineLevel="0" collapsed="false">
      <c r="A33" s="169" t="s">
        <v>228</v>
      </c>
      <c r="B33" s="166" t="n">
        <v>1151</v>
      </c>
      <c r="C33" s="166" t="n">
        <v>245</v>
      </c>
      <c r="D33" s="166" t="n">
        <v>245</v>
      </c>
      <c r="E33" s="166" t="s">
        <v>39</v>
      </c>
      <c r="F33" s="166"/>
      <c r="G33" s="166" t="n">
        <v>906</v>
      </c>
      <c r="H33" s="166" t="n">
        <v>476</v>
      </c>
      <c r="I33" s="166" t="n">
        <v>226</v>
      </c>
      <c r="J33" s="166" t="n">
        <v>41</v>
      </c>
      <c r="K33" s="166" t="n">
        <v>143</v>
      </c>
      <c r="L33" s="166" t="n">
        <v>20</v>
      </c>
      <c r="M33" s="167" t="n">
        <v>5536</v>
      </c>
      <c r="N33" s="168" t="n">
        <v>4.99638989169675</v>
      </c>
    </row>
    <row r="34" s="110" customFormat="true" ht="15" hidden="false" customHeight="true" outlineLevel="0" collapsed="false">
      <c r="A34" s="169" t="s">
        <v>267</v>
      </c>
      <c r="B34" s="166" t="n">
        <v>9027</v>
      </c>
      <c r="C34" s="166" t="n">
        <v>4159</v>
      </c>
      <c r="D34" s="166" t="n">
        <v>4159</v>
      </c>
      <c r="E34" s="166" t="s">
        <v>39</v>
      </c>
      <c r="F34" s="166"/>
      <c r="G34" s="166" t="n">
        <v>4868</v>
      </c>
      <c r="H34" s="166" t="n">
        <v>3192</v>
      </c>
      <c r="I34" s="166" t="n">
        <v>887</v>
      </c>
      <c r="J34" s="166" t="n">
        <v>154</v>
      </c>
      <c r="K34" s="166" t="n">
        <v>585</v>
      </c>
      <c r="L34" s="166" t="n">
        <v>50</v>
      </c>
      <c r="M34" s="167" t="n">
        <v>60171</v>
      </c>
      <c r="N34" s="168" t="n">
        <v>6.21216188313029</v>
      </c>
    </row>
    <row r="35" s="110" customFormat="true" ht="15" hidden="false" customHeight="true" outlineLevel="0" collapsed="false">
      <c r="A35" s="169" t="s">
        <v>268</v>
      </c>
      <c r="B35" s="166" t="n">
        <v>2614</v>
      </c>
      <c r="C35" s="166" t="n">
        <v>1739</v>
      </c>
      <c r="D35" s="166" t="n">
        <v>1739</v>
      </c>
      <c r="E35" s="166" t="s">
        <v>39</v>
      </c>
      <c r="F35" s="166"/>
      <c r="G35" s="166" t="n">
        <v>875</v>
      </c>
      <c r="H35" s="166" t="n">
        <v>545</v>
      </c>
      <c r="I35" s="166" t="n">
        <v>134</v>
      </c>
      <c r="J35" s="166" t="n">
        <v>37</v>
      </c>
      <c r="K35" s="166" t="n">
        <v>150</v>
      </c>
      <c r="L35" s="166" t="n">
        <v>9</v>
      </c>
      <c r="M35" s="167" t="n">
        <v>17326</v>
      </c>
      <c r="N35" s="168" t="n">
        <v>6.21895190236899</v>
      </c>
    </row>
    <row r="36" s="110" customFormat="true" ht="15" hidden="false" customHeight="true" outlineLevel="0" collapsed="false">
      <c r="A36" s="169" t="s">
        <v>237</v>
      </c>
      <c r="B36" s="166" t="n">
        <v>1831</v>
      </c>
      <c r="C36" s="166" t="n">
        <v>1072</v>
      </c>
      <c r="D36" s="166" t="n">
        <v>1072</v>
      </c>
      <c r="E36" s="166" t="s">
        <v>39</v>
      </c>
      <c r="F36" s="166"/>
      <c r="G36" s="166" t="n">
        <v>759</v>
      </c>
      <c r="H36" s="166" t="n">
        <v>585</v>
      </c>
      <c r="I36" s="166" t="n">
        <v>74</v>
      </c>
      <c r="J36" s="166" t="n">
        <v>15</v>
      </c>
      <c r="K36" s="166" t="n">
        <v>76</v>
      </c>
      <c r="L36" s="166" t="n">
        <v>9</v>
      </c>
      <c r="M36" s="167" t="n">
        <v>30478</v>
      </c>
      <c r="N36" s="168" t="n">
        <v>15.7265221878225</v>
      </c>
    </row>
    <row r="37" s="110" customFormat="true" ht="45" hidden="false" customHeight="true" outlineLevel="0" collapsed="false">
      <c r="A37" s="169" t="s">
        <v>238</v>
      </c>
      <c r="B37" s="166" t="n">
        <v>1067</v>
      </c>
      <c r="C37" s="166" t="n">
        <v>500</v>
      </c>
      <c r="D37" s="166" t="n">
        <v>500</v>
      </c>
      <c r="E37" s="166" t="s">
        <v>39</v>
      </c>
      <c r="F37" s="166"/>
      <c r="G37" s="166" t="n">
        <v>567</v>
      </c>
      <c r="H37" s="166" t="n">
        <v>452</v>
      </c>
      <c r="I37" s="166" t="n">
        <v>45</v>
      </c>
      <c r="J37" s="166" t="n">
        <v>18</v>
      </c>
      <c r="K37" s="166" t="n">
        <v>49</v>
      </c>
      <c r="L37" s="166" t="n">
        <v>3</v>
      </c>
      <c r="M37" s="167" t="n">
        <v>3780</v>
      </c>
      <c r="N37" s="168" t="n">
        <v>3.87692307692308</v>
      </c>
    </row>
    <row r="38" s="110" customFormat="true" ht="50.1" hidden="false" customHeight="true" outlineLevel="0" collapsed="false">
      <c r="A38" s="169" t="s">
        <v>239</v>
      </c>
      <c r="B38" s="166" t="n">
        <v>4795</v>
      </c>
      <c r="C38" s="166" t="n">
        <v>209</v>
      </c>
      <c r="D38" s="166" t="n">
        <v>209</v>
      </c>
      <c r="E38" s="166" t="s">
        <v>39</v>
      </c>
      <c r="F38" s="166"/>
      <c r="G38" s="166" t="n">
        <v>4586</v>
      </c>
      <c r="H38" s="166" t="n">
        <v>3686</v>
      </c>
      <c r="I38" s="166" t="n">
        <v>731</v>
      </c>
      <c r="J38" s="166" t="n">
        <v>43</v>
      </c>
      <c r="K38" s="166" t="n">
        <v>116</v>
      </c>
      <c r="L38" s="166" t="n">
        <v>10</v>
      </c>
      <c r="M38" s="167" t="n">
        <v>50868</v>
      </c>
      <c r="N38" s="168" t="n">
        <v>9.53119730185498</v>
      </c>
    </row>
    <row r="39" s="110" customFormat="true" ht="45" hidden="false" customHeight="true" outlineLevel="0" collapsed="false">
      <c r="A39" s="169" t="s">
        <v>240</v>
      </c>
      <c r="B39" s="166" t="n">
        <v>403</v>
      </c>
      <c r="C39" s="166" t="n">
        <v>148</v>
      </c>
      <c r="D39" s="166" t="n">
        <v>148</v>
      </c>
      <c r="E39" s="166" t="s">
        <v>39</v>
      </c>
      <c r="F39" s="166"/>
      <c r="G39" s="166" t="n">
        <v>255</v>
      </c>
      <c r="H39" s="166" t="n">
        <v>155</v>
      </c>
      <c r="I39" s="166" t="n">
        <v>40</v>
      </c>
      <c r="J39" s="166" t="n">
        <v>13</v>
      </c>
      <c r="K39" s="166" t="n">
        <v>43</v>
      </c>
      <c r="L39" s="166" t="n">
        <v>4</v>
      </c>
      <c r="M39" s="167" t="n">
        <v>1974</v>
      </c>
      <c r="N39" s="168" t="n">
        <v>5.06153846153846</v>
      </c>
    </row>
    <row r="40" s="110" customFormat="true" ht="15" hidden="false" customHeight="true" outlineLevel="0" collapsed="false">
      <c r="A40" s="115" t="s">
        <v>269</v>
      </c>
      <c r="B40" s="159" t="n">
        <v>6793</v>
      </c>
      <c r="C40" s="159" t="n">
        <v>326</v>
      </c>
      <c r="D40" s="159" t="n">
        <v>326</v>
      </c>
      <c r="E40" s="159" t="s">
        <v>39</v>
      </c>
      <c r="F40" s="159"/>
      <c r="G40" s="159" t="n">
        <v>6467</v>
      </c>
      <c r="H40" s="159" t="n">
        <v>3356</v>
      </c>
      <c r="I40" s="159" t="n">
        <v>1086</v>
      </c>
      <c r="J40" s="159" t="n">
        <v>744</v>
      </c>
      <c r="K40" s="159" t="n">
        <v>1220</v>
      </c>
      <c r="L40" s="159" t="n">
        <v>61</v>
      </c>
      <c r="M40" s="167" t="n">
        <v>39216</v>
      </c>
      <c r="N40" s="161" t="n">
        <v>6.05839641588135</v>
      </c>
    </row>
    <row r="41" s="110" customFormat="true" ht="30" hidden="false" customHeight="true" outlineLevel="0" collapsed="false">
      <c r="A41" s="115" t="s">
        <v>270</v>
      </c>
      <c r="B41" s="159" t="n">
        <v>18860</v>
      </c>
      <c r="C41" s="159" t="n">
        <v>1390</v>
      </c>
      <c r="D41" s="159" t="n">
        <v>1390</v>
      </c>
      <c r="E41" s="159" t="s">
        <v>39</v>
      </c>
      <c r="F41" s="159"/>
      <c r="G41" s="159" t="n">
        <v>17470</v>
      </c>
      <c r="H41" s="159" t="n">
        <v>8504</v>
      </c>
      <c r="I41" s="159" t="n">
        <v>2607</v>
      </c>
      <c r="J41" s="159" t="n">
        <v>578</v>
      </c>
      <c r="K41" s="159" t="n">
        <v>5351</v>
      </c>
      <c r="L41" s="159" t="n">
        <v>430</v>
      </c>
      <c r="M41" s="167" t="n">
        <v>81394</v>
      </c>
      <c r="N41" s="161" t="n">
        <v>4.02124400968332</v>
      </c>
    </row>
    <row r="42" s="110" customFormat="true" ht="15" hidden="false" customHeight="true" outlineLevel="0" collapsed="false">
      <c r="A42" s="169" t="s">
        <v>243</v>
      </c>
      <c r="B42" s="166" t="n">
        <v>978</v>
      </c>
      <c r="C42" s="166" t="n">
        <v>0</v>
      </c>
      <c r="D42" s="166" t="n">
        <v>0</v>
      </c>
      <c r="E42" s="166" t="s">
        <v>39</v>
      </c>
      <c r="F42" s="166"/>
      <c r="G42" s="166" t="n">
        <v>978</v>
      </c>
      <c r="H42" s="166" t="n">
        <v>0</v>
      </c>
      <c r="I42" s="166" t="n">
        <v>0</v>
      </c>
      <c r="J42" s="166" t="n">
        <v>0</v>
      </c>
      <c r="K42" s="166" t="n">
        <v>978</v>
      </c>
      <c r="L42" s="166" t="n">
        <v>0</v>
      </c>
      <c r="M42" s="167" t="n">
        <v>7295</v>
      </c>
      <c r="N42" s="168" t="n">
        <v>5.73506289308176</v>
      </c>
    </row>
    <row r="43" customFormat="false" ht="15" hidden="false" customHeight="true" outlineLevel="0" collapsed="false">
      <c r="A43" s="171"/>
      <c r="B43" s="188"/>
      <c r="C43" s="188"/>
      <c r="D43" s="188"/>
      <c r="E43" s="188"/>
      <c r="F43" s="188"/>
      <c r="G43" s="188"/>
      <c r="H43" s="188"/>
      <c r="I43" s="189"/>
      <c r="J43" s="188"/>
      <c r="K43" s="188"/>
      <c r="L43" s="188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56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8.7"/>
    <col collapsed="false" customWidth="true" hidden="false" outlineLevel="0" max="7" min="7" style="140" width="7.7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10.28"/>
    <col collapsed="false" customWidth="true" hidden="false" outlineLevel="0" max="11" min="11" style="363" width="11.13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8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205589</v>
      </c>
      <c r="C8" s="230" t="n">
        <v>6624</v>
      </c>
      <c r="D8" s="371" t="n">
        <v>5478</v>
      </c>
      <c r="E8" s="371" t="n">
        <v>7262</v>
      </c>
      <c r="F8" s="371" t="n">
        <v>130826</v>
      </c>
      <c r="G8" s="371" t="n">
        <v>31019</v>
      </c>
      <c r="H8" s="230" t="n">
        <v>24379</v>
      </c>
      <c r="I8" s="229" t="n">
        <v>1</v>
      </c>
      <c r="J8" s="230" t="n">
        <v>660286</v>
      </c>
      <c r="K8" s="34" t="n">
        <v>3.21167961320888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105665</v>
      </c>
      <c r="C10" s="230" t="n">
        <v>4762</v>
      </c>
      <c r="D10" s="371" t="n">
        <v>2667</v>
      </c>
      <c r="E10" s="371" t="n">
        <v>1981</v>
      </c>
      <c r="F10" s="371" t="n">
        <v>92504</v>
      </c>
      <c r="G10" s="371" t="n">
        <v>2135</v>
      </c>
      <c r="H10" s="230" t="n">
        <v>1616</v>
      </c>
      <c r="I10" s="229" t="n">
        <v>0</v>
      </c>
      <c r="J10" s="230" t="n">
        <v>250990</v>
      </c>
      <c r="K10" s="34" t="n">
        <v>2.37533715042824</v>
      </c>
    </row>
    <row r="11" s="110" customFormat="true" ht="15" hidden="false" customHeight="true" outlineLevel="0" collapsed="false">
      <c r="A11" s="165" t="s">
        <v>250</v>
      </c>
      <c r="B11" s="239" t="n">
        <v>6842</v>
      </c>
      <c r="C11" s="239" t="n">
        <v>370</v>
      </c>
      <c r="D11" s="375" t="n">
        <v>888</v>
      </c>
      <c r="E11" s="375" t="n">
        <v>734</v>
      </c>
      <c r="F11" s="375" t="n">
        <v>2740</v>
      </c>
      <c r="G11" s="375" t="n">
        <v>1340</v>
      </c>
      <c r="H11" s="239" t="n">
        <v>770</v>
      </c>
      <c r="I11" s="238" t="n">
        <v>0</v>
      </c>
      <c r="J11" s="239" t="n">
        <v>24121</v>
      </c>
      <c r="K11" s="36" t="n">
        <v>3.52543116047939</v>
      </c>
    </row>
    <row r="12" s="110" customFormat="true" ht="15" hidden="false" customHeight="true" outlineLevel="0" collapsed="false">
      <c r="A12" s="169" t="s">
        <v>251</v>
      </c>
      <c r="B12" s="239" t="n">
        <v>3857</v>
      </c>
      <c r="C12" s="239" t="n">
        <v>784</v>
      </c>
      <c r="D12" s="375" t="n">
        <v>1169</v>
      </c>
      <c r="E12" s="375" t="n">
        <v>404</v>
      </c>
      <c r="F12" s="375" t="n">
        <v>471</v>
      </c>
      <c r="G12" s="375" t="n">
        <v>389</v>
      </c>
      <c r="H12" s="239" t="n">
        <v>640</v>
      </c>
      <c r="I12" s="238" t="n">
        <v>0</v>
      </c>
      <c r="J12" s="239" t="n">
        <v>17063</v>
      </c>
      <c r="K12" s="36" t="n">
        <v>4.42390458905885</v>
      </c>
    </row>
    <row r="13" s="110" customFormat="true" ht="15" hidden="false" customHeight="true" outlineLevel="0" collapsed="false">
      <c r="A13" s="169" t="s">
        <v>252</v>
      </c>
      <c r="B13" s="239" t="n">
        <v>90014</v>
      </c>
      <c r="C13" s="239" t="n">
        <v>7</v>
      </c>
      <c r="D13" s="375" t="n">
        <v>0</v>
      </c>
      <c r="E13" s="375" t="n">
        <v>726</v>
      </c>
      <c r="F13" s="375" t="n">
        <v>89030</v>
      </c>
      <c r="G13" s="375" t="n">
        <v>243</v>
      </c>
      <c r="H13" s="239" t="n">
        <v>8</v>
      </c>
      <c r="I13" s="238" t="n">
        <v>0</v>
      </c>
      <c r="J13" s="239" t="n">
        <v>176221</v>
      </c>
      <c r="K13" s="36" t="n">
        <v>1.9577065789766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4135</v>
      </c>
      <c r="C14" s="239" t="n">
        <v>3551</v>
      </c>
      <c r="D14" s="375" t="n">
        <v>523</v>
      </c>
      <c r="E14" s="375" t="n">
        <v>23</v>
      </c>
      <c r="F14" s="375" t="n">
        <v>32</v>
      </c>
      <c r="G14" s="375" t="n">
        <v>2</v>
      </c>
      <c r="H14" s="239" t="n">
        <v>4</v>
      </c>
      <c r="I14" s="238" t="n">
        <v>0</v>
      </c>
      <c r="J14" s="239" t="n">
        <v>28117</v>
      </c>
      <c r="K14" s="36" t="n">
        <v>6.79975816203144</v>
      </c>
    </row>
    <row r="15" s="110" customFormat="true" ht="15" hidden="false" customHeight="true" outlineLevel="0" collapsed="false">
      <c r="A15" s="169" t="s">
        <v>254</v>
      </c>
      <c r="B15" s="239" t="n">
        <v>817</v>
      </c>
      <c r="C15" s="239" t="n">
        <v>50</v>
      </c>
      <c r="D15" s="375" t="n">
        <v>87</v>
      </c>
      <c r="E15" s="375" t="n">
        <v>94</v>
      </c>
      <c r="F15" s="375" t="n">
        <v>231</v>
      </c>
      <c r="G15" s="375" t="n">
        <v>161</v>
      </c>
      <c r="H15" s="239" t="n">
        <v>194</v>
      </c>
      <c r="I15" s="238" t="n">
        <v>0</v>
      </c>
      <c r="J15" s="239" t="n">
        <v>5468</v>
      </c>
      <c r="K15" s="36" t="n">
        <v>6.69277845777234</v>
      </c>
    </row>
    <row r="16" s="110" customFormat="true" ht="15" hidden="false" customHeight="true" outlineLevel="0" collapsed="false">
      <c r="A16" s="115" t="s">
        <v>135</v>
      </c>
      <c r="B16" s="230" t="n">
        <v>79980</v>
      </c>
      <c r="C16" s="230" t="n">
        <v>986</v>
      </c>
      <c r="D16" s="371" t="n">
        <v>2043</v>
      </c>
      <c r="E16" s="371" t="n">
        <v>3830</v>
      </c>
      <c r="F16" s="371" t="n">
        <v>28105</v>
      </c>
      <c r="G16" s="371" t="n">
        <v>25513</v>
      </c>
      <c r="H16" s="230" t="n">
        <v>19503</v>
      </c>
      <c r="I16" s="229" t="n">
        <v>0</v>
      </c>
      <c r="J16" s="230" t="n">
        <v>333763</v>
      </c>
      <c r="K16" s="34" t="n">
        <v>4.17308077019255</v>
      </c>
    </row>
    <row r="17" s="110" customFormat="true" ht="15" hidden="false" customHeight="true" outlineLevel="0" collapsed="false">
      <c r="A17" s="169" t="s">
        <v>255</v>
      </c>
      <c r="B17" s="239" t="n">
        <v>4951</v>
      </c>
      <c r="C17" s="239" t="n">
        <v>12</v>
      </c>
      <c r="D17" s="375" t="n">
        <v>117</v>
      </c>
      <c r="E17" s="375" t="n">
        <v>248</v>
      </c>
      <c r="F17" s="375" t="n">
        <v>1281</v>
      </c>
      <c r="G17" s="375" t="n">
        <v>2029</v>
      </c>
      <c r="H17" s="239" t="n">
        <v>1264</v>
      </c>
      <c r="I17" s="238" t="n">
        <v>0</v>
      </c>
      <c r="J17" s="239" t="n">
        <v>27129</v>
      </c>
      <c r="K17" s="36" t="n">
        <v>5.47949909109271</v>
      </c>
    </row>
    <row r="18" s="110" customFormat="true" ht="15" hidden="false" customHeight="true" outlineLevel="0" collapsed="false">
      <c r="A18" s="169" t="s">
        <v>153</v>
      </c>
      <c r="B18" s="239" t="n">
        <v>7650</v>
      </c>
      <c r="C18" s="239" t="n">
        <v>20</v>
      </c>
      <c r="D18" s="375" t="n">
        <v>60</v>
      </c>
      <c r="E18" s="375" t="n">
        <v>190</v>
      </c>
      <c r="F18" s="375" t="n">
        <v>4215</v>
      </c>
      <c r="G18" s="375" t="n">
        <v>2660</v>
      </c>
      <c r="H18" s="239" t="n">
        <v>505</v>
      </c>
      <c r="I18" s="238" t="n">
        <v>0</v>
      </c>
      <c r="J18" s="239" t="n">
        <v>24435</v>
      </c>
      <c r="K18" s="36" t="n">
        <v>3.19411764705882</v>
      </c>
    </row>
    <row r="19" s="110" customFormat="true" ht="15" hidden="false" customHeight="true" outlineLevel="0" collapsed="false">
      <c r="A19" s="169" t="s">
        <v>154</v>
      </c>
      <c r="B19" s="239" t="n">
        <v>5304</v>
      </c>
      <c r="C19" s="239" t="n">
        <v>0</v>
      </c>
      <c r="D19" s="375" t="n">
        <v>8</v>
      </c>
      <c r="E19" s="375" t="n">
        <v>49</v>
      </c>
      <c r="F19" s="375" t="n">
        <v>649</v>
      </c>
      <c r="G19" s="375" t="n">
        <v>2397</v>
      </c>
      <c r="H19" s="239" t="n">
        <v>2201</v>
      </c>
      <c r="I19" s="238" t="n">
        <v>0</v>
      </c>
      <c r="J19" s="239" t="n">
        <v>29289</v>
      </c>
      <c r="K19" s="36" t="n">
        <v>5.52205882352941</v>
      </c>
    </row>
    <row r="20" s="110" customFormat="true" ht="50.1" hidden="false" customHeight="true" outlineLevel="0" collapsed="false">
      <c r="A20" s="169" t="s">
        <v>155</v>
      </c>
      <c r="B20" s="239" t="n">
        <v>1564</v>
      </c>
      <c r="C20" s="239" t="n">
        <v>84</v>
      </c>
      <c r="D20" s="375" t="n">
        <v>124</v>
      </c>
      <c r="E20" s="375" t="n">
        <v>120</v>
      </c>
      <c r="F20" s="375" t="n">
        <v>394</v>
      </c>
      <c r="G20" s="375" t="n">
        <v>421</v>
      </c>
      <c r="H20" s="239" t="n">
        <v>421</v>
      </c>
      <c r="I20" s="238" t="n">
        <v>0</v>
      </c>
      <c r="J20" s="239" t="n">
        <v>6185</v>
      </c>
      <c r="K20" s="36" t="n">
        <v>3.95460358056266</v>
      </c>
    </row>
    <row r="21" s="110" customFormat="true" ht="30" hidden="false" customHeight="true" outlineLevel="0" collapsed="false">
      <c r="A21" s="169" t="s">
        <v>256</v>
      </c>
      <c r="B21" s="239" t="n">
        <v>2500</v>
      </c>
      <c r="C21" s="239" t="n">
        <v>55</v>
      </c>
      <c r="D21" s="375" t="n">
        <v>112</v>
      </c>
      <c r="E21" s="375" t="n">
        <v>222</v>
      </c>
      <c r="F21" s="375" t="n">
        <v>1090</v>
      </c>
      <c r="G21" s="375" t="n">
        <v>567</v>
      </c>
      <c r="H21" s="239" t="n">
        <v>454</v>
      </c>
      <c r="I21" s="238" t="n">
        <v>0</v>
      </c>
      <c r="J21" s="239" t="n">
        <v>22759</v>
      </c>
      <c r="K21" s="36" t="n">
        <v>9.1036</v>
      </c>
    </row>
    <row r="22" s="110" customFormat="true" ht="30" hidden="false" customHeight="true" outlineLevel="0" collapsed="false">
      <c r="A22" s="169" t="s">
        <v>257</v>
      </c>
      <c r="B22" s="239" t="n">
        <v>1977</v>
      </c>
      <c r="C22" s="239" t="n">
        <v>4</v>
      </c>
      <c r="D22" s="375" t="n">
        <v>32</v>
      </c>
      <c r="E22" s="375" t="n">
        <v>74</v>
      </c>
      <c r="F22" s="375" t="n">
        <v>374</v>
      </c>
      <c r="G22" s="375" t="n">
        <v>651</v>
      </c>
      <c r="H22" s="239" t="n">
        <v>842</v>
      </c>
      <c r="I22" s="238" t="n">
        <v>0</v>
      </c>
      <c r="J22" s="239" t="n">
        <v>4531</v>
      </c>
      <c r="K22" s="36" t="n">
        <v>2.29185634800202</v>
      </c>
    </row>
    <row r="23" s="110" customFormat="true" ht="15" hidden="false" customHeight="true" outlineLevel="0" collapsed="false">
      <c r="A23" s="169" t="s">
        <v>258</v>
      </c>
      <c r="B23" s="239" t="n">
        <v>7953</v>
      </c>
      <c r="C23" s="239" t="n">
        <v>19</v>
      </c>
      <c r="D23" s="375" t="n">
        <v>29</v>
      </c>
      <c r="E23" s="375" t="n">
        <v>55</v>
      </c>
      <c r="F23" s="375" t="n">
        <v>941</v>
      </c>
      <c r="G23" s="375" t="n">
        <v>2614</v>
      </c>
      <c r="H23" s="239" t="n">
        <v>4295</v>
      </c>
      <c r="I23" s="238" t="n">
        <v>0</v>
      </c>
      <c r="J23" s="239" t="n">
        <v>41706</v>
      </c>
      <c r="K23" s="36" t="n">
        <v>5.2440588457186</v>
      </c>
    </row>
    <row r="24" s="110" customFormat="true" ht="15" hidden="false" customHeight="true" outlineLevel="0" collapsed="false">
      <c r="A24" s="169" t="s">
        <v>259</v>
      </c>
      <c r="B24" s="239" t="n">
        <v>4410</v>
      </c>
      <c r="C24" s="239" t="n">
        <v>114</v>
      </c>
      <c r="D24" s="375" t="n">
        <v>484</v>
      </c>
      <c r="E24" s="375" t="n">
        <v>486</v>
      </c>
      <c r="F24" s="375" t="n">
        <v>994</v>
      </c>
      <c r="G24" s="375" t="n">
        <v>905</v>
      </c>
      <c r="H24" s="239" t="n">
        <v>1427</v>
      </c>
      <c r="I24" s="238" t="n">
        <v>0</v>
      </c>
      <c r="J24" s="239" t="n">
        <v>17544</v>
      </c>
      <c r="K24" s="36" t="n">
        <v>3.97823129251701</v>
      </c>
    </row>
    <row r="25" s="110" customFormat="true" ht="15" hidden="false" customHeight="true" outlineLevel="0" collapsed="false">
      <c r="A25" s="169" t="s">
        <v>260</v>
      </c>
      <c r="B25" s="239" t="n">
        <v>20787</v>
      </c>
      <c r="C25" s="239" t="n">
        <v>112</v>
      </c>
      <c r="D25" s="375" t="n">
        <v>406</v>
      </c>
      <c r="E25" s="375" t="n">
        <v>1190</v>
      </c>
      <c r="F25" s="375" t="n">
        <v>8833</v>
      </c>
      <c r="G25" s="375" t="n">
        <v>6160</v>
      </c>
      <c r="H25" s="239" t="n">
        <v>4086</v>
      </c>
      <c r="I25" s="238" t="n">
        <v>0</v>
      </c>
      <c r="J25" s="239" t="n">
        <v>74351</v>
      </c>
      <c r="K25" s="36" t="n">
        <v>3.57680280944821</v>
      </c>
    </row>
    <row r="26" s="110" customFormat="true" ht="15" hidden="false" customHeight="true" outlineLevel="0" collapsed="false">
      <c r="A26" s="169" t="s">
        <v>261</v>
      </c>
      <c r="B26" s="239" t="n">
        <v>14790</v>
      </c>
      <c r="C26" s="239" t="n">
        <v>39</v>
      </c>
      <c r="D26" s="375" t="n">
        <v>154</v>
      </c>
      <c r="E26" s="375" t="n">
        <v>480</v>
      </c>
      <c r="F26" s="375" t="n">
        <v>6446</v>
      </c>
      <c r="G26" s="375" t="n">
        <v>4953</v>
      </c>
      <c r="H26" s="239" t="n">
        <v>2718</v>
      </c>
      <c r="I26" s="238" t="n">
        <v>0</v>
      </c>
      <c r="J26" s="239" t="n">
        <v>50426</v>
      </c>
      <c r="K26" s="36" t="n">
        <v>3.40946585530764</v>
      </c>
    </row>
    <row r="27" s="110" customFormat="true" ht="15" hidden="false" customHeight="true" outlineLevel="0" collapsed="false">
      <c r="A27" s="169" t="s">
        <v>198</v>
      </c>
      <c r="B27" s="239" t="n">
        <v>1759</v>
      </c>
      <c r="C27" s="239" t="n">
        <v>32</v>
      </c>
      <c r="D27" s="375" t="n">
        <v>65</v>
      </c>
      <c r="E27" s="375" t="n">
        <v>161</v>
      </c>
      <c r="F27" s="375" t="n">
        <v>661</v>
      </c>
      <c r="G27" s="375" t="n">
        <v>470</v>
      </c>
      <c r="H27" s="239" t="n">
        <v>370</v>
      </c>
      <c r="I27" s="238" t="n">
        <v>0</v>
      </c>
      <c r="J27" s="239" t="n">
        <v>8105</v>
      </c>
      <c r="K27" s="36" t="n">
        <v>4.60773166571916</v>
      </c>
    </row>
    <row r="28" s="110" customFormat="true" ht="30" hidden="false" customHeight="true" outlineLevel="0" collapsed="false">
      <c r="A28" s="169" t="s">
        <v>262</v>
      </c>
      <c r="B28" s="239" t="n">
        <v>4418</v>
      </c>
      <c r="C28" s="239" t="n">
        <v>9</v>
      </c>
      <c r="D28" s="375" t="n">
        <v>41</v>
      </c>
      <c r="E28" s="375" t="n">
        <v>178</v>
      </c>
      <c r="F28" s="375" t="n">
        <v>1784</v>
      </c>
      <c r="G28" s="375" t="n">
        <v>1549</v>
      </c>
      <c r="H28" s="239" t="n">
        <v>857</v>
      </c>
      <c r="I28" s="238" t="n">
        <v>0</v>
      </c>
      <c r="J28" s="239" t="n">
        <v>16665</v>
      </c>
      <c r="K28" s="36" t="n">
        <v>3.77206880941603</v>
      </c>
    </row>
    <row r="29" s="110" customFormat="true" ht="15" hidden="false" customHeight="true" outlineLevel="0" collapsed="false">
      <c r="A29" s="170" t="s">
        <v>263</v>
      </c>
      <c r="B29" s="239" t="n">
        <v>1704</v>
      </c>
      <c r="C29" s="239" t="n">
        <v>485</v>
      </c>
      <c r="D29" s="375" t="n">
        <v>387</v>
      </c>
      <c r="E29" s="375" t="n">
        <v>331</v>
      </c>
      <c r="F29" s="375" t="n">
        <v>352</v>
      </c>
      <c r="G29" s="375" t="n">
        <v>96</v>
      </c>
      <c r="H29" s="239" t="n">
        <v>53</v>
      </c>
      <c r="I29" s="238" t="n">
        <v>0</v>
      </c>
      <c r="J29" s="239" t="n">
        <v>9918</v>
      </c>
      <c r="K29" s="36" t="n">
        <v>5.82042253521127</v>
      </c>
    </row>
    <row r="30" s="110" customFormat="true" ht="15" hidden="false" customHeight="true" outlineLevel="0" collapsed="false">
      <c r="A30" s="169" t="s">
        <v>264</v>
      </c>
      <c r="B30" s="239" t="n">
        <v>213</v>
      </c>
      <c r="C30" s="239" t="n">
        <v>1</v>
      </c>
      <c r="D30" s="375" t="n">
        <v>24</v>
      </c>
      <c r="E30" s="375" t="n">
        <v>46</v>
      </c>
      <c r="F30" s="375" t="n">
        <v>91</v>
      </c>
      <c r="G30" s="375" t="n">
        <v>41</v>
      </c>
      <c r="H30" s="239" t="n">
        <v>10</v>
      </c>
      <c r="I30" s="238" t="n">
        <v>0</v>
      </c>
      <c r="J30" s="239" t="n">
        <v>720</v>
      </c>
      <c r="K30" s="36" t="n">
        <v>3.38028169014085</v>
      </c>
    </row>
    <row r="31" s="110" customFormat="true" ht="30" hidden="false" customHeight="true" outlineLevel="0" collapsed="false">
      <c r="A31" s="115" t="s">
        <v>265</v>
      </c>
      <c r="B31" s="230" t="n">
        <v>8853</v>
      </c>
      <c r="C31" s="230" t="n">
        <v>86</v>
      </c>
      <c r="D31" s="371" t="n">
        <v>506</v>
      </c>
      <c r="E31" s="371" t="n">
        <v>1036</v>
      </c>
      <c r="F31" s="371" t="n">
        <v>3081</v>
      </c>
      <c r="G31" s="371" t="n">
        <v>1902</v>
      </c>
      <c r="H31" s="230" t="n">
        <v>2241</v>
      </c>
      <c r="I31" s="229" t="n">
        <v>1</v>
      </c>
      <c r="J31" s="230" t="n">
        <v>44554</v>
      </c>
      <c r="K31" s="34" t="n">
        <v>5.03264430136677</v>
      </c>
    </row>
    <row r="32" s="110" customFormat="true" ht="15" hidden="false" customHeight="true" outlineLevel="0" collapsed="false">
      <c r="A32" s="169" t="s">
        <v>266</v>
      </c>
      <c r="B32" s="239" t="n">
        <v>3827</v>
      </c>
      <c r="C32" s="239" t="n">
        <v>13</v>
      </c>
      <c r="D32" s="375" t="n">
        <v>128</v>
      </c>
      <c r="E32" s="375" t="n">
        <v>441</v>
      </c>
      <c r="F32" s="375" t="n">
        <v>894</v>
      </c>
      <c r="G32" s="375" t="n">
        <v>911</v>
      </c>
      <c r="H32" s="239" t="n">
        <v>1440</v>
      </c>
      <c r="I32" s="238" t="n">
        <v>0</v>
      </c>
      <c r="J32" s="239" t="n">
        <v>21956</v>
      </c>
      <c r="K32" s="36" t="n">
        <v>5.73713091194147</v>
      </c>
    </row>
    <row r="33" s="110" customFormat="true" ht="30" hidden="false" customHeight="true" outlineLevel="0" collapsed="false">
      <c r="A33" s="169" t="s">
        <v>227</v>
      </c>
      <c r="B33" s="239" t="n">
        <v>104</v>
      </c>
      <c r="C33" s="239" t="n">
        <v>0</v>
      </c>
      <c r="D33" s="375" t="n">
        <v>7</v>
      </c>
      <c r="E33" s="375" t="n">
        <v>9</v>
      </c>
      <c r="F33" s="375" t="n">
        <v>25</v>
      </c>
      <c r="G33" s="375" t="n">
        <v>29</v>
      </c>
      <c r="H33" s="239" t="n">
        <v>34</v>
      </c>
      <c r="I33" s="238" t="n">
        <v>0</v>
      </c>
      <c r="J33" s="239" t="n">
        <v>629</v>
      </c>
      <c r="K33" s="36" t="n">
        <v>6.04807692307692</v>
      </c>
    </row>
    <row r="34" s="110" customFormat="true" ht="45" hidden="false" customHeight="true" outlineLevel="0" collapsed="false">
      <c r="A34" s="169" t="s">
        <v>228</v>
      </c>
      <c r="B34" s="239" t="n">
        <v>410</v>
      </c>
      <c r="C34" s="239" t="n">
        <v>6</v>
      </c>
      <c r="D34" s="375" t="n">
        <v>17</v>
      </c>
      <c r="E34" s="375" t="n">
        <v>32</v>
      </c>
      <c r="F34" s="375" t="n">
        <v>200</v>
      </c>
      <c r="G34" s="375" t="n">
        <v>98</v>
      </c>
      <c r="H34" s="239" t="n">
        <v>57</v>
      </c>
      <c r="I34" s="238" t="n">
        <v>0</v>
      </c>
      <c r="J34" s="239" t="n">
        <v>1188</v>
      </c>
      <c r="K34" s="36" t="n">
        <v>2.89756097560976</v>
      </c>
    </row>
    <row r="35" s="110" customFormat="true" ht="15" hidden="false" customHeight="true" outlineLevel="0" collapsed="false">
      <c r="A35" s="169" t="s">
        <v>267</v>
      </c>
      <c r="B35" s="239" t="n">
        <v>1925</v>
      </c>
      <c r="C35" s="239" t="n">
        <v>42</v>
      </c>
      <c r="D35" s="375" t="n">
        <v>126</v>
      </c>
      <c r="E35" s="375" t="n">
        <v>247</v>
      </c>
      <c r="F35" s="375" t="n">
        <v>849</v>
      </c>
      <c r="G35" s="375" t="n">
        <v>341</v>
      </c>
      <c r="H35" s="239" t="n">
        <v>319</v>
      </c>
      <c r="I35" s="238" t="n">
        <v>1</v>
      </c>
      <c r="J35" s="377" t="n">
        <v>7036</v>
      </c>
      <c r="K35" s="36" t="n">
        <v>3.65506493506494</v>
      </c>
    </row>
    <row r="36" s="110" customFormat="true" ht="15" hidden="false" customHeight="true" outlineLevel="0" collapsed="false">
      <c r="A36" s="169" t="s">
        <v>268</v>
      </c>
      <c r="B36" s="239" t="n">
        <v>497</v>
      </c>
      <c r="C36" s="377" t="n">
        <v>0</v>
      </c>
      <c r="D36" s="376" t="n">
        <v>34</v>
      </c>
      <c r="E36" s="376" t="n">
        <v>78</v>
      </c>
      <c r="F36" s="376" t="n">
        <v>230</v>
      </c>
      <c r="G36" s="376" t="n">
        <v>96</v>
      </c>
      <c r="H36" s="377" t="n">
        <v>59</v>
      </c>
      <c r="I36" s="238" t="n">
        <v>0</v>
      </c>
      <c r="J36" s="239" t="n">
        <v>2260</v>
      </c>
      <c r="K36" s="36" t="n">
        <v>4.54728370221328</v>
      </c>
    </row>
    <row r="37" s="110" customFormat="true" ht="15" hidden="false" customHeight="true" outlineLevel="0" collapsed="false">
      <c r="A37" s="169" t="s">
        <v>237</v>
      </c>
      <c r="B37" s="239" t="n">
        <v>302</v>
      </c>
      <c r="C37" s="239" t="n">
        <v>7</v>
      </c>
      <c r="D37" s="375" t="n">
        <v>85</v>
      </c>
      <c r="E37" s="375" t="n">
        <v>60</v>
      </c>
      <c r="F37" s="375" t="n">
        <v>89</v>
      </c>
      <c r="G37" s="375" t="n">
        <v>37</v>
      </c>
      <c r="H37" s="239" t="n">
        <v>24</v>
      </c>
      <c r="I37" s="238" t="n">
        <v>0</v>
      </c>
      <c r="J37" s="239" t="n">
        <v>3209</v>
      </c>
      <c r="K37" s="36" t="n">
        <v>10.6258278145695</v>
      </c>
    </row>
    <row r="38" s="110" customFormat="true" ht="45" hidden="false" customHeight="true" outlineLevel="0" collapsed="false">
      <c r="A38" s="169" t="s">
        <v>238</v>
      </c>
      <c r="B38" s="239" t="n">
        <v>454</v>
      </c>
      <c r="C38" s="239" t="n">
        <v>7</v>
      </c>
      <c r="D38" s="375" t="n">
        <v>46</v>
      </c>
      <c r="E38" s="375" t="n">
        <v>73</v>
      </c>
      <c r="F38" s="375" t="n">
        <v>226</v>
      </c>
      <c r="G38" s="375" t="n">
        <v>68</v>
      </c>
      <c r="H38" s="239" t="n">
        <v>34</v>
      </c>
      <c r="I38" s="238" t="n">
        <v>0</v>
      </c>
      <c r="J38" s="377" t="n">
        <v>1220</v>
      </c>
      <c r="K38" s="36" t="n">
        <v>2.68722466960352</v>
      </c>
    </row>
    <row r="39" s="110" customFormat="true" ht="30" hidden="false" customHeight="true" outlineLevel="0" collapsed="false">
      <c r="A39" s="169" t="s">
        <v>240</v>
      </c>
      <c r="B39" s="239" t="n">
        <v>1153</v>
      </c>
      <c r="C39" s="377" t="n">
        <v>7</v>
      </c>
      <c r="D39" s="376" t="n">
        <v>24</v>
      </c>
      <c r="E39" s="376" t="n">
        <v>58</v>
      </c>
      <c r="F39" s="376" t="n">
        <v>514</v>
      </c>
      <c r="G39" s="376" t="n">
        <v>296</v>
      </c>
      <c r="H39" s="377" t="n">
        <v>254</v>
      </c>
      <c r="I39" s="238" t="n">
        <v>0</v>
      </c>
      <c r="J39" s="239" t="n">
        <v>6522</v>
      </c>
      <c r="K39" s="36" t="n">
        <v>5.65654813529922</v>
      </c>
    </row>
    <row r="40" s="110" customFormat="true" ht="45" hidden="false" customHeight="true" outlineLevel="0" collapsed="false">
      <c r="A40" s="169" t="s">
        <v>239</v>
      </c>
      <c r="B40" s="239" t="n">
        <v>181</v>
      </c>
      <c r="C40" s="239" t="n">
        <v>4</v>
      </c>
      <c r="D40" s="375" t="n">
        <v>39</v>
      </c>
      <c r="E40" s="375" t="n">
        <v>38</v>
      </c>
      <c r="F40" s="375" t="n">
        <v>54</v>
      </c>
      <c r="G40" s="375" t="n">
        <v>26</v>
      </c>
      <c r="H40" s="239" t="n">
        <v>20</v>
      </c>
      <c r="I40" s="238" t="n">
        <v>0</v>
      </c>
      <c r="J40" s="377" t="n">
        <v>534</v>
      </c>
      <c r="K40" s="36" t="n">
        <v>2.95027624309392</v>
      </c>
    </row>
    <row r="41" s="110" customFormat="true" ht="15" hidden="false" customHeight="true" outlineLevel="0" collapsed="false">
      <c r="A41" s="115" t="s">
        <v>269</v>
      </c>
      <c r="B41" s="230" t="n">
        <v>3025</v>
      </c>
      <c r="C41" s="378" t="n">
        <v>104</v>
      </c>
      <c r="D41" s="379" t="n">
        <v>208</v>
      </c>
      <c r="E41" s="379" t="n">
        <v>307</v>
      </c>
      <c r="F41" s="379" t="n">
        <v>1133</v>
      </c>
      <c r="G41" s="379" t="n">
        <v>683</v>
      </c>
      <c r="H41" s="378" t="n">
        <v>590</v>
      </c>
      <c r="I41" s="380" t="n">
        <v>0</v>
      </c>
      <c r="J41" s="230" t="n">
        <v>12760</v>
      </c>
      <c r="K41" s="34" t="n">
        <v>4.21818181818182</v>
      </c>
    </row>
    <row r="42" s="110" customFormat="true" ht="30" hidden="false" customHeight="true" outlineLevel="0" collapsed="false">
      <c r="A42" s="115" t="s">
        <v>270</v>
      </c>
      <c r="B42" s="230" t="n">
        <v>8029</v>
      </c>
      <c r="C42" s="230" t="n">
        <v>681</v>
      </c>
      <c r="D42" s="371" t="n">
        <v>53</v>
      </c>
      <c r="E42" s="371" t="n">
        <v>108</v>
      </c>
      <c r="F42" s="371" t="n">
        <v>6000</v>
      </c>
      <c r="G42" s="371" t="n">
        <v>770</v>
      </c>
      <c r="H42" s="230" t="n">
        <v>417</v>
      </c>
      <c r="I42" s="229" t="n">
        <v>0</v>
      </c>
      <c r="J42" s="230" t="n">
        <v>18085</v>
      </c>
      <c r="K42" s="34" t="n">
        <v>2.25245983310499</v>
      </c>
    </row>
    <row r="43" s="110" customFormat="true" ht="15" hidden="false" customHeight="true" outlineLevel="0" collapsed="false">
      <c r="A43" s="169" t="s">
        <v>243</v>
      </c>
      <c r="B43" s="239" t="n">
        <v>37</v>
      </c>
      <c r="C43" s="239" t="n">
        <v>5</v>
      </c>
      <c r="D43" s="375" t="n">
        <v>1</v>
      </c>
      <c r="E43" s="375" t="n">
        <v>0</v>
      </c>
      <c r="F43" s="375" t="n">
        <v>3</v>
      </c>
      <c r="G43" s="375" t="n">
        <v>16</v>
      </c>
      <c r="H43" s="239" t="n">
        <v>12</v>
      </c>
      <c r="I43" s="238" t="n">
        <v>0</v>
      </c>
      <c r="J43" s="239" t="n">
        <v>134</v>
      </c>
      <c r="K43" s="36" t="n">
        <v>3.62162162162162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85"/>
    <col collapsed="false" customWidth="true" hidden="false" outlineLevel="0" max="3" min="3" style="139" width="7.56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9.99"/>
    <col collapsed="false" customWidth="true" hidden="false" outlineLevel="0" max="11" min="11" style="363" width="10.71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69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66902</v>
      </c>
      <c r="C8" s="230" t="n">
        <v>3202</v>
      </c>
      <c r="D8" s="371" t="n">
        <v>1984</v>
      </c>
      <c r="E8" s="371" t="n">
        <v>2000</v>
      </c>
      <c r="F8" s="371" t="n">
        <v>43626</v>
      </c>
      <c r="G8" s="371" t="n">
        <v>9045</v>
      </c>
      <c r="H8" s="230" t="n">
        <v>7045</v>
      </c>
      <c r="I8" s="229" t="n">
        <v>0</v>
      </c>
      <c r="J8" s="230" t="n">
        <v>258252</v>
      </c>
      <c r="K8" s="34" t="n">
        <v>3.86015365758871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2"/>
      <c r="I9" s="374"/>
      <c r="J9" s="372"/>
      <c r="K9" s="24"/>
    </row>
    <row r="10" s="110" customFormat="true" ht="30" hidden="false" customHeight="true" outlineLevel="0" collapsed="false">
      <c r="A10" s="132" t="s">
        <v>82</v>
      </c>
      <c r="B10" s="230" t="n">
        <v>38235</v>
      </c>
      <c r="C10" s="230" t="n">
        <v>2743</v>
      </c>
      <c r="D10" s="371" t="n">
        <v>1109</v>
      </c>
      <c r="E10" s="371" t="n">
        <v>448</v>
      </c>
      <c r="F10" s="371" t="n">
        <v>32897</v>
      </c>
      <c r="G10" s="371" t="n">
        <v>517</v>
      </c>
      <c r="H10" s="230" t="n">
        <v>521</v>
      </c>
      <c r="I10" s="229" t="n">
        <v>0</v>
      </c>
      <c r="J10" s="230" t="n">
        <v>98301</v>
      </c>
      <c r="K10" s="34" t="n">
        <v>2.5709690074539</v>
      </c>
    </row>
    <row r="11" s="110" customFormat="true" ht="15" hidden="false" customHeight="true" outlineLevel="0" collapsed="false">
      <c r="A11" s="165" t="s">
        <v>250</v>
      </c>
      <c r="B11" s="239" t="n">
        <v>1616</v>
      </c>
      <c r="C11" s="239" t="n">
        <v>88</v>
      </c>
      <c r="D11" s="375" t="n">
        <v>246</v>
      </c>
      <c r="E11" s="375" t="n">
        <v>122</v>
      </c>
      <c r="F11" s="375" t="n">
        <v>592</v>
      </c>
      <c r="G11" s="375" t="n">
        <v>281</v>
      </c>
      <c r="H11" s="239" t="n">
        <v>287</v>
      </c>
      <c r="I11" s="238" t="n">
        <v>0</v>
      </c>
      <c r="J11" s="239" t="n">
        <v>6434</v>
      </c>
      <c r="K11" s="36" t="n">
        <v>3.98143564356436</v>
      </c>
    </row>
    <row r="12" s="110" customFormat="true" ht="15" hidden="false" customHeight="true" outlineLevel="0" collapsed="false">
      <c r="A12" s="169" t="s">
        <v>251</v>
      </c>
      <c r="B12" s="239" t="n">
        <v>1442</v>
      </c>
      <c r="C12" s="239" t="n">
        <v>295</v>
      </c>
      <c r="D12" s="375" t="n">
        <v>497</v>
      </c>
      <c r="E12" s="375" t="n">
        <v>150</v>
      </c>
      <c r="F12" s="375" t="n">
        <v>196</v>
      </c>
      <c r="G12" s="375" t="n">
        <v>119</v>
      </c>
      <c r="H12" s="239" t="n">
        <v>185</v>
      </c>
      <c r="I12" s="238" t="n">
        <v>0</v>
      </c>
      <c r="J12" s="239" t="n">
        <v>7681</v>
      </c>
      <c r="K12" s="36" t="n">
        <v>5.32662968099861</v>
      </c>
    </row>
    <row r="13" s="110" customFormat="true" ht="15" hidden="false" customHeight="true" outlineLevel="0" collapsed="false">
      <c r="A13" s="169" t="s">
        <v>252</v>
      </c>
      <c r="B13" s="239" t="n">
        <v>32261</v>
      </c>
      <c r="C13" s="239" t="n">
        <v>0</v>
      </c>
      <c r="D13" s="375" t="n">
        <v>0</v>
      </c>
      <c r="E13" s="375" t="n">
        <v>155</v>
      </c>
      <c r="F13" s="375" t="n">
        <v>32033</v>
      </c>
      <c r="G13" s="375" t="n">
        <v>73</v>
      </c>
      <c r="H13" s="239" t="n">
        <v>0</v>
      </c>
      <c r="I13" s="238" t="n">
        <v>0</v>
      </c>
      <c r="J13" s="239" t="n">
        <v>66325</v>
      </c>
      <c r="K13" s="36" t="n">
        <v>2.05588791419981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2693</v>
      </c>
      <c r="C14" s="239" t="n">
        <v>2347</v>
      </c>
      <c r="D14" s="375" t="n">
        <v>341</v>
      </c>
      <c r="E14" s="375" t="n">
        <v>3</v>
      </c>
      <c r="F14" s="375" t="n">
        <v>2</v>
      </c>
      <c r="G14" s="375" t="n">
        <v>0</v>
      </c>
      <c r="H14" s="239" t="n">
        <v>0</v>
      </c>
      <c r="I14" s="238" t="n">
        <v>0</v>
      </c>
      <c r="J14" s="239" t="n">
        <v>16722</v>
      </c>
      <c r="K14" s="36" t="n">
        <v>6.20943186037876</v>
      </c>
    </row>
    <row r="15" s="110" customFormat="true" ht="15" hidden="false" customHeight="true" outlineLevel="0" collapsed="false">
      <c r="A15" s="169" t="s">
        <v>254</v>
      </c>
      <c r="B15" s="239" t="n">
        <v>223</v>
      </c>
      <c r="C15" s="239" t="n">
        <v>13</v>
      </c>
      <c r="D15" s="375" t="n">
        <v>25</v>
      </c>
      <c r="E15" s="375" t="n">
        <v>18</v>
      </c>
      <c r="F15" s="375" t="n">
        <v>74</v>
      </c>
      <c r="G15" s="375" t="n">
        <v>44</v>
      </c>
      <c r="H15" s="239" t="n">
        <v>49</v>
      </c>
      <c r="I15" s="238" t="n">
        <v>0</v>
      </c>
      <c r="J15" s="239" t="n">
        <v>1139</v>
      </c>
      <c r="K15" s="36" t="n">
        <v>5.10762331838565</v>
      </c>
    </row>
    <row r="16" s="110" customFormat="true" ht="15" hidden="false" customHeight="true" outlineLevel="0" collapsed="false">
      <c r="A16" s="115" t="s">
        <v>135</v>
      </c>
      <c r="B16" s="230" t="n">
        <v>23958</v>
      </c>
      <c r="C16" s="230" t="n">
        <v>316</v>
      </c>
      <c r="D16" s="371" t="n">
        <v>608</v>
      </c>
      <c r="E16" s="371" t="n">
        <v>1107</v>
      </c>
      <c r="F16" s="371" t="n">
        <v>8536</v>
      </c>
      <c r="G16" s="371" t="n">
        <v>7634</v>
      </c>
      <c r="H16" s="230" t="n">
        <v>5757</v>
      </c>
      <c r="I16" s="229" t="n">
        <v>0</v>
      </c>
      <c r="J16" s="230" t="n">
        <v>139796</v>
      </c>
      <c r="K16" s="34" t="n">
        <v>5.83504466149094</v>
      </c>
    </row>
    <row r="17" s="110" customFormat="true" ht="15" hidden="false" customHeight="true" outlineLevel="0" collapsed="false">
      <c r="A17" s="169" t="s">
        <v>255</v>
      </c>
      <c r="B17" s="239" t="n">
        <v>1819</v>
      </c>
      <c r="C17" s="239" t="n">
        <v>9</v>
      </c>
      <c r="D17" s="375" t="n">
        <v>61</v>
      </c>
      <c r="E17" s="375" t="n">
        <v>141</v>
      </c>
      <c r="F17" s="375" t="n">
        <v>462</v>
      </c>
      <c r="G17" s="375" t="n">
        <v>677</v>
      </c>
      <c r="H17" s="239" t="n">
        <v>469</v>
      </c>
      <c r="I17" s="238" t="n">
        <v>0</v>
      </c>
      <c r="J17" s="239" t="n">
        <v>10919</v>
      </c>
      <c r="K17" s="36" t="n">
        <v>6.00274876305662</v>
      </c>
    </row>
    <row r="18" s="110" customFormat="true" ht="15" hidden="false" customHeight="true" outlineLevel="0" collapsed="false">
      <c r="A18" s="169" t="s">
        <v>153</v>
      </c>
      <c r="B18" s="239" t="n">
        <v>1865</v>
      </c>
      <c r="C18" s="239" t="n">
        <v>5</v>
      </c>
      <c r="D18" s="375" t="n">
        <v>13</v>
      </c>
      <c r="E18" s="375" t="n">
        <v>45</v>
      </c>
      <c r="F18" s="375" t="n">
        <v>1058</v>
      </c>
      <c r="G18" s="375" t="n">
        <v>625</v>
      </c>
      <c r="H18" s="239" t="n">
        <v>119</v>
      </c>
      <c r="I18" s="238" t="n">
        <v>0</v>
      </c>
      <c r="J18" s="239" t="n">
        <v>7822</v>
      </c>
      <c r="K18" s="36" t="n">
        <v>4.1941018766756</v>
      </c>
    </row>
    <row r="19" s="110" customFormat="true" ht="15" hidden="false" customHeight="true" outlineLevel="0" collapsed="false">
      <c r="A19" s="169" t="s">
        <v>154</v>
      </c>
      <c r="B19" s="239" t="n">
        <v>2034</v>
      </c>
      <c r="C19" s="239" t="n">
        <v>0</v>
      </c>
      <c r="D19" s="375" t="n">
        <v>1</v>
      </c>
      <c r="E19" s="375" t="n">
        <v>10</v>
      </c>
      <c r="F19" s="375" t="n">
        <v>193</v>
      </c>
      <c r="G19" s="375" t="n">
        <v>885</v>
      </c>
      <c r="H19" s="239" t="n">
        <v>945</v>
      </c>
      <c r="I19" s="238" t="n">
        <v>0</v>
      </c>
      <c r="J19" s="239" t="n">
        <v>11815</v>
      </c>
      <c r="K19" s="36" t="n">
        <v>5.80875122910521</v>
      </c>
    </row>
    <row r="20" s="110" customFormat="true" ht="50.1" hidden="false" customHeight="true" outlineLevel="0" collapsed="false">
      <c r="A20" s="169" t="s">
        <v>155</v>
      </c>
      <c r="B20" s="239" t="n">
        <v>375</v>
      </c>
      <c r="C20" s="239" t="n">
        <v>23</v>
      </c>
      <c r="D20" s="375" t="n">
        <v>24</v>
      </c>
      <c r="E20" s="375" t="n">
        <v>33</v>
      </c>
      <c r="F20" s="375" t="n">
        <v>119</v>
      </c>
      <c r="G20" s="375" t="n">
        <v>100</v>
      </c>
      <c r="H20" s="239" t="n">
        <v>76</v>
      </c>
      <c r="I20" s="238" t="n">
        <v>0</v>
      </c>
      <c r="J20" s="239" t="n">
        <v>1750</v>
      </c>
      <c r="K20" s="36" t="n">
        <v>4.66666666666667</v>
      </c>
    </row>
    <row r="21" s="110" customFormat="true" ht="30" hidden="false" customHeight="true" outlineLevel="0" collapsed="false">
      <c r="A21" s="169" t="s">
        <v>256</v>
      </c>
      <c r="B21" s="239" t="n">
        <v>1157</v>
      </c>
      <c r="C21" s="239" t="n">
        <v>20</v>
      </c>
      <c r="D21" s="375" t="n">
        <v>39</v>
      </c>
      <c r="E21" s="375" t="n">
        <v>84</v>
      </c>
      <c r="F21" s="375" t="n">
        <v>642</v>
      </c>
      <c r="G21" s="375" t="n">
        <v>244</v>
      </c>
      <c r="H21" s="239" t="n">
        <v>128</v>
      </c>
      <c r="I21" s="238" t="n">
        <v>0</v>
      </c>
      <c r="J21" s="239" t="n">
        <v>37250</v>
      </c>
      <c r="K21" s="36" t="n">
        <v>32.1953327571305</v>
      </c>
    </row>
    <row r="22" s="110" customFormat="true" ht="30" hidden="false" customHeight="true" outlineLevel="0" collapsed="false">
      <c r="A22" s="169" t="s">
        <v>257</v>
      </c>
      <c r="B22" s="239" t="n">
        <v>629</v>
      </c>
      <c r="C22" s="239" t="n">
        <v>2</v>
      </c>
      <c r="D22" s="375" t="n">
        <v>15</v>
      </c>
      <c r="E22" s="375" t="n">
        <v>41</v>
      </c>
      <c r="F22" s="375" t="n">
        <v>99</v>
      </c>
      <c r="G22" s="375" t="n">
        <v>207</v>
      </c>
      <c r="H22" s="239" t="n">
        <v>265</v>
      </c>
      <c r="I22" s="238" t="n">
        <v>0</v>
      </c>
      <c r="J22" s="239" t="n">
        <v>1417</v>
      </c>
      <c r="K22" s="36" t="n">
        <v>2.25278219395866</v>
      </c>
    </row>
    <row r="23" s="110" customFormat="true" ht="15" hidden="false" customHeight="true" outlineLevel="0" collapsed="false">
      <c r="A23" s="169" t="s">
        <v>258</v>
      </c>
      <c r="B23" s="239" t="n">
        <v>2069</v>
      </c>
      <c r="C23" s="239" t="n">
        <v>7</v>
      </c>
      <c r="D23" s="375" t="n">
        <v>9</v>
      </c>
      <c r="E23" s="375" t="n">
        <v>14</v>
      </c>
      <c r="F23" s="375" t="n">
        <v>307</v>
      </c>
      <c r="G23" s="375" t="n">
        <v>654</v>
      </c>
      <c r="H23" s="239" t="n">
        <v>1078</v>
      </c>
      <c r="I23" s="238" t="n">
        <v>0</v>
      </c>
      <c r="J23" s="239" t="n">
        <v>12367</v>
      </c>
      <c r="K23" s="36" t="n">
        <v>5.97728371193813</v>
      </c>
    </row>
    <row r="24" s="110" customFormat="true" ht="15" hidden="false" customHeight="true" outlineLevel="0" collapsed="false">
      <c r="A24" s="169" t="s">
        <v>259</v>
      </c>
      <c r="B24" s="239" t="n">
        <v>1106</v>
      </c>
      <c r="C24" s="239" t="n">
        <v>25</v>
      </c>
      <c r="D24" s="375" t="n">
        <v>129</v>
      </c>
      <c r="E24" s="375" t="n">
        <v>101</v>
      </c>
      <c r="F24" s="375" t="n">
        <v>226</v>
      </c>
      <c r="G24" s="375" t="n">
        <v>207</v>
      </c>
      <c r="H24" s="239" t="n">
        <v>418</v>
      </c>
      <c r="I24" s="238" t="n">
        <v>0</v>
      </c>
      <c r="J24" s="239" t="n">
        <v>5560</v>
      </c>
      <c r="K24" s="36" t="n">
        <v>5.02712477396022</v>
      </c>
    </row>
    <row r="25" s="110" customFormat="true" ht="15" hidden="false" customHeight="true" outlineLevel="0" collapsed="false">
      <c r="A25" s="169" t="s">
        <v>260</v>
      </c>
      <c r="B25" s="239" t="n">
        <v>5595</v>
      </c>
      <c r="C25" s="239" t="n">
        <v>33</v>
      </c>
      <c r="D25" s="375" t="n">
        <v>74</v>
      </c>
      <c r="E25" s="375" t="n">
        <v>200</v>
      </c>
      <c r="F25" s="375" t="n">
        <v>2455</v>
      </c>
      <c r="G25" s="375" t="n">
        <v>1723</v>
      </c>
      <c r="H25" s="239" t="n">
        <v>1110</v>
      </c>
      <c r="I25" s="238" t="n">
        <v>0</v>
      </c>
      <c r="J25" s="239" t="n">
        <v>22665</v>
      </c>
      <c r="K25" s="36" t="n">
        <v>4.05093833780161</v>
      </c>
    </row>
    <row r="26" s="110" customFormat="true" ht="15" hidden="false" customHeight="true" outlineLevel="0" collapsed="false">
      <c r="A26" s="169" t="s">
        <v>261</v>
      </c>
      <c r="B26" s="239" t="n">
        <v>5030</v>
      </c>
      <c r="C26" s="239" t="n">
        <v>14</v>
      </c>
      <c r="D26" s="375" t="n">
        <v>41</v>
      </c>
      <c r="E26" s="375" t="n">
        <v>199</v>
      </c>
      <c r="F26" s="375" t="n">
        <v>2276</v>
      </c>
      <c r="G26" s="375" t="n">
        <v>1753</v>
      </c>
      <c r="H26" s="239" t="n">
        <v>747</v>
      </c>
      <c r="I26" s="238" t="n">
        <v>0</v>
      </c>
      <c r="J26" s="239" t="n">
        <v>16940</v>
      </c>
      <c r="K26" s="36" t="n">
        <v>3.36779324055666</v>
      </c>
    </row>
    <row r="27" s="110" customFormat="true" ht="15" hidden="false" customHeight="true" outlineLevel="0" collapsed="false">
      <c r="A27" s="169" t="s">
        <v>198</v>
      </c>
      <c r="B27" s="239" t="n">
        <v>554</v>
      </c>
      <c r="C27" s="239" t="n">
        <v>8</v>
      </c>
      <c r="D27" s="375" t="n">
        <v>33</v>
      </c>
      <c r="E27" s="375" t="n">
        <v>66</v>
      </c>
      <c r="F27" s="375" t="n">
        <v>208</v>
      </c>
      <c r="G27" s="375" t="n">
        <v>145</v>
      </c>
      <c r="H27" s="239" t="n">
        <v>94</v>
      </c>
      <c r="I27" s="238" t="n">
        <v>0</v>
      </c>
      <c r="J27" s="239" t="n">
        <v>2743</v>
      </c>
      <c r="K27" s="36" t="n">
        <v>4.95126353790614</v>
      </c>
    </row>
    <row r="28" s="110" customFormat="true" ht="30" hidden="false" customHeight="true" outlineLevel="0" collapsed="false">
      <c r="A28" s="169" t="s">
        <v>262</v>
      </c>
      <c r="B28" s="239" t="n">
        <v>1065</v>
      </c>
      <c r="C28" s="239" t="n">
        <v>3</v>
      </c>
      <c r="D28" s="375" t="n">
        <v>15</v>
      </c>
      <c r="E28" s="375" t="n">
        <v>64</v>
      </c>
      <c r="F28" s="375" t="n">
        <v>333</v>
      </c>
      <c r="G28" s="375" t="n">
        <v>362</v>
      </c>
      <c r="H28" s="239" t="n">
        <v>288</v>
      </c>
      <c r="I28" s="238" t="n">
        <v>0</v>
      </c>
      <c r="J28" s="239" t="n">
        <v>5217</v>
      </c>
      <c r="K28" s="36" t="n">
        <v>4.89859154929578</v>
      </c>
    </row>
    <row r="29" s="110" customFormat="true" ht="15" hidden="false" customHeight="true" outlineLevel="0" collapsed="false">
      <c r="A29" s="170" t="s">
        <v>263</v>
      </c>
      <c r="B29" s="239" t="n">
        <v>566</v>
      </c>
      <c r="C29" s="239" t="n">
        <v>167</v>
      </c>
      <c r="D29" s="375" t="n">
        <v>149</v>
      </c>
      <c r="E29" s="375" t="n">
        <v>96</v>
      </c>
      <c r="F29" s="375" t="n">
        <v>103</v>
      </c>
      <c r="G29" s="375" t="n">
        <v>38</v>
      </c>
      <c r="H29" s="239" t="n">
        <v>13</v>
      </c>
      <c r="I29" s="238" t="n">
        <v>0</v>
      </c>
      <c r="J29" s="239" t="n">
        <v>3080</v>
      </c>
      <c r="K29" s="36" t="n">
        <v>5.4416961130742</v>
      </c>
    </row>
    <row r="30" s="110" customFormat="true" ht="15" hidden="false" customHeight="true" outlineLevel="0" collapsed="false">
      <c r="A30" s="169" t="s">
        <v>264</v>
      </c>
      <c r="B30" s="239" t="n">
        <v>94</v>
      </c>
      <c r="C30" s="239" t="n">
        <v>0</v>
      </c>
      <c r="D30" s="375" t="n">
        <v>5</v>
      </c>
      <c r="E30" s="375" t="n">
        <v>13</v>
      </c>
      <c r="F30" s="375" t="n">
        <v>55</v>
      </c>
      <c r="G30" s="375" t="n">
        <v>14</v>
      </c>
      <c r="H30" s="239" t="n">
        <v>7</v>
      </c>
      <c r="I30" s="238" t="n">
        <v>0</v>
      </c>
      <c r="J30" s="239" t="n">
        <v>251</v>
      </c>
      <c r="K30" s="36" t="n">
        <v>2.67021276595745</v>
      </c>
    </row>
    <row r="31" s="110" customFormat="true" ht="30" hidden="false" customHeight="true" outlineLevel="0" collapsed="false">
      <c r="A31" s="115" t="s">
        <v>265</v>
      </c>
      <c r="B31" s="230" t="n">
        <v>1996</v>
      </c>
      <c r="C31" s="230" t="n">
        <v>9</v>
      </c>
      <c r="D31" s="371" t="n">
        <v>138</v>
      </c>
      <c r="E31" s="371" t="n">
        <v>274</v>
      </c>
      <c r="F31" s="371" t="n">
        <v>654</v>
      </c>
      <c r="G31" s="371" t="n">
        <v>410</v>
      </c>
      <c r="H31" s="230" t="n">
        <v>511</v>
      </c>
      <c r="I31" s="229" t="n">
        <v>0</v>
      </c>
      <c r="J31" s="230" t="n">
        <v>13439</v>
      </c>
      <c r="K31" s="34" t="n">
        <v>6.73296593186373</v>
      </c>
    </row>
    <row r="32" s="110" customFormat="true" ht="15" hidden="false" customHeight="true" outlineLevel="0" collapsed="false">
      <c r="A32" s="169" t="s">
        <v>266</v>
      </c>
      <c r="B32" s="239" t="n">
        <v>985</v>
      </c>
      <c r="C32" s="239" t="n">
        <v>3</v>
      </c>
      <c r="D32" s="375" t="n">
        <v>36</v>
      </c>
      <c r="E32" s="375" t="n">
        <v>125</v>
      </c>
      <c r="F32" s="375" t="n">
        <v>234</v>
      </c>
      <c r="G32" s="375" t="n">
        <v>238</v>
      </c>
      <c r="H32" s="239" t="n">
        <v>349</v>
      </c>
      <c r="I32" s="238" t="n">
        <v>0</v>
      </c>
      <c r="J32" s="239" t="n">
        <v>7068</v>
      </c>
      <c r="K32" s="36" t="n">
        <v>7.1756345177665</v>
      </c>
    </row>
    <row r="33" s="110" customFormat="true" ht="30" hidden="false" customHeight="true" outlineLevel="0" collapsed="false">
      <c r="A33" s="169" t="s">
        <v>227</v>
      </c>
      <c r="B33" s="239" t="n">
        <v>26</v>
      </c>
      <c r="C33" s="239" t="n">
        <v>0</v>
      </c>
      <c r="D33" s="375" t="n">
        <v>3</v>
      </c>
      <c r="E33" s="375" t="n">
        <v>3</v>
      </c>
      <c r="F33" s="375" t="n">
        <v>3</v>
      </c>
      <c r="G33" s="375" t="n">
        <v>6</v>
      </c>
      <c r="H33" s="239" t="n">
        <v>11</v>
      </c>
      <c r="I33" s="238" t="n">
        <v>0</v>
      </c>
      <c r="J33" s="239" t="n">
        <v>180</v>
      </c>
      <c r="K33" s="36" t="n">
        <v>6.92307692307692</v>
      </c>
    </row>
    <row r="34" s="110" customFormat="true" ht="45" hidden="false" customHeight="true" outlineLevel="0" collapsed="false">
      <c r="A34" s="169" t="s">
        <v>228</v>
      </c>
      <c r="B34" s="239" t="n">
        <v>54</v>
      </c>
      <c r="C34" s="239" t="n">
        <v>0</v>
      </c>
      <c r="D34" s="375" t="n">
        <v>3</v>
      </c>
      <c r="E34" s="375" t="n">
        <v>6</v>
      </c>
      <c r="F34" s="375" t="n">
        <v>21</v>
      </c>
      <c r="G34" s="375" t="n">
        <v>14</v>
      </c>
      <c r="H34" s="239" t="n">
        <v>10</v>
      </c>
      <c r="I34" s="238" t="n">
        <v>0</v>
      </c>
      <c r="J34" s="239" t="n">
        <v>174</v>
      </c>
      <c r="K34" s="36" t="n">
        <v>3.22222222222222</v>
      </c>
    </row>
    <row r="35" s="110" customFormat="true" ht="15" hidden="false" customHeight="true" outlineLevel="0" collapsed="false">
      <c r="A35" s="169" t="s">
        <v>267</v>
      </c>
      <c r="B35" s="239" t="n">
        <v>342</v>
      </c>
      <c r="C35" s="239" t="n">
        <v>4</v>
      </c>
      <c r="D35" s="375" t="n">
        <v>27</v>
      </c>
      <c r="E35" s="375" t="n">
        <v>50</v>
      </c>
      <c r="F35" s="375" t="n">
        <v>163</v>
      </c>
      <c r="G35" s="375" t="n">
        <v>45</v>
      </c>
      <c r="H35" s="239" t="n">
        <v>53</v>
      </c>
      <c r="I35" s="238" t="n">
        <v>0</v>
      </c>
      <c r="J35" s="377" t="n">
        <v>1949</v>
      </c>
      <c r="K35" s="36" t="n">
        <v>5.69883040935673</v>
      </c>
    </row>
    <row r="36" s="110" customFormat="true" ht="15" hidden="false" customHeight="true" outlineLevel="0" collapsed="false">
      <c r="A36" s="169" t="s">
        <v>268</v>
      </c>
      <c r="B36" s="239" t="n">
        <v>114</v>
      </c>
      <c r="C36" s="377" t="n">
        <v>0</v>
      </c>
      <c r="D36" s="376" t="n">
        <v>7</v>
      </c>
      <c r="E36" s="376" t="n">
        <v>29</v>
      </c>
      <c r="F36" s="376" t="n">
        <v>46</v>
      </c>
      <c r="G36" s="376" t="n">
        <v>21</v>
      </c>
      <c r="H36" s="377" t="n">
        <v>11</v>
      </c>
      <c r="I36" s="238" t="n">
        <v>0</v>
      </c>
      <c r="J36" s="239" t="n">
        <v>621</v>
      </c>
      <c r="K36" s="36" t="n">
        <v>5.44736842105263</v>
      </c>
    </row>
    <row r="37" s="110" customFormat="true" ht="15" hidden="false" customHeight="true" outlineLevel="0" collapsed="false">
      <c r="A37" s="169" t="s">
        <v>237</v>
      </c>
      <c r="B37" s="239" t="n">
        <v>102</v>
      </c>
      <c r="C37" s="239" t="n">
        <v>1</v>
      </c>
      <c r="D37" s="375" t="n">
        <v>36</v>
      </c>
      <c r="E37" s="375" t="n">
        <v>25</v>
      </c>
      <c r="F37" s="375" t="n">
        <v>25</v>
      </c>
      <c r="G37" s="375" t="n">
        <v>7</v>
      </c>
      <c r="H37" s="239" t="n">
        <v>8</v>
      </c>
      <c r="I37" s="238" t="n">
        <v>0</v>
      </c>
      <c r="J37" s="239" t="n">
        <v>1255</v>
      </c>
      <c r="K37" s="36" t="n">
        <v>12.3039215686275</v>
      </c>
    </row>
    <row r="38" s="110" customFormat="true" ht="45" hidden="false" customHeight="true" outlineLevel="0" collapsed="false">
      <c r="A38" s="169" t="s">
        <v>238</v>
      </c>
      <c r="B38" s="239" t="n">
        <v>89</v>
      </c>
      <c r="C38" s="239" t="n">
        <v>0</v>
      </c>
      <c r="D38" s="375" t="n">
        <v>12</v>
      </c>
      <c r="E38" s="375" t="n">
        <v>12</v>
      </c>
      <c r="F38" s="375" t="n">
        <v>43</v>
      </c>
      <c r="G38" s="375" t="n">
        <v>9</v>
      </c>
      <c r="H38" s="239" t="n">
        <v>13</v>
      </c>
      <c r="I38" s="238" t="n">
        <v>0</v>
      </c>
      <c r="J38" s="377" t="n">
        <v>289</v>
      </c>
      <c r="K38" s="36" t="n">
        <v>3.24719101123596</v>
      </c>
    </row>
    <row r="39" s="110" customFormat="true" ht="30" hidden="false" customHeight="true" outlineLevel="0" collapsed="false">
      <c r="A39" s="169" t="s">
        <v>240</v>
      </c>
      <c r="B39" s="239" t="n">
        <v>253</v>
      </c>
      <c r="C39" s="377" t="n">
        <v>1</v>
      </c>
      <c r="D39" s="376" t="n">
        <v>5</v>
      </c>
      <c r="E39" s="376" t="n">
        <v>14</v>
      </c>
      <c r="F39" s="376" t="n">
        <v>113</v>
      </c>
      <c r="G39" s="376" t="n">
        <v>68</v>
      </c>
      <c r="H39" s="377" t="n">
        <v>52</v>
      </c>
      <c r="I39" s="238" t="n">
        <v>0</v>
      </c>
      <c r="J39" s="239" t="n">
        <v>1802</v>
      </c>
      <c r="K39" s="36" t="n">
        <v>7.12252964426877</v>
      </c>
    </row>
    <row r="40" s="110" customFormat="true" ht="45" hidden="false" customHeight="true" outlineLevel="0" collapsed="false">
      <c r="A40" s="169" t="s">
        <v>239</v>
      </c>
      <c r="B40" s="239" t="n">
        <v>31</v>
      </c>
      <c r="C40" s="239" t="n">
        <v>0</v>
      </c>
      <c r="D40" s="375" t="n">
        <v>9</v>
      </c>
      <c r="E40" s="375" t="n">
        <v>10</v>
      </c>
      <c r="F40" s="375" t="n">
        <v>6</v>
      </c>
      <c r="G40" s="375" t="n">
        <v>2</v>
      </c>
      <c r="H40" s="239" t="n">
        <v>4</v>
      </c>
      <c r="I40" s="238" t="n">
        <v>0</v>
      </c>
      <c r="J40" s="377" t="n">
        <v>101</v>
      </c>
      <c r="K40" s="36" t="n">
        <v>3.25806451612903</v>
      </c>
    </row>
    <row r="41" s="110" customFormat="true" ht="15" hidden="false" customHeight="true" outlineLevel="0" collapsed="false">
      <c r="A41" s="115" t="s">
        <v>269</v>
      </c>
      <c r="B41" s="230" t="n">
        <v>666</v>
      </c>
      <c r="C41" s="378" t="n">
        <v>34</v>
      </c>
      <c r="D41" s="379" t="n">
        <v>52</v>
      </c>
      <c r="E41" s="379" t="n">
        <v>52</v>
      </c>
      <c r="F41" s="379" t="n">
        <v>234</v>
      </c>
      <c r="G41" s="379" t="n">
        <v>159</v>
      </c>
      <c r="H41" s="378" t="n">
        <v>135</v>
      </c>
      <c r="I41" s="380" t="n">
        <v>0</v>
      </c>
      <c r="J41" s="230" t="n">
        <v>2618</v>
      </c>
      <c r="K41" s="34" t="n">
        <v>3.93093093093093</v>
      </c>
    </row>
    <row r="42" s="110" customFormat="true" ht="30" hidden="false" customHeight="true" outlineLevel="0" collapsed="false">
      <c r="A42" s="115" t="s">
        <v>270</v>
      </c>
      <c r="B42" s="230" t="n">
        <v>2029</v>
      </c>
      <c r="C42" s="230" t="n">
        <v>99</v>
      </c>
      <c r="D42" s="371" t="n">
        <v>77</v>
      </c>
      <c r="E42" s="371" t="n">
        <v>119</v>
      </c>
      <c r="F42" s="371" t="n">
        <v>1303</v>
      </c>
      <c r="G42" s="371" t="n">
        <v>317</v>
      </c>
      <c r="H42" s="230" t="n">
        <v>114</v>
      </c>
      <c r="I42" s="229" t="n">
        <v>0</v>
      </c>
      <c r="J42" s="230" t="n">
        <v>3942</v>
      </c>
      <c r="K42" s="34" t="n">
        <v>1.942828979793</v>
      </c>
    </row>
    <row r="43" s="110" customFormat="true" ht="15" hidden="false" customHeight="true" outlineLevel="0" collapsed="false">
      <c r="A43" s="169" t="s">
        <v>243</v>
      </c>
      <c r="B43" s="239" t="n">
        <v>18</v>
      </c>
      <c r="C43" s="239" t="n">
        <v>1</v>
      </c>
      <c r="D43" s="375" t="n">
        <v>0</v>
      </c>
      <c r="E43" s="375" t="n">
        <v>0</v>
      </c>
      <c r="F43" s="375" t="n">
        <v>2</v>
      </c>
      <c r="G43" s="375" t="n">
        <v>8</v>
      </c>
      <c r="H43" s="239" t="n">
        <v>7</v>
      </c>
      <c r="I43" s="238" t="n">
        <v>0</v>
      </c>
      <c r="J43" s="239" t="n">
        <v>156</v>
      </c>
      <c r="K43" s="36" t="n">
        <v>8.66666666666667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8.99"/>
    <col collapsed="false" customWidth="true" hidden="false" outlineLevel="0" max="3" min="3" style="139" width="7.56"/>
    <col collapsed="false" customWidth="true" hidden="false" outlineLevel="0" max="4" min="4" style="139" width="6.7"/>
    <col collapsed="false" customWidth="true" hidden="false" outlineLevel="0" max="5" min="5" style="139" width="8.41"/>
    <col collapsed="false" customWidth="true" hidden="false" outlineLevel="0" max="6" min="6" style="139" width="7.7"/>
    <col collapsed="false" customWidth="true" hidden="false" outlineLevel="0" max="7" min="7" style="140" width="7.42"/>
    <col collapsed="false" customWidth="true" hidden="false" outlineLevel="0" max="8" min="8" style="139" width="8.99"/>
    <col collapsed="false" customWidth="true" hidden="false" outlineLevel="0" max="9" min="9" style="78" width="8.99"/>
    <col collapsed="false" customWidth="true" hidden="false" outlineLevel="0" max="10" min="10" style="78" width="8.7"/>
    <col collapsed="false" customWidth="true" hidden="false" outlineLevel="0" max="11" min="11" style="363" width="11.13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305</v>
      </c>
      <c r="B2" s="339"/>
      <c r="C2" s="339"/>
      <c r="D2" s="339"/>
      <c r="E2" s="339"/>
      <c r="F2" s="339"/>
      <c r="G2" s="339"/>
      <c r="H2" s="339"/>
      <c r="I2" s="339"/>
      <c r="J2" s="339"/>
      <c r="K2" s="364"/>
    </row>
    <row r="3" s="82" customFormat="true" ht="15" hidden="false" customHeight="true" outlineLevel="0" collapsed="false">
      <c r="A3" s="176" t="s">
        <v>70</v>
      </c>
      <c r="B3" s="177"/>
      <c r="C3" s="177"/>
      <c r="D3" s="177"/>
      <c r="E3" s="177"/>
      <c r="F3" s="177"/>
      <c r="G3" s="177"/>
      <c r="H3" s="177"/>
      <c r="I3" s="177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customFormat="false" ht="15" hidden="false" customHeight="true" outlineLevel="0" collapsed="false">
      <c r="A5" s="55" t="s">
        <v>245</v>
      </c>
      <c r="B5" s="152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302</v>
      </c>
      <c r="K5" s="366" t="s">
        <v>299</v>
      </c>
    </row>
    <row r="6" customFormat="false" ht="30" hidden="false" customHeight="true" outlineLevel="0" collapsed="false">
      <c r="A6" s="55"/>
      <c r="B6" s="152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6" t="s">
        <v>296</v>
      </c>
      <c r="J6" s="195"/>
      <c r="K6" s="366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70"/>
    </row>
    <row r="8" s="110" customFormat="true" ht="15" hidden="false" customHeight="true" outlineLevel="0" collapsed="false">
      <c r="A8" s="132" t="s">
        <v>249</v>
      </c>
      <c r="B8" s="230" t="n">
        <v>50213</v>
      </c>
      <c r="C8" s="230" t="n">
        <v>1484</v>
      </c>
      <c r="D8" s="371" t="n">
        <v>1761</v>
      </c>
      <c r="E8" s="230" t="n">
        <v>1647</v>
      </c>
      <c r="F8" s="371" t="n">
        <v>35360</v>
      </c>
      <c r="G8" s="371" t="n">
        <v>5273</v>
      </c>
      <c r="H8" s="230" t="n">
        <v>4688</v>
      </c>
      <c r="I8" s="229" t="n">
        <v>0</v>
      </c>
      <c r="J8" s="371" t="n">
        <v>135633</v>
      </c>
      <c r="K8" s="34" t="n">
        <v>2.70115308784578</v>
      </c>
    </row>
    <row r="9" customFormat="false" ht="15" hidden="false" customHeight="true" outlineLevel="0" collapsed="false">
      <c r="A9" s="157"/>
      <c r="B9" s="372"/>
      <c r="C9" s="372"/>
      <c r="D9" s="373"/>
      <c r="E9" s="372"/>
      <c r="F9" s="373"/>
      <c r="G9" s="373"/>
      <c r="H9" s="372"/>
      <c r="I9" s="374"/>
      <c r="J9" s="373"/>
      <c r="K9" s="24"/>
    </row>
    <row r="10" s="110" customFormat="true" ht="30" hidden="false" customHeight="true" outlineLevel="0" collapsed="false">
      <c r="A10" s="132" t="s">
        <v>82</v>
      </c>
      <c r="B10" s="230" t="n">
        <v>31236</v>
      </c>
      <c r="C10" s="230" t="n">
        <v>1037</v>
      </c>
      <c r="D10" s="371" t="n">
        <v>1110</v>
      </c>
      <c r="E10" s="230" t="n">
        <v>410</v>
      </c>
      <c r="F10" s="371" t="n">
        <v>27839</v>
      </c>
      <c r="G10" s="371" t="n">
        <v>381</v>
      </c>
      <c r="H10" s="230" t="n">
        <v>459</v>
      </c>
      <c r="I10" s="229" t="n">
        <v>0</v>
      </c>
      <c r="J10" s="371" t="n">
        <v>70878</v>
      </c>
      <c r="K10" s="34" t="n">
        <v>2.26911256242797</v>
      </c>
    </row>
    <row r="11" s="110" customFormat="true" ht="15" hidden="false" customHeight="true" outlineLevel="0" collapsed="false">
      <c r="A11" s="165" t="s">
        <v>250</v>
      </c>
      <c r="B11" s="239" t="n">
        <v>1334</v>
      </c>
      <c r="C11" s="239" t="n">
        <v>105</v>
      </c>
      <c r="D11" s="375" t="n">
        <v>209</v>
      </c>
      <c r="E11" s="239" t="n">
        <v>120</v>
      </c>
      <c r="F11" s="375" t="n">
        <v>502</v>
      </c>
      <c r="G11" s="375" t="n">
        <v>210</v>
      </c>
      <c r="H11" s="239" t="n">
        <v>188</v>
      </c>
      <c r="I11" s="238" t="n">
        <v>0</v>
      </c>
      <c r="J11" s="375" t="n">
        <v>3566</v>
      </c>
      <c r="K11" s="36" t="n">
        <v>2.67316341829085</v>
      </c>
    </row>
    <row r="12" s="110" customFormat="true" ht="15" hidden="false" customHeight="true" outlineLevel="0" collapsed="false">
      <c r="A12" s="169" t="s">
        <v>251</v>
      </c>
      <c r="B12" s="239" t="n">
        <v>1346</v>
      </c>
      <c r="C12" s="239" t="n">
        <v>326</v>
      </c>
      <c r="D12" s="375" t="n">
        <v>475</v>
      </c>
      <c r="E12" s="239" t="n">
        <v>109</v>
      </c>
      <c r="F12" s="375" t="n">
        <v>190</v>
      </c>
      <c r="G12" s="375" t="n">
        <v>67</v>
      </c>
      <c r="H12" s="239" t="n">
        <v>179</v>
      </c>
      <c r="I12" s="238" t="n">
        <v>0</v>
      </c>
      <c r="J12" s="375" t="n">
        <v>4917</v>
      </c>
      <c r="K12" s="36" t="n">
        <v>3.65304606240713</v>
      </c>
    </row>
    <row r="13" s="110" customFormat="true" ht="15" hidden="false" customHeight="true" outlineLevel="0" collapsed="false">
      <c r="A13" s="169" t="s">
        <v>252</v>
      </c>
      <c r="B13" s="239" t="n">
        <v>27252</v>
      </c>
      <c r="C13" s="239" t="n">
        <v>0</v>
      </c>
      <c r="D13" s="375" t="n">
        <v>0</v>
      </c>
      <c r="E13" s="239" t="n">
        <v>146</v>
      </c>
      <c r="F13" s="375" t="n">
        <v>27054</v>
      </c>
      <c r="G13" s="375" t="n">
        <v>51</v>
      </c>
      <c r="H13" s="239" t="n">
        <v>1</v>
      </c>
      <c r="I13" s="238" t="n">
        <v>0</v>
      </c>
      <c r="J13" s="375" t="n">
        <v>56666</v>
      </c>
      <c r="K13" s="36" t="n">
        <v>2.07933362688977</v>
      </c>
      <c r="L13" s="201"/>
    </row>
    <row r="14" s="110" customFormat="true" ht="30" hidden="false" customHeight="true" outlineLevel="0" collapsed="false">
      <c r="A14" s="169" t="s">
        <v>253</v>
      </c>
      <c r="B14" s="239" t="n">
        <v>1037</v>
      </c>
      <c r="C14" s="239" t="n">
        <v>599</v>
      </c>
      <c r="D14" s="375" t="n">
        <v>411</v>
      </c>
      <c r="E14" s="239" t="n">
        <v>22</v>
      </c>
      <c r="F14" s="375" t="n">
        <v>5</v>
      </c>
      <c r="G14" s="375" t="n">
        <v>0</v>
      </c>
      <c r="H14" s="239" t="n">
        <v>0</v>
      </c>
      <c r="I14" s="238" t="n">
        <v>0</v>
      </c>
      <c r="J14" s="375" t="n">
        <v>4829</v>
      </c>
      <c r="K14" s="36" t="n">
        <v>4.65670202507232</v>
      </c>
    </row>
    <row r="15" s="110" customFormat="true" ht="15" hidden="false" customHeight="true" outlineLevel="0" collapsed="false">
      <c r="A15" s="169" t="s">
        <v>254</v>
      </c>
      <c r="B15" s="239" t="n">
        <v>267</v>
      </c>
      <c r="C15" s="239" t="n">
        <v>7</v>
      </c>
      <c r="D15" s="375" t="n">
        <v>15</v>
      </c>
      <c r="E15" s="239" t="n">
        <v>13</v>
      </c>
      <c r="F15" s="375" t="n">
        <v>88</v>
      </c>
      <c r="G15" s="375" t="n">
        <v>53</v>
      </c>
      <c r="H15" s="239" t="n">
        <v>91</v>
      </c>
      <c r="I15" s="238" t="n">
        <v>0</v>
      </c>
      <c r="J15" s="375" t="n">
        <v>900</v>
      </c>
      <c r="K15" s="36" t="n">
        <v>3.37078651685393</v>
      </c>
    </row>
    <row r="16" s="110" customFormat="true" ht="15" hidden="false" customHeight="true" outlineLevel="0" collapsed="false">
      <c r="A16" s="115" t="s">
        <v>135</v>
      </c>
      <c r="B16" s="230" t="n">
        <v>15231</v>
      </c>
      <c r="C16" s="230" t="n">
        <v>139</v>
      </c>
      <c r="D16" s="371" t="n">
        <v>405</v>
      </c>
      <c r="E16" s="230" t="n">
        <v>806</v>
      </c>
      <c r="F16" s="371" t="n">
        <v>5970</v>
      </c>
      <c r="G16" s="371" t="n">
        <v>4325</v>
      </c>
      <c r="H16" s="230" t="n">
        <v>3586</v>
      </c>
      <c r="I16" s="229" t="n">
        <v>0</v>
      </c>
      <c r="J16" s="371" t="n">
        <v>52544</v>
      </c>
      <c r="K16" s="34" t="n">
        <v>3.44980631606592</v>
      </c>
    </row>
    <row r="17" s="110" customFormat="true" ht="15" hidden="false" customHeight="true" outlineLevel="0" collapsed="false">
      <c r="A17" s="169" t="s">
        <v>255</v>
      </c>
      <c r="B17" s="239" t="n">
        <v>667</v>
      </c>
      <c r="C17" s="239" t="n">
        <v>3</v>
      </c>
      <c r="D17" s="375" t="n">
        <v>22</v>
      </c>
      <c r="E17" s="239" t="n">
        <v>39</v>
      </c>
      <c r="F17" s="375" t="n">
        <v>165</v>
      </c>
      <c r="G17" s="375" t="n">
        <v>282</v>
      </c>
      <c r="H17" s="239" t="n">
        <v>156</v>
      </c>
      <c r="I17" s="238" t="n">
        <v>0</v>
      </c>
      <c r="J17" s="375" t="n">
        <v>3447</v>
      </c>
      <c r="K17" s="36" t="n">
        <v>5.16791604197901</v>
      </c>
    </row>
    <row r="18" s="110" customFormat="true" ht="15" hidden="false" customHeight="true" outlineLevel="0" collapsed="false">
      <c r="A18" s="169" t="s">
        <v>153</v>
      </c>
      <c r="B18" s="239" t="n">
        <v>1301</v>
      </c>
      <c r="C18" s="239" t="n">
        <v>1</v>
      </c>
      <c r="D18" s="375" t="n">
        <v>13</v>
      </c>
      <c r="E18" s="239" t="n">
        <v>40</v>
      </c>
      <c r="F18" s="375" t="n">
        <v>693</v>
      </c>
      <c r="G18" s="375" t="n">
        <v>458</v>
      </c>
      <c r="H18" s="239" t="n">
        <v>96</v>
      </c>
      <c r="I18" s="238" t="n">
        <v>0</v>
      </c>
      <c r="J18" s="375" t="n">
        <v>4677</v>
      </c>
      <c r="K18" s="36" t="n">
        <v>3.59492697924673</v>
      </c>
    </row>
    <row r="19" s="110" customFormat="true" ht="15" hidden="false" customHeight="true" outlineLevel="0" collapsed="false">
      <c r="A19" s="169" t="s">
        <v>154</v>
      </c>
      <c r="B19" s="239" t="n">
        <v>1152</v>
      </c>
      <c r="C19" s="239" t="n">
        <v>0</v>
      </c>
      <c r="D19" s="375" t="n">
        <v>3</v>
      </c>
      <c r="E19" s="239" t="n">
        <v>15</v>
      </c>
      <c r="F19" s="375" t="n">
        <v>151</v>
      </c>
      <c r="G19" s="375" t="n">
        <v>487</v>
      </c>
      <c r="H19" s="239" t="n">
        <v>496</v>
      </c>
      <c r="I19" s="238" t="n">
        <v>0</v>
      </c>
      <c r="J19" s="375" t="n">
        <v>4687</v>
      </c>
      <c r="K19" s="36" t="n">
        <v>4.06857638888889</v>
      </c>
    </row>
    <row r="20" s="110" customFormat="true" ht="50.1" hidden="false" customHeight="true" outlineLevel="0" collapsed="false">
      <c r="A20" s="169" t="s">
        <v>155</v>
      </c>
      <c r="B20" s="239" t="n">
        <v>339</v>
      </c>
      <c r="C20" s="239" t="n">
        <v>14</v>
      </c>
      <c r="D20" s="375" t="n">
        <v>22</v>
      </c>
      <c r="E20" s="239" t="n">
        <v>20</v>
      </c>
      <c r="F20" s="375" t="n">
        <v>108</v>
      </c>
      <c r="G20" s="375" t="n">
        <v>79</v>
      </c>
      <c r="H20" s="239" t="n">
        <v>96</v>
      </c>
      <c r="I20" s="238" t="n">
        <v>0</v>
      </c>
      <c r="J20" s="375" t="n">
        <v>1149</v>
      </c>
      <c r="K20" s="36" t="n">
        <v>3.38938053097345</v>
      </c>
    </row>
    <row r="21" s="110" customFormat="true" ht="30" hidden="false" customHeight="true" outlineLevel="0" collapsed="false">
      <c r="A21" s="169" t="s">
        <v>256</v>
      </c>
      <c r="B21" s="239" t="n">
        <v>403</v>
      </c>
      <c r="C21" s="239" t="n">
        <v>5</v>
      </c>
      <c r="D21" s="375" t="n">
        <v>20</v>
      </c>
      <c r="E21" s="239" t="n">
        <v>22</v>
      </c>
      <c r="F21" s="375" t="n">
        <v>185</v>
      </c>
      <c r="G21" s="375" t="n">
        <v>88</v>
      </c>
      <c r="H21" s="239" t="n">
        <v>83</v>
      </c>
      <c r="I21" s="238" t="n">
        <v>0</v>
      </c>
      <c r="J21" s="375" t="n">
        <v>1166</v>
      </c>
      <c r="K21" s="36" t="n">
        <v>2.89330024813896</v>
      </c>
    </row>
    <row r="22" s="110" customFormat="true" ht="30" hidden="false" customHeight="true" outlineLevel="0" collapsed="false">
      <c r="A22" s="169" t="s">
        <v>257</v>
      </c>
      <c r="B22" s="239" t="n">
        <v>340</v>
      </c>
      <c r="C22" s="239" t="n">
        <v>2</v>
      </c>
      <c r="D22" s="375" t="n">
        <v>9</v>
      </c>
      <c r="E22" s="239" t="n">
        <v>24</v>
      </c>
      <c r="F22" s="375" t="n">
        <v>78</v>
      </c>
      <c r="G22" s="375" t="n">
        <v>99</v>
      </c>
      <c r="H22" s="239" t="n">
        <v>128</v>
      </c>
      <c r="I22" s="238" t="n">
        <v>0</v>
      </c>
      <c r="J22" s="375" t="n">
        <v>422</v>
      </c>
      <c r="K22" s="36" t="n">
        <v>1.24117647058824</v>
      </c>
    </row>
    <row r="23" s="110" customFormat="true" ht="15" hidden="false" customHeight="true" outlineLevel="0" collapsed="false">
      <c r="A23" s="169" t="s">
        <v>258</v>
      </c>
      <c r="B23" s="239" t="n">
        <v>1569</v>
      </c>
      <c r="C23" s="239" t="n">
        <v>5</v>
      </c>
      <c r="D23" s="375" t="n">
        <v>11</v>
      </c>
      <c r="E23" s="239" t="n">
        <v>18</v>
      </c>
      <c r="F23" s="375" t="n">
        <v>234</v>
      </c>
      <c r="G23" s="375" t="n">
        <v>527</v>
      </c>
      <c r="H23" s="239" t="n">
        <v>774</v>
      </c>
      <c r="I23" s="238" t="n">
        <v>0</v>
      </c>
      <c r="J23" s="375" t="n">
        <v>6234</v>
      </c>
      <c r="K23" s="36" t="n">
        <v>3.97323135755258</v>
      </c>
    </row>
    <row r="24" s="110" customFormat="true" ht="15" hidden="false" customHeight="true" outlineLevel="0" collapsed="false">
      <c r="A24" s="169" t="s">
        <v>259</v>
      </c>
      <c r="B24" s="239" t="n">
        <v>1084</v>
      </c>
      <c r="C24" s="239" t="n">
        <v>14</v>
      </c>
      <c r="D24" s="375" t="n">
        <v>83</v>
      </c>
      <c r="E24" s="239" t="n">
        <v>135</v>
      </c>
      <c r="F24" s="375" t="n">
        <v>219</v>
      </c>
      <c r="G24" s="375" t="n">
        <v>220</v>
      </c>
      <c r="H24" s="239" t="n">
        <v>413</v>
      </c>
      <c r="I24" s="238" t="n">
        <v>0</v>
      </c>
      <c r="J24" s="375" t="n">
        <v>3628</v>
      </c>
      <c r="K24" s="36" t="n">
        <v>3.34686346863469</v>
      </c>
    </row>
    <row r="25" s="110" customFormat="true" ht="15" hidden="false" customHeight="true" outlineLevel="0" collapsed="false">
      <c r="A25" s="169" t="s">
        <v>260</v>
      </c>
      <c r="B25" s="239" t="n">
        <v>4000</v>
      </c>
      <c r="C25" s="239" t="n">
        <v>17</v>
      </c>
      <c r="D25" s="375" t="n">
        <v>77</v>
      </c>
      <c r="E25" s="239" t="n">
        <v>246</v>
      </c>
      <c r="F25" s="375" t="n">
        <v>1946</v>
      </c>
      <c r="G25" s="375" t="n">
        <v>955</v>
      </c>
      <c r="H25" s="239" t="n">
        <v>759</v>
      </c>
      <c r="I25" s="238" t="n">
        <v>0</v>
      </c>
      <c r="J25" s="375" t="n">
        <v>13368</v>
      </c>
      <c r="K25" s="36" t="n">
        <v>3.342</v>
      </c>
    </row>
    <row r="26" s="110" customFormat="true" ht="15" hidden="false" customHeight="true" outlineLevel="0" collapsed="false">
      <c r="A26" s="169" t="s">
        <v>261</v>
      </c>
      <c r="B26" s="239" t="n">
        <v>2590</v>
      </c>
      <c r="C26" s="239" t="n">
        <v>9</v>
      </c>
      <c r="D26" s="375" t="n">
        <v>38</v>
      </c>
      <c r="E26" s="239" t="n">
        <v>101</v>
      </c>
      <c r="F26" s="375" t="n">
        <v>1438</v>
      </c>
      <c r="G26" s="375" t="n">
        <v>692</v>
      </c>
      <c r="H26" s="239" t="n">
        <v>312</v>
      </c>
      <c r="I26" s="238" t="n">
        <v>0</v>
      </c>
      <c r="J26" s="375" t="n">
        <v>7153</v>
      </c>
      <c r="K26" s="36" t="n">
        <v>2.76177606177606</v>
      </c>
    </row>
    <row r="27" s="110" customFormat="true" ht="15" hidden="false" customHeight="true" outlineLevel="0" collapsed="false">
      <c r="A27" s="169" t="s">
        <v>198</v>
      </c>
      <c r="B27" s="239" t="n">
        <v>378</v>
      </c>
      <c r="C27" s="239" t="n">
        <v>12</v>
      </c>
      <c r="D27" s="375" t="n">
        <v>23</v>
      </c>
      <c r="E27" s="239" t="n">
        <v>35</v>
      </c>
      <c r="F27" s="375" t="n">
        <v>181</v>
      </c>
      <c r="G27" s="375" t="n">
        <v>70</v>
      </c>
      <c r="H27" s="239" t="n">
        <v>57</v>
      </c>
      <c r="I27" s="238" t="n">
        <v>0</v>
      </c>
      <c r="J27" s="375" t="n">
        <v>1333</v>
      </c>
      <c r="K27" s="36" t="n">
        <v>3.52645502645503</v>
      </c>
    </row>
    <row r="28" s="110" customFormat="true" ht="30" hidden="false" customHeight="true" outlineLevel="0" collapsed="false">
      <c r="A28" s="169" t="s">
        <v>262</v>
      </c>
      <c r="B28" s="239" t="n">
        <v>1065</v>
      </c>
      <c r="C28" s="239" t="n">
        <v>4</v>
      </c>
      <c r="D28" s="375" t="n">
        <v>10</v>
      </c>
      <c r="E28" s="239" t="n">
        <v>61</v>
      </c>
      <c r="F28" s="375" t="n">
        <v>452</v>
      </c>
      <c r="G28" s="375" t="n">
        <v>334</v>
      </c>
      <c r="H28" s="239" t="n">
        <v>204</v>
      </c>
      <c r="I28" s="238" t="n">
        <v>0</v>
      </c>
      <c r="J28" s="375" t="n">
        <v>4020</v>
      </c>
      <c r="K28" s="36" t="n">
        <v>3.77464788732394</v>
      </c>
    </row>
    <row r="29" s="110" customFormat="true" ht="15" hidden="false" customHeight="true" outlineLevel="0" collapsed="false">
      <c r="A29" s="170" t="s">
        <v>263</v>
      </c>
      <c r="B29" s="239" t="n">
        <v>266</v>
      </c>
      <c r="C29" s="239" t="n">
        <v>53</v>
      </c>
      <c r="D29" s="375" t="n">
        <v>72</v>
      </c>
      <c r="E29" s="239" t="n">
        <v>44</v>
      </c>
      <c r="F29" s="375" t="n">
        <v>79</v>
      </c>
      <c r="G29" s="375" t="n">
        <v>16</v>
      </c>
      <c r="H29" s="239" t="n">
        <v>2</v>
      </c>
      <c r="I29" s="238" t="n">
        <v>0</v>
      </c>
      <c r="J29" s="375" t="n">
        <v>1001</v>
      </c>
      <c r="K29" s="36" t="n">
        <v>3.76315789473684</v>
      </c>
    </row>
    <row r="30" s="110" customFormat="true" ht="15" hidden="false" customHeight="true" outlineLevel="0" collapsed="false">
      <c r="A30" s="169" t="s">
        <v>264</v>
      </c>
      <c r="B30" s="239" t="n">
        <v>77</v>
      </c>
      <c r="C30" s="239" t="n">
        <v>0</v>
      </c>
      <c r="D30" s="375" t="n">
        <v>2</v>
      </c>
      <c r="E30" s="239" t="n">
        <v>6</v>
      </c>
      <c r="F30" s="375" t="n">
        <v>41</v>
      </c>
      <c r="G30" s="375" t="n">
        <v>18</v>
      </c>
      <c r="H30" s="239" t="n">
        <v>10</v>
      </c>
      <c r="I30" s="238" t="n">
        <v>0</v>
      </c>
      <c r="J30" s="375" t="n">
        <v>259</v>
      </c>
      <c r="K30" s="36" t="n">
        <v>3.36363636363636</v>
      </c>
    </row>
    <row r="31" s="110" customFormat="true" ht="30" hidden="false" customHeight="true" outlineLevel="0" collapsed="false">
      <c r="A31" s="115" t="s">
        <v>265</v>
      </c>
      <c r="B31" s="230" t="n">
        <v>2132</v>
      </c>
      <c r="C31" s="230" t="n">
        <v>19</v>
      </c>
      <c r="D31" s="371" t="n">
        <v>155</v>
      </c>
      <c r="E31" s="230" t="n">
        <v>361</v>
      </c>
      <c r="F31" s="371" t="n">
        <v>697</v>
      </c>
      <c r="G31" s="371" t="n">
        <v>399</v>
      </c>
      <c r="H31" s="230" t="n">
        <v>501</v>
      </c>
      <c r="I31" s="229" t="n">
        <v>0</v>
      </c>
      <c r="J31" s="371" t="n">
        <v>6893</v>
      </c>
      <c r="K31" s="34" t="n">
        <v>3.23311444652908</v>
      </c>
    </row>
    <row r="32" s="110" customFormat="true" ht="15" hidden="false" customHeight="true" outlineLevel="0" collapsed="false">
      <c r="A32" s="169" t="s">
        <v>266</v>
      </c>
      <c r="B32" s="239" t="n">
        <v>980</v>
      </c>
      <c r="C32" s="239" t="n">
        <v>2</v>
      </c>
      <c r="D32" s="375" t="n">
        <v>42</v>
      </c>
      <c r="E32" s="239" t="n">
        <v>164</v>
      </c>
      <c r="F32" s="375" t="n">
        <v>209</v>
      </c>
      <c r="G32" s="375" t="n">
        <v>212</v>
      </c>
      <c r="H32" s="239" t="n">
        <v>351</v>
      </c>
      <c r="I32" s="238" t="n">
        <v>0</v>
      </c>
      <c r="J32" s="375" t="n">
        <v>3534</v>
      </c>
      <c r="K32" s="36" t="n">
        <v>3.60612244897959</v>
      </c>
    </row>
    <row r="33" s="110" customFormat="true" ht="30" hidden="false" customHeight="true" outlineLevel="0" collapsed="false">
      <c r="A33" s="169" t="s">
        <v>227</v>
      </c>
      <c r="B33" s="239" t="n">
        <v>19</v>
      </c>
      <c r="C33" s="239" t="n">
        <v>0</v>
      </c>
      <c r="D33" s="375" t="n">
        <v>1</v>
      </c>
      <c r="E33" s="239" t="n">
        <v>8</v>
      </c>
      <c r="F33" s="375" t="n">
        <v>3</v>
      </c>
      <c r="G33" s="375" t="n">
        <v>2</v>
      </c>
      <c r="H33" s="239" t="n">
        <v>5</v>
      </c>
      <c r="I33" s="238" t="n">
        <v>0</v>
      </c>
      <c r="J33" s="375" t="n">
        <v>54</v>
      </c>
      <c r="K33" s="36" t="n">
        <v>2.84210526315789</v>
      </c>
    </row>
    <row r="34" s="110" customFormat="true" ht="45" hidden="false" customHeight="true" outlineLevel="0" collapsed="false">
      <c r="A34" s="169" t="s">
        <v>228</v>
      </c>
      <c r="B34" s="239" t="n">
        <v>88</v>
      </c>
      <c r="C34" s="239" t="n">
        <v>0</v>
      </c>
      <c r="D34" s="375" t="n">
        <v>5</v>
      </c>
      <c r="E34" s="239" t="n">
        <v>4</v>
      </c>
      <c r="F34" s="375" t="n">
        <v>37</v>
      </c>
      <c r="G34" s="375" t="n">
        <v>20</v>
      </c>
      <c r="H34" s="239" t="n">
        <v>22</v>
      </c>
      <c r="I34" s="238" t="n">
        <v>0</v>
      </c>
      <c r="J34" s="375" t="n">
        <v>188</v>
      </c>
      <c r="K34" s="36" t="n">
        <v>2.13636363636364</v>
      </c>
    </row>
    <row r="35" s="110" customFormat="true" ht="15" hidden="false" customHeight="true" outlineLevel="0" collapsed="false">
      <c r="A35" s="169" t="s">
        <v>267</v>
      </c>
      <c r="B35" s="239" t="n">
        <v>423</v>
      </c>
      <c r="C35" s="239" t="n">
        <v>5</v>
      </c>
      <c r="D35" s="375" t="n">
        <v>35</v>
      </c>
      <c r="E35" s="239" t="n">
        <v>87</v>
      </c>
      <c r="F35" s="375" t="n">
        <v>171</v>
      </c>
      <c r="G35" s="375" t="n">
        <v>64</v>
      </c>
      <c r="H35" s="239" t="n">
        <v>61</v>
      </c>
      <c r="I35" s="238" t="n">
        <v>0</v>
      </c>
      <c r="J35" s="376" t="n">
        <v>1223</v>
      </c>
      <c r="K35" s="36" t="n">
        <v>2.89125295508274</v>
      </c>
    </row>
    <row r="36" s="110" customFormat="true" ht="15" hidden="false" customHeight="true" outlineLevel="0" collapsed="false">
      <c r="A36" s="169" t="s">
        <v>268</v>
      </c>
      <c r="B36" s="239" t="n">
        <v>82</v>
      </c>
      <c r="C36" s="377" t="n">
        <v>1</v>
      </c>
      <c r="D36" s="376" t="n">
        <v>10</v>
      </c>
      <c r="E36" s="377" t="n">
        <v>13</v>
      </c>
      <c r="F36" s="376" t="n">
        <v>39</v>
      </c>
      <c r="G36" s="376" t="n">
        <v>9</v>
      </c>
      <c r="H36" s="377" t="n">
        <v>10</v>
      </c>
      <c r="I36" s="238" t="n">
        <v>0</v>
      </c>
      <c r="J36" s="375" t="n">
        <v>230</v>
      </c>
      <c r="K36" s="36" t="n">
        <v>2.80487804878049</v>
      </c>
    </row>
    <row r="37" s="110" customFormat="true" ht="15" hidden="false" customHeight="true" outlineLevel="0" collapsed="false">
      <c r="A37" s="169" t="s">
        <v>237</v>
      </c>
      <c r="B37" s="239" t="n">
        <v>54</v>
      </c>
      <c r="C37" s="239" t="n">
        <v>1</v>
      </c>
      <c r="D37" s="375" t="n">
        <v>23</v>
      </c>
      <c r="E37" s="239" t="n">
        <v>10</v>
      </c>
      <c r="F37" s="375" t="n">
        <v>13</v>
      </c>
      <c r="G37" s="375" t="n">
        <v>6</v>
      </c>
      <c r="H37" s="239" t="n">
        <v>1</v>
      </c>
      <c r="I37" s="238" t="n">
        <v>0</v>
      </c>
      <c r="J37" s="375" t="n">
        <v>236</v>
      </c>
      <c r="K37" s="36" t="n">
        <v>4.37037037037037</v>
      </c>
    </row>
    <row r="38" s="110" customFormat="true" ht="45" hidden="false" customHeight="true" outlineLevel="0" collapsed="false">
      <c r="A38" s="169" t="s">
        <v>238</v>
      </c>
      <c r="B38" s="239" t="n">
        <v>249</v>
      </c>
      <c r="C38" s="239" t="n">
        <v>5</v>
      </c>
      <c r="D38" s="375" t="n">
        <v>26</v>
      </c>
      <c r="E38" s="239" t="n">
        <v>53</v>
      </c>
      <c r="F38" s="375" t="n">
        <v>123</v>
      </c>
      <c r="G38" s="375" t="n">
        <v>27</v>
      </c>
      <c r="H38" s="239" t="n">
        <v>15</v>
      </c>
      <c r="I38" s="238" t="n">
        <v>0</v>
      </c>
      <c r="J38" s="376" t="n">
        <v>329</v>
      </c>
      <c r="K38" s="36" t="n">
        <v>1.32128514056225</v>
      </c>
    </row>
    <row r="39" s="110" customFormat="true" ht="30" hidden="false" customHeight="true" outlineLevel="0" collapsed="false">
      <c r="A39" s="169" t="s">
        <v>240</v>
      </c>
      <c r="B39" s="239" t="n">
        <v>194</v>
      </c>
      <c r="C39" s="377" t="n">
        <v>1</v>
      </c>
      <c r="D39" s="376" t="n">
        <v>9</v>
      </c>
      <c r="E39" s="377" t="n">
        <v>11</v>
      </c>
      <c r="F39" s="376" t="n">
        <v>92</v>
      </c>
      <c r="G39" s="376" t="n">
        <v>53</v>
      </c>
      <c r="H39" s="377" t="n">
        <v>28</v>
      </c>
      <c r="I39" s="238" t="n">
        <v>0</v>
      </c>
      <c r="J39" s="375" t="n">
        <v>1020</v>
      </c>
      <c r="K39" s="36" t="n">
        <v>5.25773195876289</v>
      </c>
    </row>
    <row r="40" s="110" customFormat="true" ht="45" hidden="false" customHeight="true" outlineLevel="0" collapsed="false">
      <c r="A40" s="169" t="s">
        <v>239</v>
      </c>
      <c r="B40" s="239" t="n">
        <v>43</v>
      </c>
      <c r="C40" s="239" t="n">
        <v>4</v>
      </c>
      <c r="D40" s="375" t="n">
        <v>4</v>
      </c>
      <c r="E40" s="239" t="n">
        <v>11</v>
      </c>
      <c r="F40" s="375" t="n">
        <v>10</v>
      </c>
      <c r="G40" s="375" t="n">
        <v>6</v>
      </c>
      <c r="H40" s="239" t="n">
        <v>8</v>
      </c>
      <c r="I40" s="238" t="n">
        <v>0</v>
      </c>
      <c r="J40" s="376" t="n">
        <v>79</v>
      </c>
      <c r="K40" s="36" t="n">
        <v>1.83720930232558</v>
      </c>
    </row>
    <row r="41" s="110" customFormat="true" ht="15" hidden="false" customHeight="true" outlineLevel="0" collapsed="false">
      <c r="A41" s="115" t="s">
        <v>269</v>
      </c>
      <c r="B41" s="230" t="n">
        <v>505</v>
      </c>
      <c r="C41" s="378" t="n">
        <v>17</v>
      </c>
      <c r="D41" s="379" t="n">
        <v>45</v>
      </c>
      <c r="E41" s="378" t="n">
        <v>52</v>
      </c>
      <c r="F41" s="379" t="n">
        <v>210</v>
      </c>
      <c r="G41" s="379" t="n">
        <v>96</v>
      </c>
      <c r="H41" s="378" t="n">
        <v>85</v>
      </c>
      <c r="I41" s="380" t="n">
        <v>0</v>
      </c>
      <c r="J41" s="371" t="n">
        <v>2854</v>
      </c>
      <c r="K41" s="34" t="n">
        <v>5.65148514851485</v>
      </c>
    </row>
    <row r="42" s="110" customFormat="true" ht="30" hidden="false" customHeight="true" outlineLevel="0" collapsed="false">
      <c r="A42" s="115" t="s">
        <v>270</v>
      </c>
      <c r="B42" s="230" t="n">
        <v>1109</v>
      </c>
      <c r="C42" s="230" t="n">
        <v>272</v>
      </c>
      <c r="D42" s="371" t="n">
        <v>46</v>
      </c>
      <c r="E42" s="230" t="n">
        <v>18</v>
      </c>
      <c r="F42" s="371" t="n">
        <v>644</v>
      </c>
      <c r="G42" s="371" t="n">
        <v>72</v>
      </c>
      <c r="H42" s="230" t="n">
        <v>57</v>
      </c>
      <c r="I42" s="229" t="n">
        <v>0</v>
      </c>
      <c r="J42" s="371" t="n">
        <v>2464</v>
      </c>
      <c r="K42" s="34" t="n">
        <v>2.22182146077547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239" t="n">
        <v>0</v>
      </c>
      <c r="F43" s="375" t="n">
        <v>0</v>
      </c>
      <c r="G43" s="375" t="n">
        <v>0</v>
      </c>
      <c r="H43" s="239" t="n">
        <v>0</v>
      </c>
      <c r="I43" s="238" t="n">
        <v>0</v>
      </c>
      <c r="J43" s="375" t="n">
        <v>0</v>
      </c>
      <c r="K43" s="313" t="n">
        <v>0</v>
      </c>
    </row>
    <row r="44" customFormat="false" ht="15" hidden="false" customHeight="true" outlineLevel="0" collapsed="false">
      <c r="A44" s="128"/>
      <c r="B44" s="129"/>
      <c r="C44" s="129"/>
      <c r="D44" s="128"/>
      <c r="E44" s="128"/>
      <c r="F44" s="128"/>
      <c r="G44" s="128"/>
      <c r="H44" s="128"/>
      <c r="I44" s="129"/>
      <c r="J44" s="128"/>
      <c r="K44" s="381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9.41"/>
    <col collapsed="false" customWidth="true" hidden="false" outlineLevel="0" max="3" min="3" style="139" width="7.99"/>
    <col collapsed="false" customWidth="true" hidden="false" outlineLevel="0" max="4" min="4" style="139" width="6.85"/>
    <col collapsed="false" customWidth="true" hidden="false" outlineLevel="0" max="5" min="5" style="139" width="7.14"/>
    <col collapsed="false" customWidth="true" hidden="false" outlineLevel="0" max="6" min="6" style="139" width="9.14"/>
    <col collapsed="false" customWidth="true" hidden="false" outlineLevel="0" max="7" min="7" style="140" width="8.7"/>
    <col collapsed="false" customWidth="true" hidden="false" outlineLevel="0" max="8" min="8" style="139" width="9.41"/>
    <col collapsed="false" customWidth="true" hidden="false" outlineLevel="0" max="9" min="9" style="158" width="9.56"/>
    <col collapsed="false" customWidth="true" hidden="false" outlineLevel="0" max="10" min="10" style="78" width="10.41"/>
    <col collapsed="false" customWidth="true" hidden="false" outlineLevel="0" max="11" min="11" style="363" width="8.85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276</v>
      </c>
      <c r="B2" s="339"/>
      <c r="C2" s="339"/>
      <c r="D2" s="339"/>
      <c r="E2" s="339"/>
      <c r="F2" s="339"/>
      <c r="G2" s="339"/>
      <c r="H2" s="339"/>
      <c r="I2" s="383"/>
      <c r="J2" s="339"/>
      <c r="K2" s="364"/>
    </row>
    <row r="3" s="82" customFormat="true" ht="15" hidden="false" customHeight="true" outlineLevel="0" collapsed="false">
      <c r="A3" s="146" t="s">
        <v>286</v>
      </c>
      <c r="B3" s="177"/>
      <c r="C3" s="177"/>
      <c r="D3" s="177"/>
      <c r="E3" s="177"/>
      <c r="F3" s="177"/>
      <c r="G3" s="177"/>
      <c r="H3" s="177"/>
      <c r="I3" s="190"/>
      <c r="J3" s="177"/>
      <c r="K3" s="364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84" customFormat="true" ht="15" hidden="false" customHeight="true" outlineLevel="0" collapsed="false">
      <c r="A5" s="55" t="s">
        <v>245</v>
      </c>
      <c r="B5" s="152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302</v>
      </c>
      <c r="K5" s="366" t="s">
        <v>299</v>
      </c>
    </row>
    <row r="6" s="384" customFormat="true" ht="30" hidden="false" customHeight="true" outlineLevel="0" collapsed="false">
      <c r="A6" s="55"/>
      <c r="B6" s="152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385" t="s">
        <v>296</v>
      </c>
      <c r="J6" s="195"/>
      <c r="K6" s="366"/>
    </row>
    <row r="7" customFormat="false" ht="15" hidden="false" customHeight="true" outlineLevel="0" collapsed="false">
      <c r="A7" s="58"/>
      <c r="B7" s="220"/>
      <c r="C7" s="318"/>
      <c r="D7" s="318"/>
      <c r="E7" s="318"/>
      <c r="F7" s="318"/>
      <c r="G7" s="318"/>
      <c r="H7" s="318"/>
      <c r="I7" s="386"/>
      <c r="J7" s="320"/>
      <c r="K7" s="370"/>
    </row>
    <row r="8" s="110" customFormat="true" ht="15" hidden="false" customHeight="true" outlineLevel="0" collapsed="false">
      <c r="A8" s="132" t="s">
        <v>249</v>
      </c>
      <c r="B8" s="230" t="n">
        <v>91125</v>
      </c>
      <c r="C8" s="230" t="n">
        <v>3882</v>
      </c>
      <c r="D8" s="371" t="n">
        <v>792</v>
      </c>
      <c r="E8" s="371" t="n">
        <v>1843</v>
      </c>
      <c r="F8" s="371" t="n">
        <v>63286</v>
      </c>
      <c r="G8" s="371" t="n">
        <v>14126</v>
      </c>
      <c r="H8" s="371" t="n">
        <v>7196</v>
      </c>
      <c r="I8" s="230" t="n">
        <v>0</v>
      </c>
      <c r="J8" s="230" t="n">
        <v>386520</v>
      </c>
      <c r="K8" s="267" t="n">
        <v>4.24164609053498</v>
      </c>
    </row>
    <row r="9" customFormat="false" ht="15" hidden="false" customHeight="true" outlineLevel="0" collapsed="false">
      <c r="A9" s="157"/>
      <c r="B9" s="372"/>
      <c r="C9" s="372"/>
      <c r="D9" s="373"/>
      <c r="E9" s="373"/>
      <c r="F9" s="373"/>
      <c r="G9" s="373"/>
      <c r="H9" s="373"/>
      <c r="I9" s="372"/>
      <c r="J9" s="372"/>
      <c r="K9" s="387"/>
    </row>
    <row r="10" s="110" customFormat="true" ht="30" hidden="false" customHeight="true" outlineLevel="0" collapsed="false">
      <c r="A10" s="132" t="s">
        <v>82</v>
      </c>
      <c r="B10" s="230" t="n">
        <v>47955</v>
      </c>
      <c r="C10" s="230" t="n">
        <v>3373</v>
      </c>
      <c r="D10" s="371" t="n">
        <v>151</v>
      </c>
      <c r="E10" s="371" t="n">
        <v>440</v>
      </c>
      <c r="F10" s="371" t="n">
        <v>43244</v>
      </c>
      <c r="G10" s="371" t="n">
        <v>424</v>
      </c>
      <c r="H10" s="371" t="n">
        <v>323</v>
      </c>
      <c r="I10" s="230" t="n">
        <v>0</v>
      </c>
      <c r="J10" s="230" t="n">
        <v>115564</v>
      </c>
      <c r="K10" s="267" t="n">
        <v>2.40984256073402</v>
      </c>
    </row>
    <row r="11" s="110" customFormat="true" ht="15" hidden="false" customHeight="true" outlineLevel="0" collapsed="false">
      <c r="A11" s="165" t="s">
        <v>250</v>
      </c>
      <c r="B11" s="239" t="n">
        <v>902</v>
      </c>
      <c r="C11" s="239" t="n">
        <v>47</v>
      </c>
      <c r="D11" s="375" t="n">
        <v>36</v>
      </c>
      <c r="E11" s="375" t="n">
        <v>28</v>
      </c>
      <c r="F11" s="375" t="n">
        <v>502</v>
      </c>
      <c r="G11" s="375" t="n">
        <v>184</v>
      </c>
      <c r="H11" s="375" t="n">
        <v>105</v>
      </c>
      <c r="I11" s="239" t="n">
        <v>0</v>
      </c>
      <c r="J11" s="239" t="n">
        <v>8471</v>
      </c>
      <c r="K11" s="266" t="n">
        <v>9.39135254988914</v>
      </c>
    </row>
    <row r="12" s="110" customFormat="true" ht="15" hidden="false" customHeight="true" outlineLevel="0" collapsed="false">
      <c r="A12" s="169" t="s">
        <v>251</v>
      </c>
      <c r="B12" s="239" t="n">
        <v>841</v>
      </c>
      <c r="C12" s="239" t="n">
        <v>210</v>
      </c>
      <c r="D12" s="375" t="n">
        <v>102</v>
      </c>
      <c r="E12" s="375" t="n">
        <v>68</v>
      </c>
      <c r="F12" s="375" t="n">
        <v>173</v>
      </c>
      <c r="G12" s="375" t="n">
        <v>107</v>
      </c>
      <c r="H12" s="375" t="n">
        <v>181</v>
      </c>
      <c r="I12" s="239" t="n">
        <v>0</v>
      </c>
      <c r="J12" s="239" t="n">
        <v>6450</v>
      </c>
      <c r="K12" s="266" t="n">
        <v>7.66944114149822</v>
      </c>
    </row>
    <row r="13" s="110" customFormat="true" ht="15" hidden="false" customHeight="true" outlineLevel="0" collapsed="false">
      <c r="A13" s="169" t="s">
        <v>252</v>
      </c>
      <c r="B13" s="239" t="n">
        <v>42827</v>
      </c>
      <c r="C13" s="239" t="n">
        <v>0</v>
      </c>
      <c r="D13" s="375" t="n">
        <v>0</v>
      </c>
      <c r="E13" s="375" t="n">
        <v>313</v>
      </c>
      <c r="F13" s="375" t="n">
        <v>42438</v>
      </c>
      <c r="G13" s="375" t="n">
        <v>74</v>
      </c>
      <c r="H13" s="375" t="n">
        <v>2</v>
      </c>
      <c r="I13" s="239" t="n">
        <v>0</v>
      </c>
      <c r="J13" s="239" t="n">
        <v>71856</v>
      </c>
      <c r="K13" s="266" t="n">
        <v>1.6778200667803</v>
      </c>
    </row>
    <row r="14" s="110" customFormat="true" ht="30" hidden="false" customHeight="true" outlineLevel="0" collapsed="false">
      <c r="A14" s="169" t="s">
        <v>253</v>
      </c>
      <c r="B14" s="239" t="n">
        <v>3108</v>
      </c>
      <c r="C14" s="239" t="n">
        <v>3105</v>
      </c>
      <c r="D14" s="375" t="n">
        <v>0</v>
      </c>
      <c r="E14" s="375" t="n">
        <v>1</v>
      </c>
      <c r="F14" s="375" t="n">
        <v>2</v>
      </c>
      <c r="G14" s="375" t="n">
        <v>0</v>
      </c>
      <c r="H14" s="375" t="n">
        <v>0</v>
      </c>
      <c r="I14" s="239" t="n">
        <v>0</v>
      </c>
      <c r="J14" s="239" t="n">
        <v>26207</v>
      </c>
      <c r="K14" s="266" t="n">
        <v>8.43211068211068</v>
      </c>
    </row>
    <row r="15" s="110" customFormat="true" ht="15" hidden="false" customHeight="true" outlineLevel="0" collapsed="false">
      <c r="A15" s="169" t="s">
        <v>254</v>
      </c>
      <c r="B15" s="239" t="n">
        <v>277</v>
      </c>
      <c r="C15" s="239" t="n">
        <v>11</v>
      </c>
      <c r="D15" s="375" t="n">
        <v>13</v>
      </c>
      <c r="E15" s="375" t="n">
        <v>30</v>
      </c>
      <c r="F15" s="375" t="n">
        <v>129</v>
      </c>
      <c r="G15" s="375" t="n">
        <v>59</v>
      </c>
      <c r="H15" s="375" t="n">
        <v>35</v>
      </c>
      <c r="I15" s="239" t="n">
        <v>0</v>
      </c>
      <c r="J15" s="239" t="n">
        <v>2580</v>
      </c>
      <c r="K15" s="266" t="n">
        <v>9.31407942238267</v>
      </c>
    </row>
    <row r="16" s="110" customFormat="true" ht="15" hidden="false" customHeight="true" outlineLevel="0" collapsed="false">
      <c r="A16" s="115" t="s">
        <v>135</v>
      </c>
      <c r="B16" s="230" t="n">
        <v>39592</v>
      </c>
      <c r="C16" s="230" t="n">
        <v>389</v>
      </c>
      <c r="D16" s="371" t="n">
        <v>535</v>
      </c>
      <c r="E16" s="371" t="n">
        <v>1193</v>
      </c>
      <c r="F16" s="371" t="n">
        <v>18160</v>
      </c>
      <c r="G16" s="371" t="n">
        <v>12969</v>
      </c>
      <c r="H16" s="371" t="n">
        <v>6346</v>
      </c>
      <c r="I16" s="230" t="n">
        <v>0</v>
      </c>
      <c r="J16" s="230" t="n">
        <v>249713</v>
      </c>
      <c r="K16" s="267" t="n">
        <v>6.30715801171954</v>
      </c>
    </row>
    <row r="17" s="110" customFormat="true" ht="15" hidden="false" customHeight="true" outlineLevel="0" collapsed="false">
      <c r="A17" s="169" t="s">
        <v>255</v>
      </c>
      <c r="B17" s="239" t="n">
        <v>6614</v>
      </c>
      <c r="C17" s="239" t="n">
        <v>4</v>
      </c>
      <c r="D17" s="375" t="n">
        <v>43</v>
      </c>
      <c r="E17" s="375" t="n">
        <v>62</v>
      </c>
      <c r="F17" s="375" t="n">
        <v>2512</v>
      </c>
      <c r="G17" s="375" t="n">
        <v>2849</v>
      </c>
      <c r="H17" s="375" t="n">
        <v>1144</v>
      </c>
      <c r="I17" s="239" t="n">
        <v>0</v>
      </c>
      <c r="J17" s="239" t="n">
        <v>50420</v>
      </c>
      <c r="K17" s="266" t="n">
        <v>7.62322346537647</v>
      </c>
    </row>
    <row r="18" s="110" customFormat="true" ht="15" hidden="false" customHeight="true" outlineLevel="0" collapsed="false">
      <c r="A18" s="169" t="s">
        <v>153</v>
      </c>
      <c r="B18" s="239" t="n">
        <v>4753</v>
      </c>
      <c r="C18" s="239" t="n">
        <v>6</v>
      </c>
      <c r="D18" s="375" t="n">
        <v>18</v>
      </c>
      <c r="E18" s="375" t="n">
        <v>84</v>
      </c>
      <c r="F18" s="375" t="n">
        <v>2891</v>
      </c>
      <c r="G18" s="375" t="n">
        <v>1575</v>
      </c>
      <c r="H18" s="375" t="n">
        <v>179</v>
      </c>
      <c r="I18" s="239" t="n">
        <v>0</v>
      </c>
      <c r="J18" s="239" t="n">
        <v>23977</v>
      </c>
      <c r="K18" s="266" t="n">
        <v>5.04460340837366</v>
      </c>
    </row>
    <row r="19" s="110" customFormat="true" ht="15" hidden="false" customHeight="true" outlineLevel="0" collapsed="false">
      <c r="A19" s="169" t="s">
        <v>154</v>
      </c>
      <c r="B19" s="239" t="n">
        <v>1560</v>
      </c>
      <c r="C19" s="239" t="n">
        <v>0</v>
      </c>
      <c r="D19" s="375" t="n">
        <v>0</v>
      </c>
      <c r="E19" s="375" t="n">
        <v>13</v>
      </c>
      <c r="F19" s="375" t="n">
        <v>348</v>
      </c>
      <c r="G19" s="375" t="n">
        <v>732</v>
      </c>
      <c r="H19" s="375" t="n">
        <v>467</v>
      </c>
      <c r="I19" s="239" t="n">
        <v>0</v>
      </c>
      <c r="J19" s="239" t="n">
        <v>12911</v>
      </c>
      <c r="K19" s="266" t="n">
        <v>8.27628205128205</v>
      </c>
    </row>
    <row r="20" s="110" customFormat="true" ht="50.1" hidden="false" customHeight="true" outlineLevel="0" collapsed="false">
      <c r="A20" s="169" t="s">
        <v>155</v>
      </c>
      <c r="B20" s="239" t="n">
        <v>1018</v>
      </c>
      <c r="C20" s="239" t="n">
        <v>24</v>
      </c>
      <c r="D20" s="375" t="n">
        <v>12</v>
      </c>
      <c r="E20" s="375" t="n">
        <v>19</v>
      </c>
      <c r="F20" s="375" t="n">
        <v>533</v>
      </c>
      <c r="G20" s="375" t="n">
        <v>313</v>
      </c>
      <c r="H20" s="375" t="n">
        <v>117</v>
      </c>
      <c r="I20" s="239" t="n">
        <v>0</v>
      </c>
      <c r="J20" s="239" t="n">
        <v>7968</v>
      </c>
      <c r="K20" s="266" t="n">
        <v>7.82711198428291</v>
      </c>
    </row>
    <row r="21" s="110" customFormat="true" ht="30" hidden="false" customHeight="true" outlineLevel="0" collapsed="false">
      <c r="A21" s="169" t="s">
        <v>256</v>
      </c>
      <c r="B21" s="239" t="n">
        <v>835</v>
      </c>
      <c r="C21" s="239" t="n">
        <v>28</v>
      </c>
      <c r="D21" s="375" t="n">
        <v>12</v>
      </c>
      <c r="E21" s="375" t="n">
        <v>38</v>
      </c>
      <c r="F21" s="375" t="n">
        <v>409</v>
      </c>
      <c r="G21" s="375" t="n">
        <v>236</v>
      </c>
      <c r="H21" s="375" t="n">
        <v>112</v>
      </c>
      <c r="I21" s="239" t="n">
        <v>0</v>
      </c>
      <c r="J21" s="239" t="n">
        <v>7602</v>
      </c>
      <c r="K21" s="266" t="n">
        <v>9.10419161676647</v>
      </c>
    </row>
    <row r="22" s="110" customFormat="true" ht="30" hidden="false" customHeight="true" outlineLevel="0" collapsed="false">
      <c r="A22" s="169" t="s">
        <v>257</v>
      </c>
      <c r="B22" s="239" t="n">
        <v>2443</v>
      </c>
      <c r="C22" s="239" t="n">
        <v>20</v>
      </c>
      <c r="D22" s="375" t="n">
        <v>82</v>
      </c>
      <c r="E22" s="375" t="n">
        <v>163</v>
      </c>
      <c r="F22" s="375" t="n">
        <v>588</v>
      </c>
      <c r="G22" s="375" t="n">
        <v>721</v>
      </c>
      <c r="H22" s="375" t="n">
        <v>869</v>
      </c>
      <c r="I22" s="239" t="n">
        <v>0</v>
      </c>
      <c r="J22" s="239" t="n">
        <v>5431</v>
      </c>
      <c r="K22" s="266" t="n">
        <v>2.22308636921817</v>
      </c>
    </row>
    <row r="23" s="110" customFormat="true" ht="15" hidden="false" customHeight="true" outlineLevel="0" collapsed="false">
      <c r="A23" s="169" t="s">
        <v>258</v>
      </c>
      <c r="B23" s="239" t="n">
        <v>2513</v>
      </c>
      <c r="C23" s="239" t="n">
        <v>5</v>
      </c>
      <c r="D23" s="375" t="n">
        <v>9</v>
      </c>
      <c r="E23" s="375" t="n">
        <v>20</v>
      </c>
      <c r="F23" s="375" t="n">
        <v>626</v>
      </c>
      <c r="G23" s="375" t="n">
        <v>884</v>
      </c>
      <c r="H23" s="375" t="n">
        <v>969</v>
      </c>
      <c r="I23" s="239" t="n">
        <v>0</v>
      </c>
      <c r="J23" s="239" t="n">
        <v>20929</v>
      </c>
      <c r="K23" s="266" t="n">
        <v>8.3282928770394</v>
      </c>
    </row>
    <row r="24" s="110" customFormat="true" ht="15" hidden="false" customHeight="true" outlineLevel="0" collapsed="false">
      <c r="A24" s="169" t="s">
        <v>259</v>
      </c>
      <c r="B24" s="239" t="n">
        <v>1642</v>
      </c>
      <c r="C24" s="239" t="n">
        <v>16</v>
      </c>
      <c r="D24" s="375" t="n">
        <v>50</v>
      </c>
      <c r="E24" s="375" t="n">
        <v>133</v>
      </c>
      <c r="F24" s="375" t="n">
        <v>978</v>
      </c>
      <c r="G24" s="375" t="n">
        <v>274</v>
      </c>
      <c r="H24" s="375" t="n">
        <v>191</v>
      </c>
      <c r="I24" s="239" t="n">
        <v>0</v>
      </c>
      <c r="J24" s="239" t="n">
        <v>8689</v>
      </c>
      <c r="K24" s="266" t="n">
        <v>5.29171741778319</v>
      </c>
    </row>
    <row r="25" s="110" customFormat="true" ht="15" hidden="false" customHeight="true" outlineLevel="0" collapsed="false">
      <c r="A25" s="169" t="s">
        <v>260</v>
      </c>
      <c r="B25" s="239" t="n">
        <v>8254</v>
      </c>
      <c r="C25" s="239" t="n">
        <v>43</v>
      </c>
      <c r="D25" s="375" t="n">
        <v>61</v>
      </c>
      <c r="E25" s="375" t="n">
        <v>210</v>
      </c>
      <c r="F25" s="375" t="n">
        <v>4069</v>
      </c>
      <c r="G25" s="375" t="n">
        <v>2597</v>
      </c>
      <c r="H25" s="375" t="n">
        <v>1274</v>
      </c>
      <c r="I25" s="239" t="n">
        <v>0</v>
      </c>
      <c r="J25" s="239" t="n">
        <v>52824</v>
      </c>
      <c r="K25" s="266" t="n">
        <v>6.39980615459171</v>
      </c>
    </row>
    <row r="26" s="110" customFormat="true" ht="15" hidden="false" customHeight="true" outlineLevel="0" collapsed="false">
      <c r="A26" s="169" t="s">
        <v>261</v>
      </c>
      <c r="B26" s="239" t="n">
        <v>5299</v>
      </c>
      <c r="C26" s="239" t="n">
        <v>5</v>
      </c>
      <c r="D26" s="375" t="n">
        <v>3</v>
      </c>
      <c r="E26" s="375" t="n">
        <v>91</v>
      </c>
      <c r="F26" s="375" t="n">
        <v>2775</v>
      </c>
      <c r="G26" s="375" t="n">
        <v>1814</v>
      </c>
      <c r="H26" s="375" t="n">
        <v>611</v>
      </c>
      <c r="I26" s="239" t="n">
        <v>0</v>
      </c>
      <c r="J26" s="239" t="n">
        <v>28997</v>
      </c>
      <c r="K26" s="266" t="n">
        <v>5.47216455935082</v>
      </c>
    </row>
    <row r="27" s="110" customFormat="true" ht="15" hidden="false" customHeight="true" outlineLevel="0" collapsed="false">
      <c r="A27" s="169" t="s">
        <v>198</v>
      </c>
      <c r="B27" s="239" t="n">
        <v>943</v>
      </c>
      <c r="C27" s="239" t="n">
        <v>15</v>
      </c>
      <c r="D27" s="375" t="n">
        <v>18</v>
      </c>
      <c r="E27" s="375" t="n">
        <v>67</v>
      </c>
      <c r="F27" s="375" t="n">
        <v>529</v>
      </c>
      <c r="G27" s="375" t="n">
        <v>240</v>
      </c>
      <c r="H27" s="375" t="n">
        <v>74</v>
      </c>
      <c r="I27" s="239" t="n">
        <v>0</v>
      </c>
      <c r="J27" s="239" t="n">
        <v>6793</v>
      </c>
      <c r="K27" s="266" t="n">
        <v>7.20360551431601</v>
      </c>
    </row>
    <row r="28" s="110" customFormat="true" ht="30" hidden="false" customHeight="true" outlineLevel="0" collapsed="false">
      <c r="A28" s="169" t="s">
        <v>262</v>
      </c>
      <c r="B28" s="239" t="n">
        <v>1996</v>
      </c>
      <c r="C28" s="239" t="n">
        <v>4</v>
      </c>
      <c r="D28" s="375" t="n">
        <v>15</v>
      </c>
      <c r="E28" s="375" t="n">
        <v>71</v>
      </c>
      <c r="F28" s="375" t="n">
        <v>1009</v>
      </c>
      <c r="G28" s="375" t="n">
        <v>603</v>
      </c>
      <c r="H28" s="375" t="n">
        <v>294</v>
      </c>
      <c r="I28" s="239" t="n">
        <v>0</v>
      </c>
      <c r="J28" s="239" t="n">
        <v>15587</v>
      </c>
      <c r="K28" s="266" t="n">
        <v>7.80911823647295</v>
      </c>
    </row>
    <row r="29" s="110" customFormat="true" ht="15" hidden="false" customHeight="true" outlineLevel="0" collapsed="false">
      <c r="A29" s="170" t="s">
        <v>263</v>
      </c>
      <c r="B29" s="239" t="n">
        <v>1555</v>
      </c>
      <c r="C29" s="239" t="n">
        <v>217</v>
      </c>
      <c r="D29" s="375" t="n">
        <v>204</v>
      </c>
      <c r="E29" s="375" t="n">
        <v>212</v>
      </c>
      <c r="F29" s="375" t="n">
        <v>774</v>
      </c>
      <c r="G29" s="375" t="n">
        <v>113</v>
      </c>
      <c r="H29" s="375" t="n">
        <v>35</v>
      </c>
      <c r="I29" s="239" t="n">
        <v>0</v>
      </c>
      <c r="J29" s="239" t="n">
        <v>6835</v>
      </c>
      <c r="K29" s="266" t="n">
        <v>4.39549839228296</v>
      </c>
    </row>
    <row r="30" s="110" customFormat="true" ht="15" hidden="false" customHeight="true" outlineLevel="0" collapsed="false">
      <c r="A30" s="169" t="s">
        <v>264</v>
      </c>
      <c r="B30" s="239" t="n">
        <v>167</v>
      </c>
      <c r="C30" s="239" t="n">
        <v>2</v>
      </c>
      <c r="D30" s="375" t="n">
        <v>8</v>
      </c>
      <c r="E30" s="375" t="n">
        <v>10</v>
      </c>
      <c r="F30" s="375" t="n">
        <v>119</v>
      </c>
      <c r="G30" s="375" t="n">
        <v>18</v>
      </c>
      <c r="H30" s="375" t="n">
        <v>10</v>
      </c>
      <c r="I30" s="239" t="n">
        <v>0</v>
      </c>
      <c r="J30" s="239" t="n">
        <v>750</v>
      </c>
      <c r="K30" s="266" t="n">
        <v>4.49101796407186</v>
      </c>
    </row>
    <row r="31" s="110" customFormat="true" ht="30" hidden="false" customHeight="true" outlineLevel="0" collapsed="false">
      <c r="A31" s="115" t="s">
        <v>265</v>
      </c>
      <c r="B31" s="230" t="n">
        <v>1327</v>
      </c>
      <c r="C31" s="230" t="n">
        <v>17</v>
      </c>
      <c r="D31" s="371" t="n">
        <v>65</v>
      </c>
      <c r="E31" s="371" t="n">
        <v>140</v>
      </c>
      <c r="F31" s="371" t="n">
        <v>531</v>
      </c>
      <c r="G31" s="371" t="n">
        <v>275</v>
      </c>
      <c r="H31" s="371" t="n">
        <v>299</v>
      </c>
      <c r="I31" s="230" t="n">
        <v>0</v>
      </c>
      <c r="J31" s="230" t="n">
        <v>9406</v>
      </c>
      <c r="K31" s="267" t="n">
        <v>7.08816880180859</v>
      </c>
    </row>
    <row r="32" s="110" customFormat="true" ht="15" hidden="false" customHeight="true" outlineLevel="0" collapsed="false">
      <c r="A32" s="169" t="s">
        <v>266</v>
      </c>
      <c r="B32" s="239" t="n">
        <v>606</v>
      </c>
      <c r="C32" s="239" t="n">
        <v>2</v>
      </c>
      <c r="D32" s="375" t="n">
        <v>25</v>
      </c>
      <c r="E32" s="375" t="n">
        <v>61</v>
      </c>
      <c r="F32" s="375" t="n">
        <v>178</v>
      </c>
      <c r="G32" s="375" t="n">
        <v>149</v>
      </c>
      <c r="H32" s="375" t="n">
        <v>191</v>
      </c>
      <c r="I32" s="239" t="n">
        <v>0</v>
      </c>
      <c r="J32" s="239" t="n">
        <v>4526</v>
      </c>
      <c r="K32" s="266" t="n">
        <v>7.46864686468647</v>
      </c>
    </row>
    <row r="33" s="110" customFormat="true" ht="30" hidden="false" customHeight="true" outlineLevel="0" collapsed="false">
      <c r="A33" s="169" t="s">
        <v>227</v>
      </c>
      <c r="B33" s="239" t="n">
        <v>7</v>
      </c>
      <c r="C33" s="239" t="n">
        <v>2</v>
      </c>
      <c r="D33" s="375" t="n">
        <v>0</v>
      </c>
      <c r="E33" s="375" t="n">
        <v>0</v>
      </c>
      <c r="F33" s="375" t="n">
        <v>4</v>
      </c>
      <c r="G33" s="375" t="n">
        <v>1</v>
      </c>
      <c r="H33" s="375" t="n">
        <v>0</v>
      </c>
      <c r="I33" s="239" t="n">
        <v>0</v>
      </c>
      <c r="J33" s="239" t="n">
        <v>93</v>
      </c>
      <c r="K33" s="266" t="n">
        <v>13.2857142857143</v>
      </c>
    </row>
    <row r="34" s="110" customFormat="true" ht="45" hidden="false" customHeight="true" outlineLevel="0" collapsed="false">
      <c r="A34" s="169" t="s">
        <v>228</v>
      </c>
      <c r="B34" s="239" t="n">
        <v>52</v>
      </c>
      <c r="C34" s="239" t="n">
        <v>1</v>
      </c>
      <c r="D34" s="375" t="n">
        <v>0</v>
      </c>
      <c r="E34" s="375" t="n">
        <v>3</v>
      </c>
      <c r="F34" s="375" t="n">
        <v>30</v>
      </c>
      <c r="G34" s="375" t="n">
        <v>7</v>
      </c>
      <c r="H34" s="375" t="n">
        <v>11</v>
      </c>
      <c r="I34" s="239" t="n">
        <v>0</v>
      </c>
      <c r="J34" s="239" t="n">
        <v>325</v>
      </c>
      <c r="K34" s="266" t="n">
        <v>6.25</v>
      </c>
    </row>
    <row r="35" s="110" customFormat="true" ht="15" hidden="false" customHeight="true" outlineLevel="0" collapsed="false">
      <c r="A35" s="169" t="s">
        <v>267</v>
      </c>
      <c r="B35" s="239" t="n">
        <v>227</v>
      </c>
      <c r="C35" s="239" t="n">
        <v>5</v>
      </c>
      <c r="D35" s="375" t="n">
        <v>16</v>
      </c>
      <c r="E35" s="375" t="n">
        <v>32</v>
      </c>
      <c r="F35" s="375" t="n">
        <v>94</v>
      </c>
      <c r="G35" s="375" t="n">
        <v>30</v>
      </c>
      <c r="H35" s="375" t="n">
        <v>50</v>
      </c>
      <c r="I35" s="239" t="n">
        <v>0</v>
      </c>
      <c r="J35" s="377" t="n">
        <v>1498</v>
      </c>
      <c r="K35" s="266" t="n">
        <v>6.59911894273128</v>
      </c>
    </row>
    <row r="36" s="110" customFormat="true" ht="15" hidden="false" customHeight="true" outlineLevel="0" collapsed="false">
      <c r="A36" s="169" t="s">
        <v>268</v>
      </c>
      <c r="B36" s="239" t="n">
        <v>45</v>
      </c>
      <c r="C36" s="377"/>
      <c r="D36" s="376" t="n">
        <v>4</v>
      </c>
      <c r="E36" s="376" t="n">
        <v>3</v>
      </c>
      <c r="F36" s="376" t="n">
        <v>32</v>
      </c>
      <c r="G36" s="376" t="n">
        <v>4</v>
      </c>
      <c r="H36" s="376" t="n">
        <v>2</v>
      </c>
      <c r="I36" s="377" t="n">
        <v>0</v>
      </c>
      <c r="J36" s="239" t="n">
        <v>166</v>
      </c>
      <c r="K36" s="266" t="n">
        <v>3.68888888888889</v>
      </c>
    </row>
    <row r="37" s="110" customFormat="true" ht="15" hidden="false" customHeight="true" outlineLevel="0" collapsed="false">
      <c r="A37" s="169" t="s">
        <v>237</v>
      </c>
      <c r="B37" s="239" t="n">
        <v>26</v>
      </c>
      <c r="C37" s="239" t="n">
        <v>1</v>
      </c>
      <c r="D37" s="375" t="n">
        <v>5</v>
      </c>
      <c r="E37" s="375" t="n">
        <v>6</v>
      </c>
      <c r="F37" s="375" t="n">
        <v>10</v>
      </c>
      <c r="G37" s="375" t="n">
        <v>0</v>
      </c>
      <c r="H37" s="375" t="n">
        <v>4</v>
      </c>
      <c r="I37" s="239" t="n">
        <v>0</v>
      </c>
      <c r="J37" s="239" t="n">
        <v>316</v>
      </c>
      <c r="K37" s="266" t="n">
        <v>12.1538461538462</v>
      </c>
    </row>
    <row r="38" s="110" customFormat="true" ht="45" hidden="false" customHeight="true" outlineLevel="0" collapsed="false">
      <c r="A38" s="169" t="s">
        <v>238</v>
      </c>
      <c r="B38" s="239" t="n">
        <v>20</v>
      </c>
      <c r="C38" s="239" t="n">
        <v>0</v>
      </c>
      <c r="D38" s="375" t="n">
        <v>2</v>
      </c>
      <c r="E38" s="375" t="n">
        <v>3</v>
      </c>
      <c r="F38" s="375" t="n">
        <v>8</v>
      </c>
      <c r="G38" s="375" t="n">
        <v>5</v>
      </c>
      <c r="H38" s="375" t="n">
        <v>2</v>
      </c>
      <c r="I38" s="239" t="n">
        <v>0</v>
      </c>
      <c r="J38" s="377" t="n">
        <v>113</v>
      </c>
      <c r="K38" s="266" t="n">
        <v>5.65</v>
      </c>
    </row>
    <row r="39" s="110" customFormat="true" ht="30" hidden="false" customHeight="true" outlineLevel="0" collapsed="false">
      <c r="A39" s="169" t="s">
        <v>240</v>
      </c>
      <c r="B39" s="239" t="n">
        <v>325</v>
      </c>
      <c r="C39" s="377" t="n">
        <v>4</v>
      </c>
      <c r="D39" s="376" t="n">
        <v>10</v>
      </c>
      <c r="E39" s="376" t="n">
        <v>26</v>
      </c>
      <c r="F39" s="376" t="n">
        <v>170</v>
      </c>
      <c r="G39" s="376" t="n">
        <v>76</v>
      </c>
      <c r="H39" s="376" t="n">
        <v>39</v>
      </c>
      <c r="I39" s="377" t="n">
        <v>0</v>
      </c>
      <c r="J39" s="239" t="n">
        <v>2334</v>
      </c>
      <c r="K39" s="266" t="n">
        <v>7.18153846153846</v>
      </c>
    </row>
    <row r="40" s="110" customFormat="true" ht="45" hidden="false" customHeight="true" outlineLevel="0" collapsed="false">
      <c r="A40" s="169" t="s">
        <v>239</v>
      </c>
      <c r="B40" s="239" t="n">
        <v>19</v>
      </c>
      <c r="C40" s="239" t="n">
        <v>2</v>
      </c>
      <c r="D40" s="375" t="n">
        <v>3</v>
      </c>
      <c r="E40" s="375" t="n">
        <v>6</v>
      </c>
      <c r="F40" s="375" t="n">
        <v>5</v>
      </c>
      <c r="G40" s="375" t="n">
        <v>3</v>
      </c>
      <c r="H40" s="375" t="n">
        <v>0</v>
      </c>
      <c r="I40" s="239" t="n">
        <v>0</v>
      </c>
      <c r="J40" s="377" t="n">
        <v>35</v>
      </c>
      <c r="K40" s="266" t="n">
        <v>1.84210526315789</v>
      </c>
    </row>
    <row r="41" s="110" customFormat="true" ht="15" hidden="false" customHeight="true" outlineLevel="0" collapsed="false">
      <c r="A41" s="115" t="s">
        <v>269</v>
      </c>
      <c r="B41" s="230" t="n">
        <v>740</v>
      </c>
      <c r="C41" s="378" t="n">
        <v>21</v>
      </c>
      <c r="D41" s="379" t="n">
        <v>12</v>
      </c>
      <c r="E41" s="379" t="n">
        <v>24</v>
      </c>
      <c r="F41" s="379" t="n">
        <v>321</v>
      </c>
      <c r="G41" s="379" t="n">
        <v>214</v>
      </c>
      <c r="H41" s="379" t="n">
        <v>148</v>
      </c>
      <c r="I41" s="378" t="n">
        <v>0</v>
      </c>
      <c r="J41" s="230" t="n">
        <v>5885</v>
      </c>
      <c r="K41" s="267" t="n">
        <v>7.9527027027027</v>
      </c>
    </row>
    <row r="42" s="110" customFormat="true" ht="30" hidden="false" customHeight="true" outlineLevel="0" collapsed="false">
      <c r="A42" s="115" t="s">
        <v>270</v>
      </c>
      <c r="B42" s="230" t="n">
        <v>1511</v>
      </c>
      <c r="C42" s="230" t="n">
        <v>82</v>
      </c>
      <c r="D42" s="371" t="n">
        <v>29</v>
      </c>
      <c r="E42" s="371" t="n">
        <v>46</v>
      </c>
      <c r="F42" s="371" t="n">
        <v>1030</v>
      </c>
      <c r="G42" s="371" t="n">
        <v>244</v>
      </c>
      <c r="H42" s="371" t="n">
        <v>80</v>
      </c>
      <c r="I42" s="230" t="n">
        <v>0</v>
      </c>
      <c r="J42" s="230" t="n">
        <v>5952</v>
      </c>
      <c r="K42" s="267" t="n">
        <v>3.93911317008604</v>
      </c>
    </row>
    <row r="43" s="110" customFormat="true" ht="15" hidden="false" customHeight="true" outlineLevel="0" collapsed="false">
      <c r="A43" s="169" t="s">
        <v>243</v>
      </c>
      <c r="B43" s="239" t="n">
        <v>0</v>
      </c>
      <c r="C43" s="239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375" t="n">
        <v>0</v>
      </c>
      <c r="I43" s="239" t="n">
        <v>0</v>
      </c>
      <c r="J43" s="239" t="n">
        <v>0</v>
      </c>
      <c r="K43" s="303" t="n">
        <v>0</v>
      </c>
    </row>
    <row r="44" customFormat="false" ht="15" hidden="false" customHeight="true" outlineLevel="0" collapsed="false">
      <c r="A44" s="128"/>
      <c r="B44" s="388"/>
      <c r="C44" s="388"/>
      <c r="D44" s="389"/>
      <c r="E44" s="389"/>
      <c r="F44" s="389"/>
      <c r="G44" s="389"/>
      <c r="H44" s="389"/>
      <c r="I44" s="388"/>
      <c r="J44" s="389"/>
      <c r="K44" s="390"/>
    </row>
    <row r="45" customFormat="false" ht="11.25" hidden="false" customHeight="false" outlineLevel="0" collapsed="false">
      <c r="A45" s="78"/>
      <c r="C45" s="78"/>
      <c r="D45" s="78"/>
      <c r="E45" s="78"/>
      <c r="F45" s="78"/>
      <c r="G45" s="78"/>
      <c r="H45" s="78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78" width="10.99"/>
    <col collapsed="false" customWidth="true" hidden="false" outlineLevel="0" max="3" min="3" style="139" width="8.41"/>
    <col collapsed="false" customWidth="true" hidden="false" outlineLevel="0" max="5" min="4" style="139" width="6.7"/>
    <col collapsed="false" customWidth="true" hidden="false" outlineLevel="0" max="6" min="6" style="139" width="7.7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10.41"/>
    <col collapsed="false" customWidth="true" hidden="false" outlineLevel="0" max="10" min="10" style="78" width="9.99"/>
    <col collapsed="false" customWidth="true" hidden="false" outlineLevel="0" max="11" min="11" style="280" width="13.14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46" t="s">
        <v>300</v>
      </c>
      <c r="C1" s="144"/>
      <c r="D1" s="143"/>
      <c r="E1" s="143"/>
      <c r="F1" s="143"/>
      <c r="G1" s="145"/>
      <c r="H1" s="143"/>
      <c r="K1" s="9" t="s">
        <v>304</v>
      </c>
    </row>
    <row r="2" s="82" customFormat="true" ht="15" hidden="false" customHeight="true" outlineLevel="0" collapsed="false">
      <c r="A2" s="146" t="s">
        <v>276</v>
      </c>
      <c r="B2" s="339"/>
      <c r="C2" s="339"/>
      <c r="D2" s="339"/>
      <c r="E2" s="339"/>
      <c r="F2" s="339"/>
      <c r="G2" s="339"/>
      <c r="H2" s="339"/>
      <c r="I2" s="339"/>
      <c r="J2" s="339"/>
      <c r="K2" s="281"/>
    </row>
    <row r="3" s="82" customFormat="true" ht="15" hidden="false" customHeight="true" outlineLevel="0" collapsed="false">
      <c r="A3" s="146" t="s">
        <v>287</v>
      </c>
      <c r="B3" s="177"/>
      <c r="C3" s="177"/>
      <c r="D3" s="177"/>
      <c r="E3" s="177"/>
      <c r="F3" s="177"/>
      <c r="G3" s="177"/>
      <c r="H3" s="177"/>
      <c r="I3" s="177"/>
      <c r="J3" s="177"/>
      <c r="K3" s="281"/>
    </row>
    <row r="4" customFormat="false" ht="15.95" hidden="false" customHeight="true" outlineLevel="0" collapsed="false">
      <c r="A4" s="148"/>
      <c r="C4" s="149"/>
      <c r="D4" s="149"/>
      <c r="E4" s="149"/>
      <c r="F4" s="149"/>
      <c r="G4" s="151"/>
      <c r="H4" s="149"/>
    </row>
    <row r="5" s="384" customFormat="true" ht="15" hidden="false" customHeight="true" outlineLevel="0" collapsed="false">
      <c r="A5" s="55" t="s">
        <v>245</v>
      </c>
      <c r="B5" s="152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302</v>
      </c>
      <c r="K5" s="282" t="s">
        <v>299</v>
      </c>
    </row>
    <row r="6" s="384" customFormat="true" ht="30" hidden="false" customHeight="true" outlineLevel="0" collapsed="false">
      <c r="A6" s="55"/>
      <c r="B6" s="152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customFormat="false" ht="15" hidden="false" customHeight="true" outlineLevel="0" collapsed="false">
      <c r="A7" s="58"/>
      <c r="B7" s="367"/>
      <c r="C7" s="368"/>
      <c r="D7" s="368"/>
      <c r="E7" s="368"/>
      <c r="F7" s="368"/>
      <c r="G7" s="368"/>
      <c r="H7" s="368"/>
      <c r="I7" s="368"/>
      <c r="J7" s="369"/>
      <c r="K7" s="369"/>
    </row>
    <row r="8" s="110" customFormat="true" ht="15" hidden="false" customHeight="true" outlineLevel="0" collapsed="false">
      <c r="A8" s="132" t="s">
        <v>249</v>
      </c>
      <c r="B8" s="159" t="n">
        <v>29067</v>
      </c>
      <c r="C8" s="159" t="n">
        <v>3052</v>
      </c>
      <c r="D8" s="391" t="n">
        <v>1841</v>
      </c>
      <c r="E8" s="391" t="n">
        <v>2651</v>
      </c>
      <c r="F8" s="391" t="n">
        <v>13803</v>
      </c>
      <c r="G8" s="391" t="n">
        <v>4957</v>
      </c>
      <c r="H8" s="391" t="n">
        <v>2760</v>
      </c>
      <c r="I8" s="214" t="n">
        <v>3</v>
      </c>
      <c r="J8" s="391" t="n">
        <v>195749</v>
      </c>
      <c r="K8" s="34" t="n">
        <v>6.73440671551932</v>
      </c>
    </row>
    <row r="9" s="110" customFormat="true" ht="15" hidden="false" customHeight="true" outlineLevel="0" collapsed="false">
      <c r="A9" s="221"/>
      <c r="B9" s="159"/>
      <c r="C9" s="159"/>
      <c r="D9" s="391"/>
      <c r="E9" s="391"/>
      <c r="F9" s="391"/>
      <c r="G9" s="391"/>
      <c r="H9" s="391"/>
      <c r="I9" s="214"/>
      <c r="J9" s="391"/>
      <c r="K9" s="24"/>
    </row>
    <row r="10" s="110" customFormat="true" ht="30" hidden="false" customHeight="true" outlineLevel="0" collapsed="false">
      <c r="A10" s="132" t="s">
        <v>82</v>
      </c>
      <c r="B10" s="159" t="n">
        <v>9342</v>
      </c>
      <c r="C10" s="159" t="n">
        <v>1522</v>
      </c>
      <c r="D10" s="391" t="n">
        <v>200</v>
      </c>
      <c r="E10" s="391" t="n">
        <v>280</v>
      </c>
      <c r="F10" s="391" t="n">
        <v>7063</v>
      </c>
      <c r="G10" s="391" t="n">
        <v>154</v>
      </c>
      <c r="H10" s="391" t="n">
        <v>123</v>
      </c>
      <c r="I10" s="214" t="n">
        <v>0</v>
      </c>
      <c r="J10" s="391" t="n">
        <v>44443</v>
      </c>
      <c r="K10" s="34" t="n">
        <v>4.75733247698566</v>
      </c>
    </row>
    <row r="11" s="110" customFormat="true" ht="15" hidden="false" customHeight="true" outlineLevel="0" collapsed="false">
      <c r="A11" s="165" t="s">
        <v>250</v>
      </c>
      <c r="B11" s="166" t="n">
        <v>538</v>
      </c>
      <c r="C11" s="166" t="n">
        <v>22</v>
      </c>
      <c r="D11" s="392" t="n">
        <v>62</v>
      </c>
      <c r="E11" s="392" t="n">
        <v>89</v>
      </c>
      <c r="F11" s="392" t="n">
        <v>227</v>
      </c>
      <c r="G11" s="392" t="n">
        <v>89</v>
      </c>
      <c r="H11" s="392" t="n">
        <v>49</v>
      </c>
      <c r="I11" s="217" t="n">
        <v>0</v>
      </c>
      <c r="J11" s="392" t="n">
        <v>7113</v>
      </c>
      <c r="K11" s="36" t="n">
        <v>13.2211895910781</v>
      </c>
    </row>
    <row r="12" s="110" customFormat="true" ht="15" hidden="false" customHeight="true" outlineLevel="0" collapsed="false">
      <c r="A12" s="169" t="s">
        <v>251</v>
      </c>
      <c r="B12" s="166" t="n">
        <v>402</v>
      </c>
      <c r="C12" s="166" t="n">
        <v>50</v>
      </c>
      <c r="D12" s="392" t="n">
        <v>76</v>
      </c>
      <c r="E12" s="392" t="n">
        <v>99</v>
      </c>
      <c r="F12" s="392" t="n">
        <v>71</v>
      </c>
      <c r="G12" s="392" t="n">
        <v>39</v>
      </c>
      <c r="H12" s="392" t="n">
        <v>67</v>
      </c>
      <c r="I12" s="217" t="n">
        <v>0</v>
      </c>
      <c r="J12" s="392" t="n">
        <v>3998</v>
      </c>
      <c r="K12" s="36" t="n">
        <v>9.9452736318408</v>
      </c>
    </row>
    <row r="13" s="110" customFormat="true" ht="15" hidden="false" customHeight="true" outlineLevel="0" collapsed="false">
      <c r="A13" s="169" t="s">
        <v>252</v>
      </c>
      <c r="B13" s="166" t="n">
        <v>6778</v>
      </c>
      <c r="C13" s="166" t="n">
        <v>0</v>
      </c>
      <c r="D13" s="392" t="n">
        <v>0</v>
      </c>
      <c r="E13" s="392" t="n">
        <v>48</v>
      </c>
      <c r="F13" s="392" t="n">
        <v>6713</v>
      </c>
      <c r="G13" s="392" t="n">
        <v>17</v>
      </c>
      <c r="H13" s="392" t="n">
        <v>0</v>
      </c>
      <c r="I13" s="217" t="n">
        <v>0</v>
      </c>
      <c r="J13" s="392" t="n">
        <v>19682</v>
      </c>
      <c r="K13" s="36" t="n">
        <v>2.90380643257598</v>
      </c>
    </row>
    <row r="14" s="110" customFormat="true" ht="30" hidden="false" customHeight="true" outlineLevel="0" collapsed="false">
      <c r="A14" s="169" t="s">
        <v>253</v>
      </c>
      <c r="B14" s="166" t="n">
        <v>1506</v>
      </c>
      <c r="C14" s="166" t="n">
        <v>1448</v>
      </c>
      <c r="D14" s="392" t="n">
        <v>39</v>
      </c>
      <c r="E14" s="392" t="n">
        <v>4</v>
      </c>
      <c r="F14" s="392" t="n">
        <v>15</v>
      </c>
      <c r="G14" s="392" t="n">
        <v>0</v>
      </c>
      <c r="H14" s="392" t="n">
        <v>0</v>
      </c>
      <c r="I14" s="217" t="n">
        <v>0</v>
      </c>
      <c r="J14" s="392" t="n">
        <v>12481</v>
      </c>
      <c r="K14" s="36" t="n">
        <v>8.2875166002656</v>
      </c>
    </row>
    <row r="15" s="110" customFormat="true" ht="18" hidden="false" customHeight="true" outlineLevel="0" collapsed="false">
      <c r="A15" s="169" t="s">
        <v>254</v>
      </c>
      <c r="B15" s="166" t="n">
        <v>118</v>
      </c>
      <c r="C15" s="166" t="n">
        <v>2</v>
      </c>
      <c r="D15" s="392" t="n">
        <v>23</v>
      </c>
      <c r="E15" s="392" t="n">
        <v>40</v>
      </c>
      <c r="F15" s="392" t="n">
        <v>37</v>
      </c>
      <c r="G15" s="392" t="n">
        <v>9</v>
      </c>
      <c r="H15" s="392" t="n">
        <v>7</v>
      </c>
      <c r="I15" s="217" t="n">
        <v>0</v>
      </c>
      <c r="J15" s="392" t="n">
        <v>1169</v>
      </c>
      <c r="K15" s="36" t="n">
        <v>9.90677966101695</v>
      </c>
    </row>
    <row r="16" s="110" customFormat="true" ht="18" hidden="false" customHeight="true" outlineLevel="0" collapsed="false">
      <c r="A16" s="115" t="s">
        <v>135</v>
      </c>
      <c r="B16" s="159" t="n">
        <v>17437</v>
      </c>
      <c r="C16" s="159" t="n">
        <v>271</v>
      </c>
      <c r="D16" s="391" t="n">
        <v>1479</v>
      </c>
      <c r="E16" s="391" t="n">
        <v>2170</v>
      </c>
      <c r="F16" s="391" t="n">
        <v>6211</v>
      </c>
      <c r="G16" s="391" t="n">
        <v>4713</v>
      </c>
      <c r="H16" s="391" t="n">
        <v>2590</v>
      </c>
      <c r="I16" s="214" t="n">
        <v>3</v>
      </c>
      <c r="J16" s="391" t="n">
        <v>143093</v>
      </c>
      <c r="K16" s="34" t="n">
        <v>8.20628548488846</v>
      </c>
    </row>
    <row r="17" s="110" customFormat="true" ht="18" hidden="false" customHeight="true" outlineLevel="0" collapsed="false">
      <c r="A17" s="169" t="s">
        <v>255</v>
      </c>
      <c r="B17" s="166" t="n">
        <v>6254</v>
      </c>
      <c r="C17" s="166" t="n">
        <v>14</v>
      </c>
      <c r="D17" s="392" t="n">
        <v>313</v>
      </c>
      <c r="E17" s="392" t="n">
        <v>563</v>
      </c>
      <c r="F17" s="392" t="n">
        <v>2056</v>
      </c>
      <c r="G17" s="392" t="n">
        <v>2287</v>
      </c>
      <c r="H17" s="392" t="n">
        <v>1021</v>
      </c>
      <c r="I17" s="217" t="n">
        <v>0</v>
      </c>
      <c r="J17" s="392" t="n">
        <v>42341</v>
      </c>
      <c r="K17" s="36" t="n">
        <v>6.770227054685</v>
      </c>
    </row>
    <row r="18" s="110" customFormat="true" ht="18" hidden="false" customHeight="true" outlineLevel="0" collapsed="false">
      <c r="A18" s="169" t="s">
        <v>153</v>
      </c>
      <c r="B18" s="166" t="n">
        <v>1303</v>
      </c>
      <c r="C18" s="166" t="n">
        <v>3</v>
      </c>
      <c r="D18" s="392" t="n">
        <v>95</v>
      </c>
      <c r="E18" s="392" t="n">
        <v>105</v>
      </c>
      <c r="F18" s="392" t="n">
        <v>641</v>
      </c>
      <c r="G18" s="392" t="n">
        <v>350</v>
      </c>
      <c r="H18" s="392" t="n">
        <v>107</v>
      </c>
      <c r="I18" s="217" t="n">
        <v>2</v>
      </c>
      <c r="J18" s="392" t="n">
        <v>8158</v>
      </c>
      <c r="K18" s="36" t="n">
        <v>6.26093630084421</v>
      </c>
    </row>
    <row r="19" s="110" customFormat="true" ht="18" hidden="false" customHeight="true" outlineLevel="0" collapsed="false">
      <c r="A19" s="169" t="s">
        <v>154</v>
      </c>
      <c r="B19" s="166" t="n">
        <v>136</v>
      </c>
      <c r="C19" s="166" t="n">
        <v>0</v>
      </c>
      <c r="D19" s="392" t="n">
        <v>1</v>
      </c>
      <c r="E19" s="392" t="n">
        <v>14</v>
      </c>
      <c r="F19" s="392" t="n">
        <v>54</v>
      </c>
      <c r="G19" s="392" t="n">
        <v>36</v>
      </c>
      <c r="H19" s="392" t="n">
        <v>31</v>
      </c>
      <c r="I19" s="217" t="n">
        <v>0</v>
      </c>
      <c r="J19" s="392" t="n">
        <v>1111</v>
      </c>
      <c r="K19" s="36" t="n">
        <v>8.16911764705882</v>
      </c>
    </row>
    <row r="20" s="110" customFormat="true" ht="50.1" hidden="false" customHeight="true" outlineLevel="0" collapsed="false">
      <c r="A20" s="169" t="s">
        <v>155</v>
      </c>
      <c r="B20" s="166" t="n">
        <v>531</v>
      </c>
      <c r="C20" s="166" t="n">
        <v>9</v>
      </c>
      <c r="D20" s="392" t="n">
        <v>103</v>
      </c>
      <c r="E20" s="392" t="n">
        <v>125</v>
      </c>
      <c r="F20" s="392" t="n">
        <v>167</v>
      </c>
      <c r="G20" s="392" t="n">
        <v>89</v>
      </c>
      <c r="H20" s="392" t="n">
        <v>38</v>
      </c>
      <c r="I20" s="217" t="n">
        <v>0</v>
      </c>
      <c r="J20" s="392" t="n">
        <v>4321</v>
      </c>
      <c r="K20" s="36" t="n">
        <v>8.13747645951036</v>
      </c>
    </row>
    <row r="21" s="110" customFormat="true" ht="30" hidden="false" customHeight="true" outlineLevel="0" collapsed="false">
      <c r="A21" s="169" t="s">
        <v>256</v>
      </c>
      <c r="B21" s="166" t="n">
        <v>1024</v>
      </c>
      <c r="C21" s="166" t="n">
        <v>11</v>
      </c>
      <c r="D21" s="392" t="n">
        <v>33</v>
      </c>
      <c r="E21" s="392" t="n">
        <v>83</v>
      </c>
      <c r="F21" s="392" t="n">
        <v>627</v>
      </c>
      <c r="G21" s="392" t="n">
        <v>204</v>
      </c>
      <c r="H21" s="392" t="n">
        <v>66</v>
      </c>
      <c r="I21" s="217" t="n">
        <v>0</v>
      </c>
      <c r="J21" s="392" t="n">
        <v>18972</v>
      </c>
      <c r="K21" s="36" t="n">
        <v>18.52734375</v>
      </c>
    </row>
    <row r="22" s="110" customFormat="true" ht="30" hidden="false" customHeight="true" outlineLevel="0" collapsed="false">
      <c r="A22" s="169" t="s">
        <v>257</v>
      </c>
      <c r="B22" s="166" t="n">
        <v>163</v>
      </c>
      <c r="C22" s="166" t="n">
        <v>0</v>
      </c>
      <c r="D22" s="392" t="n">
        <v>50</v>
      </c>
      <c r="E22" s="392" t="n">
        <v>52</v>
      </c>
      <c r="F22" s="392" t="n">
        <v>45</v>
      </c>
      <c r="G22" s="392" t="n">
        <v>12</v>
      </c>
      <c r="H22" s="392" t="n">
        <v>4</v>
      </c>
      <c r="I22" s="217" t="n">
        <v>0</v>
      </c>
      <c r="J22" s="392" t="n">
        <v>668</v>
      </c>
      <c r="K22" s="36" t="n">
        <v>4.09815950920245</v>
      </c>
    </row>
    <row r="23" s="110" customFormat="true" ht="15" hidden="false" customHeight="true" outlineLevel="0" collapsed="false">
      <c r="A23" s="169" t="s">
        <v>258</v>
      </c>
      <c r="B23" s="166" t="n">
        <v>2085</v>
      </c>
      <c r="C23" s="166" t="n">
        <v>2</v>
      </c>
      <c r="D23" s="392" t="n">
        <v>24</v>
      </c>
      <c r="E23" s="392" t="n">
        <v>57</v>
      </c>
      <c r="F23" s="392" t="n">
        <v>472</v>
      </c>
      <c r="G23" s="392" t="n">
        <v>764</v>
      </c>
      <c r="H23" s="392" t="n">
        <v>765</v>
      </c>
      <c r="I23" s="217" t="n">
        <v>1</v>
      </c>
      <c r="J23" s="392" t="n">
        <v>19375</v>
      </c>
      <c r="K23" s="36" t="n">
        <v>9.29256594724221</v>
      </c>
    </row>
    <row r="24" s="110" customFormat="true" ht="15" hidden="false" customHeight="true" outlineLevel="0" collapsed="false">
      <c r="A24" s="169" t="s">
        <v>259</v>
      </c>
      <c r="B24" s="166" t="n">
        <v>448</v>
      </c>
      <c r="C24" s="166" t="n">
        <v>5</v>
      </c>
      <c r="D24" s="392" t="n">
        <v>33</v>
      </c>
      <c r="E24" s="392" t="n">
        <v>50</v>
      </c>
      <c r="F24" s="392" t="n">
        <v>138</v>
      </c>
      <c r="G24" s="392" t="n">
        <v>97</v>
      </c>
      <c r="H24" s="392" t="n">
        <v>125</v>
      </c>
      <c r="I24" s="217" t="n">
        <v>0</v>
      </c>
      <c r="J24" s="392" t="n">
        <v>4469</v>
      </c>
      <c r="K24" s="36" t="n">
        <v>9.97544642857143</v>
      </c>
    </row>
    <row r="25" s="110" customFormat="true" ht="15" hidden="false" customHeight="true" outlineLevel="0" collapsed="false">
      <c r="A25" s="169" t="s">
        <v>260</v>
      </c>
      <c r="B25" s="166" t="n">
        <v>1242</v>
      </c>
      <c r="C25" s="166" t="n">
        <v>15</v>
      </c>
      <c r="D25" s="392" t="n">
        <v>126</v>
      </c>
      <c r="E25" s="392" t="n">
        <v>164</v>
      </c>
      <c r="F25" s="392" t="n">
        <v>345</v>
      </c>
      <c r="G25" s="392" t="n">
        <v>370</v>
      </c>
      <c r="H25" s="392" t="n">
        <v>222</v>
      </c>
      <c r="I25" s="217" t="n">
        <v>0</v>
      </c>
      <c r="J25" s="392" t="n">
        <v>10511</v>
      </c>
      <c r="K25" s="36" t="n">
        <v>8.46296296296296</v>
      </c>
    </row>
    <row r="26" s="110" customFormat="true" ht="15" hidden="false" customHeight="true" outlineLevel="0" collapsed="false">
      <c r="A26" s="169" t="s">
        <v>261</v>
      </c>
      <c r="B26" s="166" t="n">
        <v>1633</v>
      </c>
      <c r="C26" s="166" t="n">
        <v>5</v>
      </c>
      <c r="D26" s="392" t="n">
        <v>55</v>
      </c>
      <c r="E26" s="392" t="n">
        <v>199</v>
      </c>
      <c r="F26" s="392" t="n">
        <v>1006</v>
      </c>
      <c r="G26" s="392" t="n">
        <v>260</v>
      </c>
      <c r="H26" s="392" t="n">
        <v>108</v>
      </c>
      <c r="I26" s="217" t="n">
        <v>0</v>
      </c>
      <c r="J26" s="392" t="n">
        <v>7786</v>
      </c>
      <c r="K26" s="36" t="n">
        <v>4.76791181873852</v>
      </c>
    </row>
    <row r="27" s="110" customFormat="true" ht="15" hidden="false" customHeight="true" outlineLevel="0" collapsed="false">
      <c r="A27" s="169" t="s">
        <v>198</v>
      </c>
      <c r="B27" s="166" t="n">
        <v>57</v>
      </c>
      <c r="C27" s="166" t="n">
        <v>2</v>
      </c>
      <c r="D27" s="392" t="n">
        <v>4</v>
      </c>
      <c r="E27" s="392" t="n">
        <v>13</v>
      </c>
      <c r="F27" s="392" t="n">
        <v>17</v>
      </c>
      <c r="G27" s="392" t="n">
        <v>13</v>
      </c>
      <c r="H27" s="392" t="n">
        <v>8</v>
      </c>
      <c r="I27" s="217" t="n">
        <v>0</v>
      </c>
      <c r="J27" s="392" t="n">
        <v>388</v>
      </c>
      <c r="K27" s="36" t="n">
        <v>6.80701754385965</v>
      </c>
    </row>
    <row r="28" s="110" customFormat="true" ht="30" hidden="false" customHeight="true" outlineLevel="0" collapsed="false">
      <c r="A28" s="169" t="s">
        <v>262</v>
      </c>
      <c r="B28" s="166" t="n">
        <v>598</v>
      </c>
      <c r="C28" s="166" t="n">
        <v>1</v>
      </c>
      <c r="D28" s="392" t="n">
        <v>24</v>
      </c>
      <c r="E28" s="392" t="n">
        <v>101</v>
      </c>
      <c r="F28" s="392" t="n">
        <v>268</v>
      </c>
      <c r="G28" s="392" t="n">
        <v>128</v>
      </c>
      <c r="H28" s="392" t="n">
        <v>76</v>
      </c>
      <c r="I28" s="217" t="n">
        <v>0</v>
      </c>
      <c r="J28" s="392" t="n">
        <v>6207</v>
      </c>
      <c r="K28" s="36" t="n">
        <v>10.3795986622074</v>
      </c>
    </row>
    <row r="29" s="110" customFormat="true" ht="15" hidden="false" customHeight="true" outlineLevel="0" collapsed="false">
      <c r="A29" s="170" t="s">
        <v>263</v>
      </c>
      <c r="B29" s="166" t="n">
        <v>1904</v>
      </c>
      <c r="C29" s="166" t="n">
        <v>204</v>
      </c>
      <c r="D29" s="392" t="n">
        <v>594</v>
      </c>
      <c r="E29" s="392" t="n">
        <v>625</v>
      </c>
      <c r="F29" s="392" t="n">
        <v>365</v>
      </c>
      <c r="G29" s="392" t="n">
        <v>100</v>
      </c>
      <c r="H29" s="392" t="n">
        <v>16</v>
      </c>
      <c r="I29" s="217" t="n">
        <v>0</v>
      </c>
      <c r="J29" s="392" t="n">
        <v>18633</v>
      </c>
      <c r="K29" s="36" t="n">
        <v>9.78623949579832</v>
      </c>
    </row>
    <row r="30" s="110" customFormat="true" ht="15" hidden="false" customHeight="true" outlineLevel="0" collapsed="false">
      <c r="A30" s="169" t="s">
        <v>264</v>
      </c>
      <c r="B30" s="166" t="n">
        <v>59</v>
      </c>
      <c r="C30" s="166" t="n">
        <v>0</v>
      </c>
      <c r="D30" s="392" t="n">
        <v>24</v>
      </c>
      <c r="E30" s="392" t="n">
        <v>19</v>
      </c>
      <c r="F30" s="392" t="n">
        <v>10</v>
      </c>
      <c r="G30" s="392" t="n">
        <v>3</v>
      </c>
      <c r="H30" s="392" t="n">
        <v>3</v>
      </c>
      <c r="I30" s="217" t="n">
        <v>0</v>
      </c>
      <c r="J30" s="392" t="n">
        <v>153</v>
      </c>
      <c r="K30" s="36" t="n">
        <v>2.59322033898305</v>
      </c>
    </row>
    <row r="31" s="110" customFormat="true" ht="30" hidden="false" customHeight="true" outlineLevel="0" collapsed="false">
      <c r="A31" s="115" t="s">
        <v>265</v>
      </c>
      <c r="B31" s="159" t="n">
        <v>324</v>
      </c>
      <c r="C31" s="159" t="n">
        <v>3</v>
      </c>
      <c r="D31" s="391" t="n">
        <v>116</v>
      </c>
      <c r="E31" s="391" t="n">
        <v>100</v>
      </c>
      <c r="F31" s="391" t="n">
        <v>48</v>
      </c>
      <c r="G31" s="391" t="n">
        <v>32</v>
      </c>
      <c r="H31" s="391" t="n">
        <v>25</v>
      </c>
      <c r="I31" s="214" t="n">
        <v>0</v>
      </c>
      <c r="J31" s="391" t="n">
        <v>2064</v>
      </c>
      <c r="K31" s="34" t="n">
        <v>6.37037037037037</v>
      </c>
    </row>
    <row r="32" s="110" customFormat="true" ht="15" hidden="false" customHeight="true" outlineLevel="0" collapsed="false">
      <c r="A32" s="169" t="s">
        <v>266</v>
      </c>
      <c r="B32" s="166" t="n">
        <v>44</v>
      </c>
      <c r="C32" s="166" t="n">
        <v>0</v>
      </c>
      <c r="D32" s="392" t="n">
        <v>16</v>
      </c>
      <c r="E32" s="392" t="n">
        <v>15</v>
      </c>
      <c r="F32" s="392" t="n">
        <v>1</v>
      </c>
      <c r="G32" s="392" t="n">
        <v>3</v>
      </c>
      <c r="H32" s="392" t="n">
        <v>9</v>
      </c>
      <c r="I32" s="217" t="n">
        <v>0</v>
      </c>
      <c r="J32" s="392" t="n">
        <v>296</v>
      </c>
      <c r="K32" s="36" t="n">
        <v>6.72727272727273</v>
      </c>
    </row>
    <row r="33" s="110" customFormat="true" ht="30" hidden="false" customHeight="true" outlineLevel="0" collapsed="false">
      <c r="A33" s="169" t="s">
        <v>227</v>
      </c>
      <c r="B33" s="166" t="n">
        <v>1</v>
      </c>
      <c r="C33" s="166" t="n">
        <v>0</v>
      </c>
      <c r="D33" s="392" t="n">
        <v>1</v>
      </c>
      <c r="E33" s="392" t="n">
        <v>0</v>
      </c>
      <c r="F33" s="392" t="n">
        <v>0</v>
      </c>
      <c r="G33" s="392" t="n">
        <v>0</v>
      </c>
      <c r="H33" s="392" t="n">
        <v>0</v>
      </c>
      <c r="I33" s="217" t="n">
        <v>0</v>
      </c>
      <c r="J33" s="392" t="n">
        <v>2</v>
      </c>
      <c r="K33" s="36" t="n">
        <v>2</v>
      </c>
    </row>
    <row r="34" s="110" customFormat="true" ht="45" hidden="false" customHeight="true" outlineLevel="0" collapsed="false">
      <c r="A34" s="169" t="s">
        <v>228</v>
      </c>
      <c r="B34" s="166" t="n">
        <v>14</v>
      </c>
      <c r="C34" s="166" t="n">
        <v>0</v>
      </c>
      <c r="D34" s="392" t="n">
        <v>0</v>
      </c>
      <c r="E34" s="392" t="n">
        <v>1</v>
      </c>
      <c r="F34" s="392" t="n">
        <v>4</v>
      </c>
      <c r="G34" s="392" t="n">
        <v>7</v>
      </c>
      <c r="H34" s="392" t="n">
        <v>2</v>
      </c>
      <c r="I34" s="217" t="n">
        <v>0</v>
      </c>
      <c r="J34" s="392" t="n">
        <v>136</v>
      </c>
      <c r="K34" s="36" t="n">
        <v>9.71428571428571</v>
      </c>
    </row>
    <row r="35" s="110" customFormat="true" ht="15" hidden="false" customHeight="true" outlineLevel="0" collapsed="false">
      <c r="A35" s="169" t="s">
        <v>267</v>
      </c>
      <c r="B35" s="166" t="n">
        <v>44</v>
      </c>
      <c r="C35" s="166" t="n">
        <v>1</v>
      </c>
      <c r="D35" s="392" t="n">
        <v>19</v>
      </c>
      <c r="E35" s="392" t="n">
        <v>13</v>
      </c>
      <c r="F35" s="392" t="n">
        <v>3</v>
      </c>
      <c r="G35" s="392" t="n">
        <v>5</v>
      </c>
      <c r="H35" s="392" t="n">
        <v>3</v>
      </c>
      <c r="I35" s="217" t="n">
        <v>0</v>
      </c>
      <c r="J35" s="393" t="n">
        <v>289</v>
      </c>
      <c r="K35" s="36" t="n">
        <v>6.56818181818182</v>
      </c>
    </row>
    <row r="36" s="110" customFormat="true" ht="15" hidden="false" customHeight="true" outlineLevel="0" collapsed="false">
      <c r="A36" s="169" t="s">
        <v>268</v>
      </c>
      <c r="B36" s="166" t="n">
        <v>7</v>
      </c>
      <c r="C36" s="394" t="n">
        <v>0</v>
      </c>
      <c r="D36" s="393" t="n">
        <v>3</v>
      </c>
      <c r="E36" s="393" t="n">
        <v>2</v>
      </c>
      <c r="F36" s="393" t="n">
        <v>2</v>
      </c>
      <c r="G36" s="393" t="n">
        <v>0</v>
      </c>
      <c r="H36" s="393" t="n">
        <v>0</v>
      </c>
      <c r="I36" s="395" t="n">
        <v>0</v>
      </c>
      <c r="J36" s="392" t="n">
        <v>22</v>
      </c>
      <c r="K36" s="36" t="n">
        <v>3.14285714285714</v>
      </c>
    </row>
    <row r="37" s="110" customFormat="true" ht="15" hidden="false" customHeight="true" outlineLevel="0" collapsed="false">
      <c r="A37" s="169" t="s">
        <v>237</v>
      </c>
      <c r="B37" s="166" t="n">
        <v>9</v>
      </c>
      <c r="C37" s="166" t="n">
        <v>0</v>
      </c>
      <c r="D37" s="392" t="n">
        <v>5</v>
      </c>
      <c r="E37" s="392" t="n">
        <v>2</v>
      </c>
      <c r="F37" s="392" t="n">
        <v>2</v>
      </c>
      <c r="G37" s="392" t="n">
        <v>0</v>
      </c>
      <c r="H37" s="392" t="n">
        <v>0</v>
      </c>
      <c r="I37" s="217" t="n">
        <v>0</v>
      </c>
      <c r="J37" s="392" t="n">
        <v>74</v>
      </c>
      <c r="K37" s="36" t="n">
        <v>8.22222222222222</v>
      </c>
    </row>
    <row r="38" s="110" customFormat="true" ht="45" hidden="false" customHeight="true" outlineLevel="0" collapsed="false">
      <c r="A38" s="169" t="s">
        <v>238</v>
      </c>
      <c r="B38" s="166" t="n">
        <v>13</v>
      </c>
      <c r="C38" s="166" t="n">
        <v>1</v>
      </c>
      <c r="D38" s="392" t="n">
        <v>5</v>
      </c>
      <c r="E38" s="392" t="n">
        <v>6</v>
      </c>
      <c r="F38" s="392" t="n">
        <v>0</v>
      </c>
      <c r="G38" s="392" t="n">
        <v>0</v>
      </c>
      <c r="H38" s="392" t="n">
        <v>1</v>
      </c>
      <c r="I38" s="217" t="n">
        <v>0</v>
      </c>
      <c r="J38" s="393" t="n">
        <v>49</v>
      </c>
      <c r="K38" s="36" t="n">
        <v>3.76923076923077</v>
      </c>
    </row>
    <row r="39" s="110" customFormat="true" ht="30" hidden="false" customHeight="true" outlineLevel="0" collapsed="false">
      <c r="A39" s="169" t="s">
        <v>240</v>
      </c>
      <c r="B39" s="166" t="n">
        <v>106</v>
      </c>
      <c r="C39" s="394" t="n">
        <v>1</v>
      </c>
      <c r="D39" s="393" t="n">
        <v>15</v>
      </c>
      <c r="E39" s="393" t="n">
        <v>29</v>
      </c>
      <c r="F39" s="393" t="n">
        <v>35</v>
      </c>
      <c r="G39" s="393" t="n">
        <v>16</v>
      </c>
      <c r="H39" s="393" t="n">
        <v>10</v>
      </c>
      <c r="I39" s="395" t="n">
        <v>0</v>
      </c>
      <c r="J39" s="392" t="n">
        <v>1013</v>
      </c>
      <c r="K39" s="36" t="n">
        <v>9.55660377358491</v>
      </c>
    </row>
    <row r="40" s="110" customFormat="true" ht="45" hidden="false" customHeight="true" outlineLevel="0" collapsed="false">
      <c r="A40" s="169" t="s">
        <v>239</v>
      </c>
      <c r="B40" s="166" t="n">
        <v>86</v>
      </c>
      <c r="C40" s="166" t="n">
        <v>0</v>
      </c>
      <c r="D40" s="392" t="n">
        <v>52</v>
      </c>
      <c r="E40" s="392" t="n">
        <v>32</v>
      </c>
      <c r="F40" s="392" t="n">
        <v>1</v>
      </c>
      <c r="G40" s="392" t="n">
        <v>1</v>
      </c>
      <c r="H40" s="392" t="n">
        <v>0</v>
      </c>
      <c r="I40" s="217" t="n">
        <v>0</v>
      </c>
      <c r="J40" s="393" t="n">
        <v>183</v>
      </c>
      <c r="K40" s="36" t="n">
        <v>2.12790697674419</v>
      </c>
    </row>
    <row r="41" s="110" customFormat="true" ht="15" hidden="false" customHeight="true" outlineLevel="0" collapsed="false">
      <c r="A41" s="115" t="s">
        <v>269</v>
      </c>
      <c r="B41" s="159" t="n">
        <v>129</v>
      </c>
      <c r="C41" s="396" t="n">
        <v>4</v>
      </c>
      <c r="D41" s="397" t="n">
        <v>18</v>
      </c>
      <c r="E41" s="397" t="n">
        <v>25</v>
      </c>
      <c r="F41" s="397" t="n">
        <v>40</v>
      </c>
      <c r="G41" s="397" t="n">
        <v>22</v>
      </c>
      <c r="H41" s="397" t="n">
        <v>20</v>
      </c>
      <c r="I41" s="398" t="n">
        <v>0</v>
      </c>
      <c r="J41" s="391" t="n">
        <v>1110</v>
      </c>
      <c r="K41" s="34" t="n">
        <v>8.6046511627907</v>
      </c>
    </row>
    <row r="42" s="110" customFormat="true" ht="30" hidden="false" customHeight="true" outlineLevel="0" collapsed="false">
      <c r="A42" s="115" t="s">
        <v>270</v>
      </c>
      <c r="B42" s="159" t="n">
        <v>1835</v>
      </c>
      <c r="C42" s="159" t="n">
        <v>1252</v>
      </c>
      <c r="D42" s="391" t="n">
        <v>28</v>
      </c>
      <c r="E42" s="391" t="n">
        <v>76</v>
      </c>
      <c r="F42" s="391" t="n">
        <v>441</v>
      </c>
      <c r="G42" s="391" t="n">
        <v>36</v>
      </c>
      <c r="H42" s="391" t="n">
        <v>2</v>
      </c>
      <c r="I42" s="214" t="n">
        <v>0</v>
      </c>
      <c r="J42" s="391" t="n">
        <v>5039</v>
      </c>
      <c r="K42" s="34" t="n">
        <v>2.74604904632153</v>
      </c>
    </row>
    <row r="43" s="110" customFormat="true" ht="15" hidden="false" customHeight="true" outlineLevel="0" collapsed="false">
      <c r="A43" s="169" t="s">
        <v>243</v>
      </c>
      <c r="B43" s="166" t="n">
        <v>0</v>
      </c>
      <c r="C43" s="166" t="n">
        <v>0</v>
      </c>
      <c r="D43" s="392" t="n">
        <v>0</v>
      </c>
      <c r="E43" s="392" t="n">
        <v>0</v>
      </c>
      <c r="F43" s="392" t="n">
        <v>0</v>
      </c>
      <c r="G43" s="392" t="n">
        <v>0</v>
      </c>
      <c r="H43" s="392" t="n">
        <v>0</v>
      </c>
      <c r="I43" s="217" t="n">
        <v>0</v>
      </c>
      <c r="J43" s="392" t="n">
        <v>0</v>
      </c>
      <c r="K43" s="313" t="n">
        <v>0</v>
      </c>
    </row>
    <row r="44" s="110" customFormat="true" ht="15" hidden="false" customHeight="true" outlineLevel="0" collapsed="false">
      <c r="A44" s="202"/>
      <c r="B44" s="399"/>
      <c r="C44" s="399"/>
      <c r="D44" s="399"/>
      <c r="E44" s="399"/>
      <c r="F44" s="399"/>
      <c r="G44" s="399"/>
      <c r="H44" s="399"/>
      <c r="I44" s="399"/>
      <c r="J44" s="350"/>
      <c r="K44" s="351"/>
    </row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13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56"/>
    <col collapsed="false" customWidth="true" hidden="false" outlineLevel="0" max="3" min="3" style="329" width="22.7"/>
    <col collapsed="false" customWidth="true" hidden="false" outlineLevel="0" max="4" min="4" style="62" width="16.13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7" min="7" style="78" width="6.85"/>
    <col collapsed="false" customWidth="true" hidden="false" outlineLevel="0" max="9" min="8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309</v>
      </c>
    </row>
    <row r="2" s="82" customFormat="true" ht="15" hidden="false" customHeight="true" outlineLevel="0" collapsed="false">
      <c r="A2" s="401" t="s">
        <v>310</v>
      </c>
      <c r="B2" s="402"/>
      <c r="C2" s="402"/>
      <c r="D2" s="403"/>
      <c r="E2" s="404"/>
    </row>
    <row r="3" customFormat="false" ht="15.95" hidden="false" customHeight="true" outlineLevel="0" collapsed="false">
      <c r="A3" s="138"/>
      <c r="D3" s="405"/>
    </row>
    <row r="4" s="322" customFormat="true" ht="15" hidden="false" customHeight="true" outlineLevel="0" collapsed="false">
      <c r="A4" s="406" t="s">
        <v>311</v>
      </c>
      <c r="B4" s="88" t="s">
        <v>312</v>
      </c>
      <c r="C4" s="88" t="s">
        <v>313</v>
      </c>
      <c r="D4" s="407" t="s">
        <v>314</v>
      </c>
      <c r="E4" s="408" t="s">
        <v>315</v>
      </c>
    </row>
    <row r="5" s="322" customFormat="true" ht="15" hidden="false" customHeight="true" outlineLevel="0" collapsed="false">
      <c r="A5" s="406"/>
      <c r="B5" s="88"/>
      <c r="C5" s="88"/>
      <c r="D5" s="407"/>
      <c r="E5" s="408"/>
    </row>
    <row r="6" customFormat="false" ht="15" hidden="false" customHeight="true" outlineLevel="0" collapsed="false">
      <c r="A6" s="409"/>
      <c r="B6" s="384"/>
      <c r="C6" s="384"/>
      <c r="D6" s="410"/>
      <c r="E6" s="411"/>
    </row>
    <row r="7" s="110" customFormat="true" ht="19.5" hidden="false" customHeight="true" outlineLevel="0" collapsed="false">
      <c r="A7" s="349"/>
      <c r="B7" s="412" t="s">
        <v>3</v>
      </c>
      <c r="C7" s="413" t="s">
        <v>316</v>
      </c>
      <c r="D7" s="196" t="n">
        <v>4416313</v>
      </c>
      <c r="E7" s="99" t="n">
        <v>100</v>
      </c>
    </row>
    <row r="8" s="110" customFormat="true" ht="15" hidden="false" customHeight="true" outlineLevel="0" collapsed="false">
      <c r="B8" s="414"/>
      <c r="C8" s="414"/>
      <c r="D8" s="199"/>
      <c r="E8" s="101"/>
    </row>
    <row r="9" s="110" customFormat="true" ht="24" hidden="false" customHeight="false" outlineLevel="0" collapsed="false">
      <c r="A9" s="415" t="s">
        <v>317</v>
      </c>
      <c r="B9" s="165" t="s">
        <v>318</v>
      </c>
      <c r="C9" s="165" t="s">
        <v>319</v>
      </c>
      <c r="D9" s="199" t="n">
        <v>778196</v>
      </c>
      <c r="E9" s="101" t="n">
        <v>17.6209430808007</v>
      </c>
    </row>
    <row r="10" s="110" customFormat="true" ht="12" hidden="false" customHeight="false" outlineLevel="0" collapsed="false">
      <c r="A10" s="415" t="s">
        <v>320</v>
      </c>
      <c r="B10" s="165" t="s">
        <v>118</v>
      </c>
      <c r="C10" s="165" t="s">
        <v>321</v>
      </c>
      <c r="D10" s="199" t="n">
        <v>540724</v>
      </c>
      <c r="E10" s="101" t="n">
        <v>12.2437879742672</v>
      </c>
    </row>
    <row r="11" s="110" customFormat="true" ht="36" hidden="false" customHeight="false" outlineLevel="0" collapsed="false">
      <c r="A11" s="415" t="s">
        <v>322</v>
      </c>
      <c r="B11" s="165" t="s">
        <v>323</v>
      </c>
      <c r="C11" s="165" t="s">
        <v>324</v>
      </c>
      <c r="D11" s="199" t="n">
        <v>318090</v>
      </c>
      <c r="E11" s="101" t="n">
        <v>7.20261448860169</v>
      </c>
    </row>
    <row r="12" s="110" customFormat="true" ht="36" hidden="false" customHeight="false" outlineLevel="0" collapsed="false">
      <c r="A12" s="415"/>
      <c r="B12" s="165" t="s">
        <v>325</v>
      </c>
      <c r="C12" s="165" t="s">
        <v>326</v>
      </c>
      <c r="D12" s="199" t="n">
        <v>145347</v>
      </c>
      <c r="E12" s="101" t="n">
        <v>3.29113901120686</v>
      </c>
    </row>
    <row r="13" s="110" customFormat="true" ht="24" hidden="false" customHeight="false" outlineLevel="0" collapsed="false">
      <c r="A13" s="415" t="s">
        <v>327</v>
      </c>
      <c r="B13" s="165" t="s">
        <v>253</v>
      </c>
      <c r="C13" s="165" t="s">
        <v>328</v>
      </c>
      <c r="D13" s="199" t="n">
        <v>182734</v>
      </c>
      <c r="E13" s="101" t="n">
        <v>4.13770491357836</v>
      </c>
    </row>
    <row r="14" s="110" customFormat="true" ht="36" hidden="false" customHeight="false" outlineLevel="0" collapsed="false">
      <c r="A14" s="415"/>
      <c r="B14" s="165" t="s">
        <v>329</v>
      </c>
      <c r="C14" s="165" t="s">
        <v>330</v>
      </c>
      <c r="D14" s="199" t="n">
        <v>48405</v>
      </c>
      <c r="E14" s="101" t="n">
        <v>1.09605003087417</v>
      </c>
    </row>
    <row r="15" s="110" customFormat="true" ht="36" hidden="false" customHeight="false" outlineLevel="0" collapsed="false">
      <c r="A15" s="415"/>
      <c r="B15" s="165" t="s">
        <v>331</v>
      </c>
      <c r="C15" s="165" t="s">
        <v>332</v>
      </c>
      <c r="D15" s="199" t="n">
        <v>26669</v>
      </c>
      <c r="E15" s="101" t="n">
        <v>0.603874770651446</v>
      </c>
    </row>
    <row r="16" s="110" customFormat="true" ht="12" hidden="false" customHeight="false" outlineLevel="0" collapsed="false">
      <c r="A16" s="415" t="s">
        <v>333</v>
      </c>
      <c r="B16" s="165" t="s">
        <v>334</v>
      </c>
      <c r="C16" s="165" t="s">
        <v>335</v>
      </c>
      <c r="D16" s="199" t="n">
        <v>140864</v>
      </c>
      <c r="E16" s="101" t="n">
        <v>3.18962899595205</v>
      </c>
    </row>
    <row r="17" s="110" customFormat="true" ht="16.5" hidden="false" customHeight="true" outlineLevel="0" collapsed="false">
      <c r="A17" s="415"/>
      <c r="B17" s="165" t="s">
        <v>336</v>
      </c>
      <c r="C17" s="165" t="s">
        <v>337</v>
      </c>
      <c r="D17" s="199" t="n">
        <v>51880</v>
      </c>
      <c r="E17" s="101" t="n">
        <v>1.17473557693941</v>
      </c>
    </row>
    <row r="18" s="110" customFormat="true" ht="12" hidden="false" customHeight="false" outlineLevel="0" collapsed="false">
      <c r="A18" s="415" t="s">
        <v>338</v>
      </c>
      <c r="B18" s="165" t="s">
        <v>255</v>
      </c>
      <c r="C18" s="165" t="s">
        <v>339</v>
      </c>
      <c r="D18" s="199" t="n">
        <v>135708</v>
      </c>
      <c r="E18" s="101" t="n">
        <v>3.07288002458159</v>
      </c>
    </row>
    <row r="19" s="110" customFormat="true" ht="12" hidden="false" customHeight="false" outlineLevel="0" collapsed="false">
      <c r="A19" s="415"/>
      <c r="B19" s="165" t="s">
        <v>340</v>
      </c>
      <c r="C19" s="165" t="s">
        <v>341</v>
      </c>
      <c r="D19" s="199" t="n">
        <v>17607</v>
      </c>
      <c r="E19" s="101" t="n">
        <v>0.398680981171398</v>
      </c>
    </row>
    <row r="20" s="110" customFormat="true" ht="12" hidden="false" customHeight="false" outlineLevel="0" collapsed="false">
      <c r="A20" s="415"/>
      <c r="B20" s="165" t="s">
        <v>342</v>
      </c>
      <c r="C20" s="165" t="s">
        <v>343</v>
      </c>
      <c r="D20" s="199" t="n">
        <v>14913</v>
      </c>
      <c r="E20" s="101" t="n">
        <v>0.337679870063558</v>
      </c>
    </row>
    <row r="21" s="110" customFormat="true" ht="12" hidden="false" customHeight="false" outlineLevel="0" collapsed="false">
      <c r="A21" s="415"/>
      <c r="B21" s="165" t="s">
        <v>344</v>
      </c>
      <c r="C21" s="165" t="s">
        <v>345</v>
      </c>
      <c r="D21" s="199" t="n">
        <v>11631</v>
      </c>
      <c r="E21" s="101" t="n">
        <v>0.263364485261801</v>
      </c>
    </row>
    <row r="22" s="110" customFormat="true" ht="12" hidden="false" customHeight="false" outlineLevel="0" collapsed="false">
      <c r="A22" s="415" t="s">
        <v>346</v>
      </c>
      <c r="B22" s="165" t="s">
        <v>123</v>
      </c>
      <c r="C22" s="165" t="s">
        <v>347</v>
      </c>
      <c r="D22" s="199" t="n">
        <v>135158</v>
      </c>
      <c r="E22" s="101" t="n">
        <v>3.06042619714681</v>
      </c>
    </row>
    <row r="23" s="110" customFormat="true" ht="12" hidden="false" customHeight="false" outlineLevel="0" collapsed="false">
      <c r="A23" s="415" t="s">
        <v>348</v>
      </c>
      <c r="B23" s="165" t="s">
        <v>188</v>
      </c>
      <c r="C23" s="165" t="s">
        <v>349</v>
      </c>
      <c r="D23" s="199" t="n">
        <v>133001</v>
      </c>
      <c r="E23" s="101" t="n">
        <v>3.01158455027984</v>
      </c>
    </row>
    <row r="24" s="110" customFormat="true" ht="12" hidden="false" customHeight="false" outlineLevel="0" collapsed="false">
      <c r="A24" s="415" t="s">
        <v>350</v>
      </c>
      <c r="B24" s="165" t="s">
        <v>154</v>
      </c>
      <c r="C24" s="165" t="s">
        <v>351</v>
      </c>
      <c r="D24" s="199" t="n">
        <v>128036</v>
      </c>
      <c r="E24" s="101" t="n">
        <v>2.89916045352764</v>
      </c>
    </row>
    <row r="25" s="110" customFormat="true" ht="12" hidden="false" customHeight="false" outlineLevel="0" collapsed="false">
      <c r="A25" s="415" t="s">
        <v>352</v>
      </c>
      <c r="B25" s="165" t="s">
        <v>353</v>
      </c>
      <c r="C25" s="165" t="s">
        <v>354</v>
      </c>
      <c r="D25" s="199" t="n">
        <v>113211</v>
      </c>
      <c r="E25" s="101" t="n">
        <v>2.56347319585365</v>
      </c>
    </row>
    <row r="26" s="110" customFormat="true" ht="12" hidden="false" customHeight="false" outlineLevel="0" collapsed="false">
      <c r="A26" s="415" t="s">
        <v>355</v>
      </c>
      <c r="B26" s="165" t="s">
        <v>356</v>
      </c>
      <c r="C26" s="165" t="s">
        <v>357</v>
      </c>
      <c r="D26" s="199" t="n">
        <v>93565</v>
      </c>
      <c r="E26" s="101" t="n">
        <v>2.11862247988311</v>
      </c>
    </row>
    <row r="27" s="110" customFormat="true" ht="12" hidden="false" customHeight="false" outlineLevel="0" collapsed="false">
      <c r="A27" s="415" t="s">
        <v>358</v>
      </c>
      <c r="B27" s="165" t="s">
        <v>359</v>
      </c>
      <c r="C27" s="165" t="s">
        <v>360</v>
      </c>
      <c r="D27" s="199" t="n">
        <v>87297</v>
      </c>
      <c r="E27" s="101" t="n">
        <v>1.97669413377177</v>
      </c>
    </row>
    <row r="28" s="110" customFormat="true" ht="12" hidden="false" customHeight="false" outlineLevel="0" collapsed="false">
      <c r="A28" s="415" t="s">
        <v>361</v>
      </c>
      <c r="B28" s="165" t="s">
        <v>362</v>
      </c>
      <c r="C28" s="165" t="s">
        <v>363</v>
      </c>
      <c r="D28" s="199" t="n">
        <v>80894</v>
      </c>
      <c r="E28" s="101" t="n">
        <v>1.83170893910826</v>
      </c>
      <c r="G28" s="69"/>
    </row>
    <row r="29" s="110" customFormat="true" ht="12" hidden="false" customHeight="false" outlineLevel="0" collapsed="false">
      <c r="A29" s="415" t="s">
        <v>364</v>
      </c>
      <c r="B29" s="165" t="s">
        <v>89</v>
      </c>
      <c r="C29" s="165" t="s">
        <v>365</v>
      </c>
      <c r="D29" s="199" t="n">
        <v>75735</v>
      </c>
      <c r="E29" s="101" t="n">
        <v>1.71489203776997</v>
      </c>
      <c r="G29" s="69"/>
    </row>
    <row r="30" s="110" customFormat="true" ht="12" hidden="false" customHeight="false" outlineLevel="0" collapsed="false">
      <c r="A30" s="415" t="s">
        <v>366</v>
      </c>
      <c r="B30" s="165" t="s">
        <v>367</v>
      </c>
      <c r="C30" s="165" t="s">
        <v>368</v>
      </c>
      <c r="D30" s="199" t="n">
        <v>69942</v>
      </c>
      <c r="E30" s="101" t="n">
        <v>1.58371926989776</v>
      </c>
      <c r="G30" s="69"/>
    </row>
    <row r="31" s="110" customFormat="true" ht="36" hidden="false" customHeight="false" outlineLevel="0" collapsed="false">
      <c r="A31" s="415" t="s">
        <v>369</v>
      </c>
      <c r="B31" s="165" t="s">
        <v>370</v>
      </c>
      <c r="C31" s="165" t="s">
        <v>371</v>
      </c>
      <c r="D31" s="199" t="n">
        <v>59740</v>
      </c>
      <c r="E31" s="101" t="n">
        <v>1.3527120926438</v>
      </c>
      <c r="G31" s="69"/>
    </row>
    <row r="32" s="110" customFormat="true" ht="12" hidden="false" customHeight="false" outlineLevel="0" collapsed="false">
      <c r="A32" s="415" t="s">
        <v>372</v>
      </c>
      <c r="B32" s="165" t="s">
        <v>373</v>
      </c>
      <c r="C32" s="165" t="s">
        <v>374</v>
      </c>
      <c r="D32" s="199" t="n">
        <v>55700</v>
      </c>
      <c r="E32" s="101" t="n">
        <v>1.26123306930464</v>
      </c>
      <c r="G32" s="69"/>
    </row>
    <row r="33" s="110" customFormat="true" ht="12" hidden="false" customHeight="false" outlineLevel="0" collapsed="false">
      <c r="A33" s="415" t="s">
        <v>375</v>
      </c>
      <c r="B33" s="165" t="s">
        <v>376</v>
      </c>
      <c r="C33" s="165" t="s">
        <v>377</v>
      </c>
      <c r="D33" s="199" t="n">
        <v>39808</v>
      </c>
      <c r="E33" s="101" t="n">
        <v>0.901385386407168</v>
      </c>
      <c r="G33" s="69"/>
    </row>
    <row r="34" s="110" customFormat="true" ht="12" hidden="false" customHeight="false" outlineLevel="0" collapsed="false">
      <c r="A34" s="415" t="s">
        <v>378</v>
      </c>
      <c r="B34" s="165" t="s">
        <v>379</v>
      </c>
      <c r="C34" s="165" t="s">
        <v>380</v>
      </c>
      <c r="D34" s="199" t="n">
        <v>37536</v>
      </c>
      <c r="E34" s="101" t="n">
        <v>0.8499397574402</v>
      </c>
      <c r="G34" s="69"/>
    </row>
    <row r="35" s="110" customFormat="true" ht="24" hidden="false" customHeight="false" outlineLevel="0" collapsed="false">
      <c r="A35" s="415" t="s">
        <v>381</v>
      </c>
      <c r="B35" s="165" t="s">
        <v>382</v>
      </c>
      <c r="C35" s="165" t="s">
        <v>383</v>
      </c>
      <c r="D35" s="199" t="n">
        <v>35505</v>
      </c>
      <c r="E35" s="101" t="n">
        <v>0.803951169221928</v>
      </c>
      <c r="G35" s="69"/>
    </row>
    <row r="36" s="110" customFormat="true" ht="8.1" hidden="false" customHeight="true" outlineLevel="0" collapsed="false">
      <c r="A36" s="415"/>
      <c r="B36" s="165"/>
      <c r="C36" s="165"/>
      <c r="D36" s="199"/>
      <c r="E36" s="101"/>
      <c r="G36" s="69"/>
    </row>
    <row r="37" s="110" customFormat="true" ht="36" hidden="false" customHeight="false" outlineLevel="0" collapsed="false">
      <c r="A37" s="416"/>
      <c r="B37" s="165" t="s">
        <v>384</v>
      </c>
      <c r="C37" s="165" t="s">
        <v>385</v>
      </c>
      <c r="D37" s="199" t="n">
        <v>65954</v>
      </c>
      <c r="E37" s="101" t="n">
        <v>1.49341769933426</v>
      </c>
      <c r="G37" s="417"/>
    </row>
    <row r="38" s="110" customFormat="true" ht="8.1" hidden="false" customHeight="true" outlineLevel="0" collapsed="false">
      <c r="A38" s="418"/>
      <c r="B38" s="414"/>
      <c r="C38" s="414"/>
      <c r="D38" s="199"/>
      <c r="E38" s="101"/>
    </row>
    <row r="39" s="110" customFormat="true" ht="12" hidden="false" customHeight="false" outlineLevel="0" collapsed="false">
      <c r="A39" s="419"/>
      <c r="B39" s="414" t="s">
        <v>386</v>
      </c>
      <c r="C39" s="414"/>
      <c r="D39" s="199" t="n">
        <v>1108915</v>
      </c>
      <c r="E39" s="101" t="n">
        <v>25.1095200906276</v>
      </c>
    </row>
    <row r="40" s="110" customFormat="true" ht="12" hidden="false" customHeight="false" outlineLevel="0" collapsed="false">
      <c r="A40" s="420"/>
      <c r="B40" s="421"/>
      <c r="C40" s="421"/>
      <c r="D40" s="422"/>
      <c r="E40" s="423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  <row r="138" customFormat="false" ht="11.25" hidden="false" customHeight="false" outlineLevel="0" collapsed="false">
      <c r="A138" s="424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56"/>
    <col collapsed="false" customWidth="true" hidden="false" outlineLevel="0" max="3" min="3" style="329" width="22.7"/>
    <col collapsed="false" customWidth="true" hidden="false" outlineLevel="0" max="4" min="4" style="62" width="16.13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309</v>
      </c>
    </row>
    <row r="2" s="82" customFormat="true" ht="15" hidden="false" customHeight="true" outlineLevel="0" collapsed="false">
      <c r="A2" s="401" t="s">
        <v>14</v>
      </c>
      <c r="B2" s="402"/>
      <c r="C2" s="402"/>
      <c r="D2" s="403"/>
      <c r="E2" s="404"/>
    </row>
    <row r="3" customFormat="false" ht="15.95" hidden="false" customHeight="true" outlineLevel="0" collapsed="false">
      <c r="A3" s="138"/>
      <c r="D3" s="405"/>
    </row>
    <row r="4" s="322" customFormat="true" ht="15" hidden="false" customHeight="true" outlineLevel="0" collapsed="false">
      <c r="A4" s="406" t="s">
        <v>311</v>
      </c>
      <c r="B4" s="88" t="s">
        <v>312</v>
      </c>
      <c r="C4" s="88" t="s">
        <v>313</v>
      </c>
      <c r="D4" s="407" t="s">
        <v>314</v>
      </c>
      <c r="E4" s="408" t="s">
        <v>315</v>
      </c>
    </row>
    <row r="5" s="322" customFormat="true" ht="15" hidden="false" customHeight="true" outlineLevel="0" collapsed="false">
      <c r="A5" s="406"/>
      <c r="B5" s="88"/>
      <c r="C5" s="88"/>
      <c r="D5" s="407"/>
      <c r="E5" s="408"/>
    </row>
    <row r="6" customFormat="false" ht="15" hidden="false" customHeight="true" outlineLevel="0" collapsed="false">
      <c r="A6" s="409"/>
      <c r="B6" s="384"/>
      <c r="C6" s="384"/>
      <c r="D6" s="410"/>
      <c r="E6" s="411"/>
    </row>
    <row r="7" s="110" customFormat="true" ht="19.5" hidden="false" customHeight="true" outlineLevel="0" collapsed="false">
      <c r="A7" s="349"/>
      <c r="B7" s="412" t="s">
        <v>3</v>
      </c>
      <c r="C7" s="413" t="s">
        <v>316</v>
      </c>
      <c r="D7" s="196" t="n">
        <v>1795795</v>
      </c>
      <c r="E7" s="99" t="n">
        <v>100</v>
      </c>
    </row>
    <row r="8" s="110" customFormat="true" ht="15" hidden="false" customHeight="true" outlineLevel="0" collapsed="false">
      <c r="B8" s="414"/>
      <c r="C8" s="414"/>
      <c r="D8" s="199"/>
      <c r="E8" s="101"/>
    </row>
    <row r="9" s="110" customFormat="true" ht="12" hidden="false" customHeight="false" outlineLevel="0" collapsed="false">
      <c r="A9" s="415" t="s">
        <v>317</v>
      </c>
      <c r="B9" s="165" t="s">
        <v>118</v>
      </c>
      <c r="C9" s="165" t="s">
        <v>321</v>
      </c>
      <c r="D9" s="199" t="n">
        <v>396311</v>
      </c>
      <c r="E9" s="101" t="n">
        <v>22.068833023814</v>
      </c>
    </row>
    <row r="10" s="110" customFormat="true" ht="24" hidden="false" customHeight="false" outlineLevel="0" collapsed="false">
      <c r="A10" s="415" t="s">
        <v>320</v>
      </c>
      <c r="B10" s="165" t="s">
        <v>318</v>
      </c>
      <c r="C10" s="165" t="s">
        <v>387</v>
      </c>
      <c r="D10" s="199" t="n">
        <v>322448</v>
      </c>
      <c r="E10" s="101" t="n">
        <v>17.955724344928</v>
      </c>
    </row>
    <row r="11" s="110" customFormat="true" ht="36" hidden="false" customHeight="false" outlineLevel="0" collapsed="false">
      <c r="A11" s="415" t="s">
        <v>322</v>
      </c>
      <c r="B11" s="165" t="s">
        <v>323</v>
      </c>
      <c r="C11" s="165" t="s">
        <v>324</v>
      </c>
      <c r="D11" s="199" t="n">
        <v>139750</v>
      </c>
      <c r="E11" s="101" t="n">
        <v>7.78206866596688</v>
      </c>
    </row>
    <row r="12" s="110" customFormat="true" ht="36" hidden="false" customHeight="false" outlineLevel="0" collapsed="false">
      <c r="A12" s="415"/>
      <c r="B12" s="165" t="s">
        <v>325</v>
      </c>
      <c r="C12" s="165" t="s">
        <v>326</v>
      </c>
      <c r="D12" s="199" t="n">
        <v>58766</v>
      </c>
      <c r="E12" s="101" t="n">
        <v>3.27242252038791</v>
      </c>
    </row>
    <row r="13" s="110" customFormat="true" ht="12" hidden="false" customHeight="false" outlineLevel="0" collapsed="false">
      <c r="A13" s="415" t="s">
        <v>327</v>
      </c>
      <c r="B13" s="165" t="s">
        <v>123</v>
      </c>
      <c r="C13" s="165" t="s">
        <v>347</v>
      </c>
      <c r="D13" s="199" t="n">
        <v>88020</v>
      </c>
      <c r="E13" s="101" t="n">
        <v>4.90145033258251</v>
      </c>
    </row>
    <row r="14" s="110" customFormat="true" ht="24" hidden="false" customHeight="false" outlineLevel="0" collapsed="false">
      <c r="A14" s="415" t="s">
        <v>333</v>
      </c>
      <c r="B14" s="165" t="s">
        <v>253</v>
      </c>
      <c r="C14" s="165" t="s">
        <v>328</v>
      </c>
      <c r="D14" s="199" t="n">
        <v>80827</v>
      </c>
      <c r="E14" s="101" t="n">
        <v>4.50090349956426</v>
      </c>
    </row>
    <row r="15" s="110" customFormat="true" ht="36" hidden="false" customHeight="false" outlineLevel="0" collapsed="false">
      <c r="A15" s="415"/>
      <c r="B15" s="165" t="s">
        <v>329</v>
      </c>
      <c r="C15" s="165" t="s">
        <v>330</v>
      </c>
      <c r="D15" s="199" t="n">
        <v>21323</v>
      </c>
      <c r="E15" s="101" t="n">
        <v>1.18738497434284</v>
      </c>
    </row>
    <row r="16" s="110" customFormat="true" ht="36" hidden="false" customHeight="false" outlineLevel="0" collapsed="false">
      <c r="A16" s="415"/>
      <c r="B16" s="165" t="s">
        <v>331</v>
      </c>
      <c r="C16" s="165" t="s">
        <v>332</v>
      </c>
      <c r="D16" s="199" t="n">
        <v>13586</v>
      </c>
      <c r="E16" s="101" t="n">
        <v>0.756545151311815</v>
      </c>
    </row>
    <row r="17" s="110" customFormat="true" ht="16.5" hidden="false" customHeight="true" outlineLevel="0" collapsed="false">
      <c r="A17" s="415" t="s">
        <v>338</v>
      </c>
      <c r="B17" s="165" t="s">
        <v>255</v>
      </c>
      <c r="C17" s="165" t="s">
        <v>339</v>
      </c>
      <c r="D17" s="199" t="n">
        <v>42757</v>
      </c>
      <c r="E17" s="101" t="n">
        <v>2.38095105510373</v>
      </c>
    </row>
    <row r="18" s="110" customFormat="true" ht="12" hidden="false" customHeight="false" outlineLevel="0" collapsed="false">
      <c r="A18" s="415"/>
      <c r="B18" s="165" t="s">
        <v>340</v>
      </c>
      <c r="C18" s="165" t="s">
        <v>341</v>
      </c>
      <c r="D18" s="199" t="n">
        <v>7321</v>
      </c>
      <c r="E18" s="101" t="n">
        <v>0.407674595374194</v>
      </c>
    </row>
    <row r="19" s="110" customFormat="true" ht="12" hidden="false" customHeight="false" outlineLevel="0" collapsed="false">
      <c r="A19" s="415"/>
      <c r="B19" s="165" t="s">
        <v>344</v>
      </c>
      <c r="C19" s="165" t="s">
        <v>345</v>
      </c>
      <c r="D19" s="199" t="n">
        <v>5119</v>
      </c>
      <c r="E19" s="101" t="n">
        <v>0.285054808594522</v>
      </c>
    </row>
    <row r="20" s="110" customFormat="true" ht="12" hidden="false" customHeight="false" outlineLevel="0" collapsed="false">
      <c r="A20" s="415"/>
      <c r="B20" s="165" t="s">
        <v>342</v>
      </c>
      <c r="C20" s="165" t="s">
        <v>343</v>
      </c>
      <c r="D20" s="199" t="n">
        <v>4229</v>
      </c>
      <c r="E20" s="101" t="n">
        <v>0.23549458596332</v>
      </c>
    </row>
    <row r="21" s="110" customFormat="true" ht="12" hidden="false" customHeight="false" outlineLevel="0" collapsed="false">
      <c r="A21" s="415" t="s">
        <v>346</v>
      </c>
      <c r="B21" s="165" t="s">
        <v>188</v>
      </c>
      <c r="C21" s="165" t="s">
        <v>349</v>
      </c>
      <c r="D21" s="199" t="n">
        <v>40645</v>
      </c>
      <c r="E21" s="101" t="n">
        <v>2.26334297623058</v>
      </c>
    </row>
    <row r="22" s="110" customFormat="true" ht="12" hidden="false" customHeight="false" outlineLevel="0" collapsed="false">
      <c r="A22" s="415" t="s">
        <v>348</v>
      </c>
      <c r="B22" s="165" t="s">
        <v>154</v>
      </c>
      <c r="C22" s="165" t="s">
        <v>351</v>
      </c>
      <c r="D22" s="199" t="n">
        <v>38316</v>
      </c>
      <c r="E22" s="101" t="n">
        <v>2.13365111273837</v>
      </c>
    </row>
    <row r="23" s="110" customFormat="true" ht="12" hidden="false" customHeight="false" outlineLevel="0" collapsed="false">
      <c r="A23" s="415" t="s">
        <v>350</v>
      </c>
      <c r="B23" s="165" t="s">
        <v>359</v>
      </c>
      <c r="C23" s="165" t="s">
        <v>360</v>
      </c>
      <c r="D23" s="199" t="n">
        <v>36062</v>
      </c>
      <c r="E23" s="101" t="n">
        <v>2.00813567250159</v>
      </c>
    </row>
    <row r="24" s="110" customFormat="true" ht="12" hidden="false" customHeight="false" outlineLevel="0" collapsed="false">
      <c r="A24" s="415" t="s">
        <v>352</v>
      </c>
      <c r="B24" s="165" t="s">
        <v>362</v>
      </c>
      <c r="C24" s="165" t="s">
        <v>363</v>
      </c>
      <c r="D24" s="199" t="n">
        <v>35714</v>
      </c>
      <c r="E24" s="101" t="n">
        <v>1.98875706859636</v>
      </c>
    </row>
    <row r="25" s="110" customFormat="true" ht="12" hidden="false" customHeight="false" outlineLevel="0" collapsed="false">
      <c r="A25" s="415" t="s">
        <v>355</v>
      </c>
      <c r="B25" s="165" t="s">
        <v>356</v>
      </c>
      <c r="C25" s="165" t="s">
        <v>357</v>
      </c>
      <c r="D25" s="199" t="n">
        <v>34760</v>
      </c>
      <c r="E25" s="101" t="n">
        <v>1.93563296478718</v>
      </c>
    </row>
    <row r="26" s="110" customFormat="true" ht="12" hidden="false" customHeight="false" outlineLevel="0" collapsed="false">
      <c r="A26" s="415" t="s">
        <v>358</v>
      </c>
      <c r="B26" s="165" t="s">
        <v>353</v>
      </c>
      <c r="C26" s="165" t="s">
        <v>354</v>
      </c>
      <c r="D26" s="199" t="n">
        <v>32034</v>
      </c>
      <c r="E26" s="101" t="n">
        <v>1.78383390086285</v>
      </c>
    </row>
    <row r="27" s="110" customFormat="true" ht="12" hidden="false" customHeight="false" outlineLevel="0" collapsed="false">
      <c r="A27" s="415" t="s">
        <v>361</v>
      </c>
      <c r="B27" s="165" t="s">
        <v>334</v>
      </c>
      <c r="C27" s="165" t="s">
        <v>388</v>
      </c>
      <c r="D27" s="199" t="n">
        <v>30942</v>
      </c>
      <c r="E27" s="101" t="n">
        <v>1.72302517826367</v>
      </c>
    </row>
    <row r="28" s="110" customFormat="true" ht="12" hidden="false" customHeight="false" outlineLevel="0" collapsed="false">
      <c r="A28" s="415" t="s">
        <v>364</v>
      </c>
      <c r="B28" s="165" t="s">
        <v>89</v>
      </c>
      <c r="C28" s="165" t="s">
        <v>365</v>
      </c>
      <c r="D28" s="199" t="n">
        <v>28677</v>
      </c>
      <c r="E28" s="101" t="n">
        <v>1.59689719594943</v>
      </c>
    </row>
    <row r="29" s="110" customFormat="true" ht="26.25" hidden="false" customHeight="true" outlineLevel="0" collapsed="false">
      <c r="A29" s="415" t="s">
        <v>366</v>
      </c>
      <c r="B29" s="165" t="s">
        <v>370</v>
      </c>
      <c r="C29" s="165" t="s">
        <v>371</v>
      </c>
      <c r="D29" s="199" t="n">
        <v>25313</v>
      </c>
      <c r="E29" s="101" t="n">
        <v>1.40957069153216</v>
      </c>
    </row>
    <row r="30" s="110" customFormat="true" ht="12" hidden="false" customHeight="false" outlineLevel="0" collapsed="false">
      <c r="A30" s="415" t="s">
        <v>369</v>
      </c>
      <c r="B30" s="165" t="s">
        <v>367</v>
      </c>
      <c r="C30" s="165" t="s">
        <v>368</v>
      </c>
      <c r="D30" s="199" t="n">
        <v>22100</v>
      </c>
      <c r="E30" s="101" t="n">
        <v>1.23065271926918</v>
      </c>
    </row>
    <row r="31" s="110" customFormat="true" ht="12" hidden="false" customHeight="false" outlineLevel="0" collapsed="false">
      <c r="A31" s="415" t="s">
        <v>372</v>
      </c>
      <c r="B31" s="165" t="s">
        <v>373</v>
      </c>
      <c r="C31" s="165" t="s">
        <v>374</v>
      </c>
      <c r="D31" s="199" t="n">
        <v>15002</v>
      </c>
      <c r="E31" s="101" t="n">
        <v>0.835396022374492</v>
      </c>
    </row>
    <row r="32" s="110" customFormat="true" ht="12" hidden="false" customHeight="false" outlineLevel="0" collapsed="false">
      <c r="A32" s="415" t="s">
        <v>375</v>
      </c>
      <c r="B32" s="165" t="s">
        <v>379</v>
      </c>
      <c r="C32" s="165" t="s">
        <v>380</v>
      </c>
      <c r="D32" s="199" t="n">
        <v>12680</v>
      </c>
      <c r="E32" s="101" t="n">
        <v>0.706093958386119</v>
      </c>
    </row>
    <row r="33" s="110" customFormat="true" ht="12" hidden="false" customHeight="false" outlineLevel="0" collapsed="false">
      <c r="A33" s="415" t="s">
        <v>378</v>
      </c>
      <c r="B33" s="165" t="s">
        <v>376</v>
      </c>
      <c r="C33" s="165" t="s">
        <v>377</v>
      </c>
      <c r="D33" s="199" t="n">
        <v>12483</v>
      </c>
      <c r="E33" s="101" t="n">
        <v>0.695123886635167</v>
      </c>
    </row>
    <row r="34" s="110" customFormat="true" ht="12" hidden="false" customHeight="false" outlineLevel="0" collapsed="false">
      <c r="A34" s="415" t="s">
        <v>381</v>
      </c>
      <c r="B34" s="165" t="s">
        <v>389</v>
      </c>
      <c r="C34" s="165" t="s">
        <v>390</v>
      </c>
      <c r="D34" s="199" t="n">
        <v>11596</v>
      </c>
      <c r="E34" s="101" t="n">
        <v>0.645730720934182</v>
      </c>
    </row>
    <row r="35" s="110" customFormat="true" ht="8.1" hidden="false" customHeight="true" outlineLevel="0" collapsed="false">
      <c r="A35" s="415"/>
      <c r="B35" s="165"/>
      <c r="C35" s="165"/>
      <c r="D35" s="199"/>
      <c r="E35" s="101"/>
    </row>
    <row r="36" s="110" customFormat="true" ht="36" hidden="false" customHeight="false" outlineLevel="0" collapsed="false">
      <c r="A36" s="416"/>
      <c r="B36" s="165" t="s">
        <v>384</v>
      </c>
      <c r="C36" s="165" t="s">
        <v>385</v>
      </c>
      <c r="D36" s="199" t="n">
        <v>14806</v>
      </c>
      <c r="E36" s="101" t="n">
        <v>0.824481636266946</v>
      </c>
    </row>
    <row r="37" s="110" customFormat="true" ht="8.1" hidden="false" customHeight="true" outlineLevel="0" collapsed="false">
      <c r="A37" s="418"/>
      <c r="B37" s="414"/>
      <c r="C37" s="414"/>
      <c r="D37" s="199"/>
      <c r="E37" s="101"/>
    </row>
    <row r="38" s="110" customFormat="true" ht="12" hidden="false" customHeight="false" outlineLevel="0" collapsed="false">
      <c r="A38" s="419"/>
      <c r="B38" s="414" t="s">
        <v>386</v>
      </c>
      <c r="C38" s="414"/>
      <c r="D38" s="199" t="n">
        <v>334552</v>
      </c>
      <c r="E38" s="101" t="n">
        <v>18.6297433727124</v>
      </c>
    </row>
    <row r="39" s="110" customFormat="true" ht="12" hidden="false" customHeight="false" outlineLevel="0" collapsed="false">
      <c r="A39" s="420"/>
      <c r="B39" s="421"/>
      <c r="C39" s="421"/>
      <c r="D39" s="422"/>
      <c r="E39" s="423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56"/>
    <col collapsed="false" customWidth="true" hidden="false" outlineLevel="0" max="3" min="3" style="329" width="22.7"/>
    <col collapsed="false" customWidth="true" hidden="false" outlineLevel="0" max="4" min="4" style="62" width="14.85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309</v>
      </c>
    </row>
    <row r="2" s="82" customFormat="true" ht="15" hidden="false" customHeight="true" outlineLevel="0" collapsed="false">
      <c r="A2" s="401" t="s">
        <v>391</v>
      </c>
      <c r="B2" s="402"/>
      <c r="C2" s="402"/>
      <c r="D2" s="403"/>
      <c r="E2" s="404"/>
    </row>
    <row r="3" customFormat="false" ht="15.95" hidden="false" customHeight="true" outlineLevel="0" collapsed="false">
      <c r="A3" s="138"/>
      <c r="D3" s="405"/>
    </row>
    <row r="4" s="322" customFormat="true" ht="15" hidden="false" customHeight="true" outlineLevel="0" collapsed="false">
      <c r="A4" s="406" t="s">
        <v>311</v>
      </c>
      <c r="B4" s="88" t="s">
        <v>312</v>
      </c>
      <c r="C4" s="88" t="s">
        <v>313</v>
      </c>
      <c r="D4" s="407" t="s">
        <v>314</v>
      </c>
      <c r="E4" s="408" t="s">
        <v>315</v>
      </c>
    </row>
    <row r="5" s="322" customFormat="true" ht="15" hidden="false" customHeight="true" outlineLevel="0" collapsed="false">
      <c r="A5" s="406"/>
      <c r="B5" s="88"/>
      <c r="C5" s="88"/>
      <c r="D5" s="407"/>
      <c r="E5" s="408"/>
    </row>
    <row r="6" customFormat="false" ht="15" hidden="false" customHeight="true" outlineLevel="0" collapsed="false">
      <c r="A6" s="409"/>
      <c r="B6" s="384"/>
      <c r="C6" s="384"/>
      <c r="D6" s="410"/>
      <c r="E6" s="411"/>
    </row>
    <row r="7" s="110" customFormat="true" ht="15" hidden="false" customHeight="true" outlineLevel="0" collapsed="false">
      <c r="A7" s="349"/>
      <c r="B7" s="412" t="s">
        <v>3</v>
      </c>
      <c r="C7" s="413" t="s">
        <v>316</v>
      </c>
      <c r="D7" s="196" t="n">
        <v>206492</v>
      </c>
      <c r="E7" s="99" t="n">
        <v>100</v>
      </c>
    </row>
    <row r="8" s="110" customFormat="true" ht="15" hidden="false" customHeight="true" outlineLevel="0" collapsed="false">
      <c r="B8" s="414"/>
      <c r="C8" s="414"/>
      <c r="D8" s="425"/>
      <c r="E8" s="101"/>
    </row>
    <row r="9" s="110" customFormat="true" ht="12" hidden="false" customHeight="false" outlineLevel="0" collapsed="false">
      <c r="A9" s="415" t="s">
        <v>317</v>
      </c>
      <c r="B9" s="165" t="s">
        <v>118</v>
      </c>
      <c r="C9" s="165" t="s">
        <v>321</v>
      </c>
      <c r="D9" s="199" t="n">
        <v>60780</v>
      </c>
      <c r="E9" s="101" t="n">
        <v>29.4345543653023</v>
      </c>
    </row>
    <row r="10" s="110" customFormat="true" ht="24" hidden="false" customHeight="false" outlineLevel="0" collapsed="false">
      <c r="A10" s="415" t="s">
        <v>320</v>
      </c>
      <c r="B10" s="165" t="s">
        <v>318</v>
      </c>
      <c r="C10" s="165" t="s">
        <v>387</v>
      </c>
      <c r="D10" s="199" t="n">
        <v>31478</v>
      </c>
      <c r="E10" s="101" t="n">
        <v>15.24417410844</v>
      </c>
    </row>
    <row r="11" s="110" customFormat="true" ht="24" hidden="false" customHeight="false" outlineLevel="0" collapsed="false">
      <c r="A11" s="415" t="s">
        <v>322</v>
      </c>
      <c r="B11" s="165" t="s">
        <v>253</v>
      </c>
      <c r="C11" s="165" t="s">
        <v>328</v>
      </c>
      <c r="D11" s="199" t="n">
        <v>10232</v>
      </c>
      <c r="E11" s="101" t="n">
        <v>4.95515564767642</v>
      </c>
    </row>
    <row r="12" s="110" customFormat="true" ht="36" hidden="false" customHeight="false" outlineLevel="0" collapsed="false">
      <c r="A12" s="415"/>
      <c r="B12" s="165" t="s">
        <v>329</v>
      </c>
      <c r="C12" s="165" t="s">
        <v>330</v>
      </c>
      <c r="D12" s="199" t="n">
        <v>2298</v>
      </c>
      <c r="E12" s="101" t="n">
        <v>1.11287604362397</v>
      </c>
    </row>
    <row r="13" s="110" customFormat="true" ht="24" hidden="false" customHeight="false" outlineLevel="0" collapsed="false">
      <c r="A13" s="415"/>
      <c r="B13" s="165" t="s">
        <v>392</v>
      </c>
      <c r="C13" s="165" t="s">
        <v>393</v>
      </c>
      <c r="D13" s="199" t="n">
        <v>1349</v>
      </c>
      <c r="E13" s="101" t="n">
        <v>0.653294074346706</v>
      </c>
    </row>
    <row r="14" s="110" customFormat="true" ht="36" hidden="false" customHeight="false" outlineLevel="0" collapsed="false">
      <c r="A14" s="415" t="s">
        <v>327</v>
      </c>
      <c r="B14" s="165" t="s">
        <v>323</v>
      </c>
      <c r="C14" s="165" t="s">
        <v>324</v>
      </c>
      <c r="D14" s="199" t="n">
        <v>9591</v>
      </c>
      <c r="E14" s="101" t="n">
        <v>4.64473199930264</v>
      </c>
    </row>
    <row r="15" s="110" customFormat="true" ht="96" hidden="false" customHeight="false" outlineLevel="0" collapsed="false">
      <c r="A15" s="415"/>
      <c r="B15" s="165" t="s">
        <v>394</v>
      </c>
      <c r="C15" s="165" t="s">
        <v>395</v>
      </c>
      <c r="D15" s="199" t="n">
        <v>3635</v>
      </c>
      <c r="E15" s="101" t="n">
        <v>1.76035875481859</v>
      </c>
    </row>
    <row r="16" s="110" customFormat="true" ht="12" hidden="false" customHeight="false" outlineLevel="0" collapsed="false">
      <c r="A16" s="415" t="s">
        <v>333</v>
      </c>
      <c r="B16" s="165" t="s">
        <v>389</v>
      </c>
      <c r="C16" s="165" t="s">
        <v>390</v>
      </c>
      <c r="D16" s="199" t="n">
        <v>8082</v>
      </c>
      <c r="E16" s="101" t="n">
        <v>3.91395308292815</v>
      </c>
    </row>
    <row r="17" s="110" customFormat="true" ht="16.5" hidden="false" customHeight="true" outlineLevel="0" collapsed="false">
      <c r="A17" s="415" t="s">
        <v>338</v>
      </c>
      <c r="B17" s="165" t="s">
        <v>123</v>
      </c>
      <c r="C17" s="165" t="s">
        <v>347</v>
      </c>
      <c r="D17" s="199" t="n">
        <v>7047</v>
      </c>
      <c r="E17" s="101" t="n">
        <v>3.41272301106096</v>
      </c>
    </row>
    <row r="18" s="110" customFormat="true" ht="12" hidden="false" customHeight="false" outlineLevel="0" collapsed="false">
      <c r="A18" s="415" t="s">
        <v>346</v>
      </c>
      <c r="B18" s="165" t="s">
        <v>356</v>
      </c>
      <c r="C18" s="165" t="s">
        <v>357</v>
      </c>
      <c r="D18" s="199" t="n">
        <v>6003</v>
      </c>
      <c r="E18" s="101" t="n">
        <v>2.90713441682971</v>
      </c>
    </row>
    <row r="19" s="110" customFormat="true" ht="12" hidden="false" customHeight="false" outlineLevel="0" collapsed="false">
      <c r="A19" s="415" t="s">
        <v>348</v>
      </c>
      <c r="B19" s="165" t="s">
        <v>154</v>
      </c>
      <c r="C19" s="165" t="s">
        <v>351</v>
      </c>
      <c r="D19" s="199" t="n">
        <v>5333</v>
      </c>
      <c r="E19" s="101" t="n">
        <v>2.58266664083839</v>
      </c>
    </row>
    <row r="20" s="110" customFormat="true" ht="12" hidden="false" customHeight="false" outlineLevel="0" collapsed="false">
      <c r="A20" s="415" t="s">
        <v>350</v>
      </c>
      <c r="B20" s="165" t="s">
        <v>188</v>
      </c>
      <c r="C20" s="165" t="s">
        <v>349</v>
      </c>
      <c r="D20" s="199" t="n">
        <v>5173</v>
      </c>
      <c r="E20" s="101" t="n">
        <v>2.50518179881061</v>
      </c>
    </row>
    <row r="21" s="110" customFormat="true" ht="12" hidden="false" customHeight="false" outlineLevel="0" collapsed="false">
      <c r="A21" s="415" t="s">
        <v>352</v>
      </c>
      <c r="B21" s="165" t="s">
        <v>362</v>
      </c>
      <c r="C21" s="165" t="s">
        <v>363</v>
      </c>
      <c r="D21" s="199" t="n">
        <v>4651</v>
      </c>
      <c r="E21" s="101" t="n">
        <v>2.25238750169498</v>
      </c>
    </row>
    <row r="22" s="110" customFormat="true" ht="12" hidden="false" customHeight="false" outlineLevel="0" collapsed="false">
      <c r="A22" s="415" t="s">
        <v>355</v>
      </c>
      <c r="B22" s="165" t="s">
        <v>89</v>
      </c>
      <c r="C22" s="165" t="s">
        <v>365</v>
      </c>
      <c r="D22" s="199" t="n">
        <v>4540</v>
      </c>
      <c r="E22" s="101" t="n">
        <v>2.19863239253821</v>
      </c>
    </row>
    <row r="23" s="110" customFormat="true" ht="12" hidden="false" customHeight="false" outlineLevel="0" collapsed="false">
      <c r="A23" s="415" t="s">
        <v>358</v>
      </c>
      <c r="B23" s="165" t="s">
        <v>367</v>
      </c>
      <c r="C23" s="165" t="s">
        <v>368</v>
      </c>
      <c r="D23" s="199" t="n">
        <v>4282</v>
      </c>
      <c r="E23" s="101" t="n">
        <v>2.07368808476842</v>
      </c>
    </row>
    <row r="24" s="110" customFormat="true" ht="12" hidden="false" customHeight="false" outlineLevel="0" collapsed="false">
      <c r="A24" s="415" t="s">
        <v>361</v>
      </c>
      <c r="B24" s="165" t="s">
        <v>334</v>
      </c>
      <c r="C24" s="165" t="s">
        <v>388</v>
      </c>
      <c r="D24" s="199" t="n">
        <v>3629</v>
      </c>
      <c r="E24" s="101" t="n">
        <v>1.75745307324255</v>
      </c>
    </row>
    <row r="25" s="110" customFormat="true" ht="12" hidden="false" customHeight="false" outlineLevel="0" collapsed="false">
      <c r="A25" s="415" t="s">
        <v>364</v>
      </c>
      <c r="B25" s="165" t="s">
        <v>359</v>
      </c>
      <c r="C25" s="165" t="s">
        <v>360</v>
      </c>
      <c r="D25" s="199" t="n">
        <v>2308</v>
      </c>
      <c r="E25" s="101" t="n">
        <v>1.1177188462507</v>
      </c>
    </row>
    <row r="26" s="110" customFormat="true" ht="24" hidden="false" customHeight="false" outlineLevel="0" collapsed="false">
      <c r="A26" s="415" t="s">
        <v>366</v>
      </c>
      <c r="B26" s="165" t="s">
        <v>382</v>
      </c>
      <c r="C26" s="165" t="s">
        <v>383</v>
      </c>
      <c r="D26" s="199" t="n">
        <v>1927</v>
      </c>
      <c r="E26" s="101" t="n">
        <v>0.933208066172055</v>
      </c>
    </row>
    <row r="27" s="110" customFormat="true" ht="12" hidden="false" customHeight="false" outlineLevel="0" collapsed="false">
      <c r="A27" s="415" t="s">
        <v>369</v>
      </c>
      <c r="B27" s="165" t="s">
        <v>373</v>
      </c>
      <c r="C27" s="165" t="s">
        <v>374</v>
      </c>
      <c r="D27" s="199" t="n">
        <v>1459</v>
      </c>
      <c r="E27" s="101" t="n">
        <v>0.706564903240804</v>
      </c>
    </row>
    <row r="28" s="110" customFormat="true" ht="24" hidden="false" customHeight="false" outlineLevel="0" collapsed="false">
      <c r="A28" s="415" t="s">
        <v>372</v>
      </c>
      <c r="B28" s="165" t="s">
        <v>396</v>
      </c>
      <c r="C28" s="165" t="s">
        <v>397</v>
      </c>
      <c r="D28" s="199" t="n">
        <v>1445</v>
      </c>
      <c r="E28" s="101" t="n">
        <v>0.699784979563373</v>
      </c>
    </row>
    <row r="29" s="110" customFormat="true" ht="27" hidden="false" customHeight="true" outlineLevel="0" collapsed="false">
      <c r="A29" s="415" t="s">
        <v>375</v>
      </c>
      <c r="B29" s="165" t="s">
        <v>370</v>
      </c>
      <c r="C29" s="165" t="s">
        <v>371</v>
      </c>
      <c r="D29" s="199" t="n">
        <v>1358</v>
      </c>
      <c r="E29" s="101" t="n">
        <v>0.657652596710769</v>
      </c>
    </row>
    <row r="30" s="110" customFormat="true" ht="12" hidden="false" customHeight="false" outlineLevel="0" collapsed="false">
      <c r="A30" s="415" t="s">
        <v>378</v>
      </c>
      <c r="B30" s="165" t="s">
        <v>379</v>
      </c>
      <c r="C30" s="165" t="s">
        <v>380</v>
      </c>
      <c r="D30" s="199" t="n">
        <v>1350</v>
      </c>
      <c r="E30" s="101" t="n">
        <v>0.65377835460938</v>
      </c>
    </row>
    <row r="31" s="110" customFormat="true" ht="12" hidden="false" customHeight="false" outlineLevel="0" collapsed="false">
      <c r="A31" s="415" t="s">
        <v>381</v>
      </c>
      <c r="B31" s="165" t="s">
        <v>398</v>
      </c>
      <c r="C31" s="165" t="s">
        <v>399</v>
      </c>
      <c r="D31" s="199" t="n">
        <v>1054</v>
      </c>
      <c r="E31" s="101" t="n">
        <v>0.51043139685799</v>
      </c>
    </row>
    <row r="32" s="110" customFormat="true" ht="15" hidden="false" customHeight="true" outlineLevel="0" collapsed="false">
      <c r="A32" s="415"/>
      <c r="B32" s="165"/>
      <c r="C32" s="165"/>
      <c r="D32" s="199"/>
      <c r="E32" s="101"/>
    </row>
    <row r="33" s="110" customFormat="true" ht="36" hidden="false" customHeight="false" outlineLevel="0" collapsed="false">
      <c r="A33" s="416"/>
      <c r="B33" s="165" t="s">
        <v>384</v>
      </c>
      <c r="C33" s="165" t="s">
        <v>385</v>
      </c>
      <c r="D33" s="199" t="n">
        <v>2172</v>
      </c>
      <c r="E33" s="101" t="n">
        <v>1.05185673052709</v>
      </c>
    </row>
    <row r="34" s="110" customFormat="true" ht="15" hidden="false" customHeight="true" outlineLevel="0" collapsed="false">
      <c r="A34" s="418"/>
      <c r="B34" s="414"/>
      <c r="C34" s="414"/>
      <c r="D34" s="199"/>
      <c r="E34" s="101"/>
    </row>
    <row r="35" s="110" customFormat="true" ht="15" hidden="false" customHeight="true" outlineLevel="0" collapsed="false">
      <c r="A35" s="419"/>
      <c r="B35" s="414" t="s">
        <v>386</v>
      </c>
      <c r="C35" s="414"/>
      <c r="D35" s="199" t="n">
        <v>32598</v>
      </c>
      <c r="E35" s="101" t="n">
        <v>15.7865680026345</v>
      </c>
    </row>
    <row r="36" s="110" customFormat="true" ht="15" hidden="false" customHeight="true" outlineLevel="0" collapsed="false">
      <c r="A36" s="420"/>
      <c r="B36" s="421"/>
      <c r="C36" s="421"/>
      <c r="D36" s="426"/>
      <c r="E36" s="427"/>
    </row>
    <row r="37" customFormat="false" ht="11.25" hidden="false" customHeight="false" outlineLevel="0" collapsed="false">
      <c r="A37" s="424"/>
    </row>
    <row r="38" customFormat="false" ht="11.25" hidden="false" customHeight="false" outlineLevel="0" collapsed="false">
      <c r="A38" s="424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4.85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309</v>
      </c>
    </row>
    <row r="2" s="82" customFormat="true" ht="15" hidden="false" customHeight="true" outlineLevel="0" collapsed="false">
      <c r="A2" s="401" t="s">
        <v>17</v>
      </c>
      <c r="B2" s="402"/>
      <c r="C2" s="402"/>
      <c r="D2" s="403"/>
      <c r="E2" s="404"/>
    </row>
    <row r="3" customFormat="false" ht="15.95" hidden="false" customHeight="true" outlineLevel="0" collapsed="false">
      <c r="A3" s="138"/>
      <c r="D3" s="405"/>
    </row>
    <row r="4" s="322" customFormat="true" ht="15" hidden="false" customHeight="true" outlineLevel="0" collapsed="false">
      <c r="A4" s="406" t="s">
        <v>311</v>
      </c>
      <c r="B4" s="88" t="s">
        <v>312</v>
      </c>
      <c r="C4" s="88" t="s">
        <v>313</v>
      </c>
      <c r="D4" s="407" t="s">
        <v>314</v>
      </c>
      <c r="E4" s="408" t="s">
        <v>315</v>
      </c>
    </row>
    <row r="5" s="322" customFormat="true" ht="15" hidden="false" customHeight="true" outlineLevel="0" collapsed="false">
      <c r="A5" s="406"/>
      <c r="B5" s="88"/>
      <c r="C5" s="88"/>
      <c r="D5" s="407"/>
      <c r="E5" s="408"/>
    </row>
    <row r="6" customFormat="false" ht="15" hidden="false" customHeight="true" outlineLevel="0" collapsed="false">
      <c r="A6" s="409"/>
      <c r="B6" s="384"/>
      <c r="C6" s="384"/>
      <c r="D6" s="410"/>
      <c r="E6" s="411"/>
    </row>
    <row r="7" s="110" customFormat="true" ht="15" hidden="false" customHeight="true" outlineLevel="0" collapsed="false">
      <c r="A7" s="349"/>
      <c r="B7" s="412" t="s">
        <v>3</v>
      </c>
      <c r="C7" s="413" t="s">
        <v>316</v>
      </c>
      <c r="D7" s="196" t="n">
        <v>1916128</v>
      </c>
      <c r="E7" s="99" t="n">
        <v>100</v>
      </c>
    </row>
    <row r="8" s="110" customFormat="true" ht="15" hidden="false" customHeight="true" outlineLevel="0" collapsed="false">
      <c r="B8" s="414"/>
      <c r="C8" s="414"/>
      <c r="D8" s="238"/>
      <c r="E8" s="101"/>
    </row>
    <row r="9" s="110" customFormat="true" ht="24" hidden="false" customHeight="false" outlineLevel="0" collapsed="false">
      <c r="A9" s="415" t="s">
        <v>317</v>
      </c>
      <c r="B9" s="165" t="s">
        <v>318</v>
      </c>
      <c r="C9" s="165" t="s">
        <v>387</v>
      </c>
      <c r="D9" s="238" t="n">
        <v>375183</v>
      </c>
      <c r="E9" s="101" t="n">
        <v>19.5802681240502</v>
      </c>
    </row>
    <row r="10" s="110" customFormat="true" ht="36" hidden="false" customHeight="false" outlineLevel="0" collapsed="false">
      <c r="A10" s="415" t="s">
        <v>320</v>
      </c>
      <c r="B10" s="165" t="s">
        <v>323</v>
      </c>
      <c r="C10" s="165" t="s">
        <v>324</v>
      </c>
      <c r="D10" s="238" t="n">
        <v>135147</v>
      </c>
      <c r="E10" s="101" t="n">
        <v>7.05313006229229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238" t="n">
        <v>69122</v>
      </c>
      <c r="E11" s="101" t="n">
        <v>3.60737904774629</v>
      </c>
    </row>
    <row r="12" s="110" customFormat="true" ht="24" hidden="false" customHeight="false" outlineLevel="0" collapsed="false">
      <c r="A12" s="415" t="s">
        <v>322</v>
      </c>
      <c r="B12" s="165" t="s">
        <v>253</v>
      </c>
      <c r="C12" s="165" t="s">
        <v>328</v>
      </c>
      <c r="D12" s="238" t="n">
        <v>83470</v>
      </c>
      <c r="E12" s="101" t="n">
        <v>4.35618079794252</v>
      </c>
    </row>
    <row r="13" s="110" customFormat="true" ht="36" hidden="false" customHeight="false" outlineLevel="0" collapsed="false">
      <c r="A13" s="415"/>
      <c r="B13" s="165" t="s">
        <v>329</v>
      </c>
      <c r="C13" s="165" t="s">
        <v>330</v>
      </c>
      <c r="D13" s="238" t="n">
        <v>23202</v>
      </c>
      <c r="E13" s="101" t="n">
        <v>1.21087944020441</v>
      </c>
    </row>
    <row r="14" s="110" customFormat="true" ht="36" hidden="false" customHeight="false" outlineLevel="0" collapsed="false">
      <c r="A14" s="415"/>
      <c r="B14" s="165" t="s">
        <v>331</v>
      </c>
      <c r="C14" s="165" t="s">
        <v>332</v>
      </c>
      <c r="D14" s="238" t="n">
        <v>10722</v>
      </c>
      <c r="E14" s="101" t="n">
        <v>0.559565958015331</v>
      </c>
    </row>
    <row r="15" s="110" customFormat="true" ht="12" hidden="false" customHeight="false" outlineLevel="0" collapsed="false">
      <c r="A15" s="415" t="s">
        <v>327</v>
      </c>
      <c r="B15" s="165" t="s">
        <v>334</v>
      </c>
      <c r="C15" s="165" t="s">
        <v>388</v>
      </c>
      <c r="D15" s="238" t="n">
        <v>83191</v>
      </c>
      <c r="E15" s="101" t="n">
        <v>4.34162018403781</v>
      </c>
    </row>
    <row r="16" s="110" customFormat="true" ht="24" hidden="false" customHeight="false" outlineLevel="0" collapsed="false">
      <c r="A16" s="415"/>
      <c r="B16" s="165" t="s">
        <v>336</v>
      </c>
      <c r="C16" s="165" t="s">
        <v>337</v>
      </c>
      <c r="D16" s="238" t="n">
        <v>32939</v>
      </c>
      <c r="E16" s="101" t="n">
        <v>1.71903964662069</v>
      </c>
    </row>
    <row r="17" s="110" customFormat="true" ht="16.5" hidden="false" customHeight="true" outlineLevel="0" collapsed="false">
      <c r="A17" s="415" t="s">
        <v>333</v>
      </c>
      <c r="B17" s="165" t="s">
        <v>255</v>
      </c>
      <c r="C17" s="165" t="s">
        <v>339</v>
      </c>
      <c r="D17" s="238" t="n">
        <v>74043</v>
      </c>
      <c r="E17" s="101" t="n">
        <v>3.86419905142036</v>
      </c>
    </row>
    <row r="18" s="110" customFormat="true" ht="12" hidden="false" customHeight="false" outlineLevel="0" collapsed="false">
      <c r="A18" s="415" t="s">
        <v>338</v>
      </c>
      <c r="B18" s="165" t="s">
        <v>188</v>
      </c>
      <c r="C18" s="165" t="s">
        <v>349</v>
      </c>
      <c r="D18" s="238" t="n">
        <v>69144</v>
      </c>
      <c r="E18" s="101" t="n">
        <v>3.60852719651297</v>
      </c>
    </row>
    <row r="19" s="110" customFormat="true" ht="12" hidden="false" customHeight="false" outlineLevel="0" collapsed="false">
      <c r="A19" s="415" t="s">
        <v>346</v>
      </c>
      <c r="B19" s="165" t="s">
        <v>353</v>
      </c>
      <c r="C19" s="165" t="s">
        <v>354</v>
      </c>
      <c r="D19" s="238" t="n">
        <v>65905</v>
      </c>
      <c r="E19" s="101" t="n">
        <v>3.43948838490957</v>
      </c>
    </row>
    <row r="20" s="110" customFormat="true" ht="12" hidden="false" customHeight="false" outlineLevel="0" collapsed="false">
      <c r="A20" s="415" t="s">
        <v>348</v>
      </c>
      <c r="B20" s="165" t="s">
        <v>154</v>
      </c>
      <c r="C20" s="165" t="s">
        <v>351</v>
      </c>
      <c r="D20" s="238" t="n">
        <v>65662</v>
      </c>
      <c r="E20" s="101" t="n">
        <v>3.42680655989579</v>
      </c>
    </row>
    <row r="21" s="110" customFormat="true" ht="12" hidden="false" customHeight="false" outlineLevel="0" collapsed="false">
      <c r="A21" s="415" t="s">
        <v>350</v>
      </c>
      <c r="B21" s="165" t="s">
        <v>118</v>
      </c>
      <c r="C21" s="165" t="s">
        <v>321</v>
      </c>
      <c r="D21" s="238" t="n">
        <v>57264</v>
      </c>
      <c r="E21" s="101" t="n">
        <v>2.98852686250605</v>
      </c>
    </row>
    <row r="22" s="110" customFormat="true" ht="12" hidden="false" customHeight="false" outlineLevel="0" collapsed="false">
      <c r="A22" s="415" t="s">
        <v>352</v>
      </c>
      <c r="B22" s="165" t="s">
        <v>359</v>
      </c>
      <c r="C22" s="165" t="s">
        <v>360</v>
      </c>
      <c r="D22" s="238" t="n">
        <v>40686</v>
      </c>
      <c r="E22" s="101" t="n">
        <v>2.12334457823277</v>
      </c>
    </row>
    <row r="23" s="110" customFormat="true" ht="12" hidden="false" customHeight="false" outlineLevel="0" collapsed="false">
      <c r="A23" s="415" t="s">
        <v>355</v>
      </c>
      <c r="B23" s="165" t="s">
        <v>356</v>
      </c>
      <c r="C23" s="165" t="s">
        <v>357</v>
      </c>
      <c r="D23" s="238" t="n">
        <v>38372</v>
      </c>
      <c r="E23" s="101" t="n">
        <v>2.00258020341021</v>
      </c>
    </row>
    <row r="24" s="110" customFormat="true" ht="12" hidden="false" customHeight="false" outlineLevel="0" collapsed="false">
      <c r="A24" s="415" t="s">
        <v>358</v>
      </c>
      <c r="B24" s="165" t="s">
        <v>367</v>
      </c>
      <c r="C24" s="165" t="s">
        <v>368</v>
      </c>
      <c r="D24" s="238" t="n">
        <v>34918</v>
      </c>
      <c r="E24" s="101" t="n">
        <v>1.82232084704153</v>
      </c>
    </row>
    <row r="25" s="110" customFormat="true" ht="12" hidden="false" customHeight="false" outlineLevel="0" collapsed="false">
      <c r="A25" s="415" t="s">
        <v>361</v>
      </c>
      <c r="B25" s="165" t="s">
        <v>362</v>
      </c>
      <c r="C25" s="165" t="s">
        <v>363</v>
      </c>
      <c r="D25" s="238" t="n">
        <v>33540</v>
      </c>
      <c r="E25" s="101" t="n">
        <v>1.75040498338316</v>
      </c>
    </row>
    <row r="26" s="110" customFormat="true" ht="12" hidden="false" customHeight="false" outlineLevel="0" collapsed="false">
      <c r="A26" s="415" t="s">
        <v>364</v>
      </c>
      <c r="B26" s="165" t="s">
        <v>373</v>
      </c>
      <c r="C26" s="165" t="s">
        <v>374</v>
      </c>
      <c r="D26" s="238" t="n">
        <v>30834</v>
      </c>
      <c r="E26" s="101" t="n">
        <v>1.60918268508158</v>
      </c>
    </row>
    <row r="27" s="110" customFormat="true" ht="12" hidden="false" customHeight="false" outlineLevel="0" collapsed="false">
      <c r="A27" s="415" t="s">
        <v>366</v>
      </c>
      <c r="B27" s="165" t="s">
        <v>123</v>
      </c>
      <c r="C27" s="165" t="s">
        <v>347</v>
      </c>
      <c r="D27" s="238" t="n">
        <v>30312</v>
      </c>
      <c r="E27" s="101" t="n">
        <v>1.5819402461631</v>
      </c>
    </row>
    <row r="28" s="110" customFormat="true" ht="12" hidden="false" customHeight="false" outlineLevel="0" collapsed="false">
      <c r="A28" s="415" t="s">
        <v>369</v>
      </c>
      <c r="B28" s="165" t="s">
        <v>89</v>
      </c>
      <c r="C28" s="165" t="s">
        <v>365</v>
      </c>
      <c r="D28" s="238" t="n">
        <v>29710</v>
      </c>
      <c r="E28" s="101" t="n">
        <v>1.55052272082032</v>
      </c>
    </row>
    <row r="29" s="110" customFormat="true" ht="30" hidden="false" customHeight="true" outlineLevel="0" collapsed="false">
      <c r="A29" s="415" t="s">
        <v>372</v>
      </c>
      <c r="B29" s="165" t="s">
        <v>370</v>
      </c>
      <c r="C29" s="165" t="s">
        <v>371</v>
      </c>
      <c r="D29" s="238" t="n">
        <v>27776</v>
      </c>
      <c r="E29" s="101" t="n">
        <v>1.44959000651313</v>
      </c>
    </row>
    <row r="30" s="110" customFormat="true" ht="12" hidden="false" customHeight="false" outlineLevel="0" collapsed="false">
      <c r="A30" s="415" t="s">
        <v>375</v>
      </c>
      <c r="B30" s="165" t="s">
        <v>376</v>
      </c>
      <c r="C30" s="165" t="s">
        <v>377</v>
      </c>
      <c r="D30" s="238" t="n">
        <v>21164</v>
      </c>
      <c r="E30" s="101" t="n">
        <v>1.10451911354565</v>
      </c>
    </row>
    <row r="31" s="110" customFormat="true" ht="12" hidden="false" customHeight="false" outlineLevel="0" collapsed="false">
      <c r="A31" s="415" t="s">
        <v>378</v>
      </c>
      <c r="B31" s="165" t="s">
        <v>379</v>
      </c>
      <c r="C31" s="165" t="s">
        <v>380</v>
      </c>
      <c r="D31" s="238" t="n">
        <v>19094</v>
      </c>
      <c r="E31" s="101" t="n">
        <v>0.996488752317173</v>
      </c>
    </row>
    <row r="32" s="110" customFormat="true" ht="24" hidden="false" customHeight="false" outlineLevel="0" collapsed="false">
      <c r="A32" s="415" t="s">
        <v>381</v>
      </c>
      <c r="B32" s="165" t="s">
        <v>382</v>
      </c>
      <c r="C32" s="165" t="s">
        <v>383</v>
      </c>
      <c r="D32" s="238" t="n">
        <v>18411</v>
      </c>
      <c r="E32" s="101" t="n">
        <v>0.960843951969806</v>
      </c>
    </row>
    <row r="33" s="110" customFormat="true" ht="15" hidden="false" customHeight="true" outlineLevel="0" collapsed="false">
      <c r="A33" s="415"/>
      <c r="B33" s="165"/>
      <c r="C33" s="165"/>
      <c r="D33" s="238"/>
      <c r="E33" s="101"/>
    </row>
    <row r="34" s="110" customFormat="true" ht="33" hidden="false" customHeight="true" outlineLevel="0" collapsed="false">
      <c r="A34" s="416"/>
      <c r="B34" s="165" t="s">
        <v>384</v>
      </c>
      <c r="C34" s="165" t="s">
        <v>385</v>
      </c>
      <c r="D34" s="238" t="n">
        <v>36318</v>
      </c>
      <c r="E34" s="101" t="n">
        <v>1.89538485946659</v>
      </c>
    </row>
    <row r="35" s="110" customFormat="true" ht="15" hidden="false" customHeight="true" outlineLevel="0" collapsed="false">
      <c r="A35" s="418"/>
      <c r="B35" s="414"/>
      <c r="C35" s="414"/>
      <c r="D35" s="238"/>
      <c r="E35" s="101"/>
    </row>
    <row r="36" s="110" customFormat="true" ht="15" hidden="false" customHeight="true" outlineLevel="0" collapsed="false">
      <c r="A36" s="419"/>
      <c r="B36" s="414" t="s">
        <v>386</v>
      </c>
      <c r="C36" s="414"/>
      <c r="D36" s="238" t="n">
        <v>545984</v>
      </c>
      <c r="E36" s="101" t="n">
        <v>28.4941298284875</v>
      </c>
    </row>
    <row r="37" s="110" customFormat="true" ht="15" hidden="false" customHeight="true" outlineLevel="0" collapsed="false">
      <c r="A37" s="420"/>
      <c r="B37" s="421"/>
      <c r="C37" s="421"/>
      <c r="D37" s="428"/>
      <c r="E37" s="423"/>
    </row>
    <row r="38" customFormat="false" ht="11.25" hidden="false" customHeight="false" outlineLevel="0" collapsed="false">
      <c r="A38" s="424"/>
    </row>
    <row r="39" customFormat="false" ht="11.25" hidden="false" customHeight="false" outlineLevel="0" collapsed="false">
      <c r="A39" s="424"/>
      <c r="D39" s="429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4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309</v>
      </c>
    </row>
    <row r="2" s="82" customFormat="true" ht="15" hidden="false" customHeight="true" outlineLevel="0" collapsed="false">
      <c r="A2" s="401" t="s">
        <v>18</v>
      </c>
      <c r="B2" s="402"/>
      <c r="C2" s="402"/>
      <c r="D2" s="403"/>
      <c r="E2" s="404"/>
    </row>
    <row r="3" customFormat="false" ht="15.95" hidden="false" customHeight="true" outlineLevel="0" collapsed="false">
      <c r="A3" s="138"/>
      <c r="D3" s="405"/>
    </row>
    <row r="4" s="322" customFormat="true" ht="15" hidden="false" customHeight="true" outlineLevel="0" collapsed="false">
      <c r="A4" s="406" t="s">
        <v>311</v>
      </c>
      <c r="B4" s="88" t="s">
        <v>312</v>
      </c>
      <c r="C4" s="88" t="s">
        <v>313</v>
      </c>
      <c r="D4" s="407" t="s">
        <v>314</v>
      </c>
      <c r="E4" s="408" t="s">
        <v>315</v>
      </c>
    </row>
    <row r="5" s="322" customFormat="true" ht="15" hidden="false" customHeight="true" outlineLevel="0" collapsed="false">
      <c r="A5" s="406"/>
      <c r="B5" s="88"/>
      <c r="C5" s="88"/>
      <c r="D5" s="407"/>
      <c r="E5" s="408"/>
    </row>
    <row r="6" customFormat="false" ht="15" hidden="false" customHeight="true" outlineLevel="0" collapsed="false">
      <c r="A6" s="409"/>
      <c r="B6" s="384"/>
      <c r="C6" s="384"/>
      <c r="D6" s="410"/>
      <c r="E6" s="411"/>
    </row>
    <row r="7" s="110" customFormat="true" ht="15" hidden="false" customHeight="true" outlineLevel="0" collapsed="false">
      <c r="A7" s="349"/>
      <c r="B7" s="412" t="s">
        <v>3</v>
      </c>
      <c r="C7" s="413" t="s">
        <v>316</v>
      </c>
      <c r="D7" s="196" t="n">
        <v>328775</v>
      </c>
      <c r="E7" s="99" t="n">
        <v>100</v>
      </c>
    </row>
    <row r="8" s="110" customFormat="true" ht="15" hidden="false" customHeight="true" outlineLevel="0" collapsed="false">
      <c r="B8" s="414"/>
      <c r="C8" s="414"/>
      <c r="D8" s="430"/>
      <c r="E8" s="101"/>
    </row>
    <row r="9" s="110" customFormat="true" ht="24" hidden="false" customHeight="false" outlineLevel="0" collapsed="false">
      <c r="A9" s="415" t="s">
        <v>317</v>
      </c>
      <c r="B9" s="165" t="s">
        <v>318</v>
      </c>
      <c r="C9" s="165" t="s">
        <v>387</v>
      </c>
      <c r="D9" s="199" t="n">
        <v>37898</v>
      </c>
      <c r="E9" s="101" t="n">
        <v>11.5270321648544</v>
      </c>
    </row>
    <row r="10" s="110" customFormat="true" ht="36" hidden="false" customHeight="false" outlineLevel="0" collapsed="false">
      <c r="A10" s="415" t="s">
        <v>320</v>
      </c>
      <c r="B10" s="165" t="s">
        <v>323</v>
      </c>
      <c r="C10" s="165" t="s">
        <v>324</v>
      </c>
      <c r="D10" s="199" t="n">
        <v>21861</v>
      </c>
      <c r="E10" s="101" t="n">
        <v>6.64922819557448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199" t="n">
        <v>11864</v>
      </c>
      <c r="E11" s="101" t="n">
        <v>3.60854687856437</v>
      </c>
    </row>
    <row r="12" s="110" customFormat="true" ht="12" hidden="false" customHeight="false" outlineLevel="0" collapsed="false">
      <c r="A12" s="415" t="s">
        <v>322</v>
      </c>
      <c r="B12" s="165" t="s">
        <v>118</v>
      </c>
      <c r="C12" s="165" t="s">
        <v>321</v>
      </c>
      <c r="D12" s="199" t="n">
        <v>16564</v>
      </c>
      <c r="E12" s="101" t="n">
        <v>5.03809596228424</v>
      </c>
    </row>
    <row r="13" s="110" customFormat="true" ht="12" hidden="false" customHeight="false" outlineLevel="0" collapsed="false">
      <c r="A13" s="415" t="s">
        <v>327</v>
      </c>
      <c r="B13" s="165" t="s">
        <v>334</v>
      </c>
      <c r="C13" s="165" t="s">
        <v>388</v>
      </c>
      <c r="D13" s="199" t="n">
        <v>16002</v>
      </c>
      <c r="E13" s="101" t="n">
        <v>4.86715839099688</v>
      </c>
    </row>
    <row r="14" s="110" customFormat="true" ht="24" hidden="false" customHeight="false" outlineLevel="0" collapsed="false">
      <c r="A14" s="415"/>
      <c r="B14" s="165" t="s">
        <v>336</v>
      </c>
      <c r="C14" s="165" t="s">
        <v>337</v>
      </c>
      <c r="D14" s="199" t="n">
        <v>6511</v>
      </c>
      <c r="E14" s="101" t="n">
        <v>1.98038172002129</v>
      </c>
    </row>
    <row r="15" s="110" customFormat="true" ht="12" hidden="false" customHeight="false" outlineLevel="0" collapsed="false">
      <c r="A15" s="415" t="s">
        <v>333</v>
      </c>
      <c r="B15" s="165" t="s">
        <v>188</v>
      </c>
      <c r="C15" s="165" t="s">
        <v>349</v>
      </c>
      <c r="D15" s="199" t="n">
        <v>13564</v>
      </c>
      <c r="E15" s="101" t="n">
        <v>4.12561782373964</v>
      </c>
    </row>
    <row r="16" s="110" customFormat="true" ht="12" hidden="false" customHeight="false" outlineLevel="0" collapsed="false">
      <c r="A16" s="415" t="s">
        <v>338</v>
      </c>
      <c r="B16" s="165" t="s">
        <v>154</v>
      </c>
      <c r="C16" s="165" t="s">
        <v>351</v>
      </c>
      <c r="D16" s="199" t="n">
        <v>13066</v>
      </c>
      <c r="E16" s="101" t="n">
        <v>3.97414645274124</v>
      </c>
    </row>
    <row r="17" s="110" customFormat="true" ht="16.5" hidden="false" customHeight="true" outlineLevel="0" collapsed="false">
      <c r="A17" s="415" t="s">
        <v>346</v>
      </c>
      <c r="B17" s="165" t="s">
        <v>255</v>
      </c>
      <c r="C17" s="165" t="s">
        <v>339</v>
      </c>
      <c r="D17" s="199" t="n">
        <v>12382</v>
      </c>
      <c r="E17" s="101" t="n">
        <v>3.76610143715307</v>
      </c>
    </row>
    <row r="18" s="110" customFormat="true" ht="12" hidden="false" customHeight="false" outlineLevel="0" collapsed="false">
      <c r="A18" s="415" t="s">
        <v>348</v>
      </c>
      <c r="B18" s="165" t="s">
        <v>356</v>
      </c>
      <c r="C18" s="165" t="s">
        <v>357</v>
      </c>
      <c r="D18" s="199" t="n">
        <v>10510</v>
      </c>
      <c r="E18" s="101" t="n">
        <v>3.19671507870124</v>
      </c>
    </row>
    <row r="19" s="110" customFormat="true" ht="12" hidden="false" customHeight="false" outlineLevel="0" collapsed="false">
      <c r="A19" s="415" t="s">
        <v>350</v>
      </c>
      <c r="B19" s="165" t="s">
        <v>353</v>
      </c>
      <c r="C19" s="165" t="s">
        <v>354</v>
      </c>
      <c r="D19" s="199" t="n">
        <v>9675</v>
      </c>
      <c r="E19" s="101" t="n">
        <v>2.94274199680633</v>
      </c>
    </row>
    <row r="20" s="110" customFormat="true" ht="12" hidden="false" customHeight="false" outlineLevel="0" collapsed="false">
      <c r="A20" s="415" t="s">
        <v>352</v>
      </c>
      <c r="B20" s="165" t="s">
        <v>123</v>
      </c>
      <c r="C20" s="165" t="s">
        <v>347</v>
      </c>
      <c r="D20" s="199" t="n">
        <v>7385</v>
      </c>
      <c r="E20" s="101" t="n">
        <v>2.24621701771728</v>
      </c>
    </row>
    <row r="21" s="110" customFormat="true" ht="24" hidden="false" customHeight="false" outlineLevel="0" collapsed="false">
      <c r="A21" s="415" t="s">
        <v>355</v>
      </c>
      <c r="B21" s="165" t="s">
        <v>253</v>
      </c>
      <c r="C21" s="165" t="s">
        <v>328</v>
      </c>
      <c r="D21" s="199" t="n">
        <v>7112</v>
      </c>
      <c r="E21" s="101" t="n">
        <v>2.16318150710973</v>
      </c>
    </row>
    <row r="22" s="110" customFormat="true" ht="12" hidden="false" customHeight="false" outlineLevel="0" collapsed="false">
      <c r="A22" s="415" t="s">
        <v>358</v>
      </c>
      <c r="B22" s="165" t="s">
        <v>373</v>
      </c>
      <c r="C22" s="165" t="s">
        <v>374</v>
      </c>
      <c r="D22" s="199" t="n">
        <v>6925</v>
      </c>
      <c r="E22" s="101" t="n">
        <v>2.10630370314045</v>
      </c>
    </row>
    <row r="23" s="110" customFormat="true" ht="12" hidden="false" customHeight="false" outlineLevel="0" collapsed="false">
      <c r="A23" s="415" t="s">
        <v>361</v>
      </c>
      <c r="B23" s="165" t="s">
        <v>89</v>
      </c>
      <c r="C23" s="165" t="s">
        <v>365</v>
      </c>
      <c r="D23" s="199" t="n">
        <v>6658</v>
      </c>
      <c r="E23" s="101" t="n">
        <v>2.02509314880998</v>
      </c>
    </row>
    <row r="24" s="110" customFormat="true" ht="12" hidden="false" customHeight="false" outlineLevel="0" collapsed="false">
      <c r="A24" s="415" t="s">
        <v>364</v>
      </c>
      <c r="B24" s="165" t="s">
        <v>359</v>
      </c>
      <c r="C24" s="165" t="s">
        <v>360</v>
      </c>
      <c r="D24" s="199" t="n">
        <v>6420</v>
      </c>
      <c r="E24" s="101" t="n">
        <v>1.95270321648544</v>
      </c>
    </row>
    <row r="25" s="110" customFormat="true" ht="12" hidden="false" customHeight="false" outlineLevel="0" collapsed="false">
      <c r="A25" s="415" t="s">
        <v>366</v>
      </c>
      <c r="B25" s="165" t="s">
        <v>367</v>
      </c>
      <c r="C25" s="165" t="s">
        <v>368</v>
      </c>
      <c r="D25" s="199" t="n">
        <v>5523</v>
      </c>
      <c r="E25" s="101" t="n">
        <v>1.6798722530606</v>
      </c>
    </row>
    <row r="26" s="110" customFormat="true" ht="12" hidden="false" customHeight="false" outlineLevel="0" collapsed="false">
      <c r="A26" s="415" t="s">
        <v>369</v>
      </c>
      <c r="B26" s="165" t="s">
        <v>362</v>
      </c>
      <c r="C26" s="165" t="s">
        <v>363</v>
      </c>
      <c r="D26" s="199" t="n">
        <v>5088</v>
      </c>
      <c r="E26" s="101" t="n">
        <v>1.54756292297164</v>
      </c>
    </row>
    <row r="27" s="110" customFormat="true" ht="12" hidden="false" customHeight="false" outlineLevel="0" collapsed="false">
      <c r="A27" s="415" t="s">
        <v>372</v>
      </c>
      <c r="B27" s="165" t="s">
        <v>376</v>
      </c>
      <c r="C27" s="165" t="s">
        <v>377</v>
      </c>
      <c r="D27" s="199" t="n">
        <v>4010</v>
      </c>
      <c r="E27" s="101" t="n">
        <v>1.21967911185461</v>
      </c>
    </row>
    <row r="28" s="110" customFormat="true" ht="12" hidden="false" customHeight="false" outlineLevel="0" collapsed="false">
      <c r="A28" s="415" t="s">
        <v>375</v>
      </c>
      <c r="B28" s="165" t="s">
        <v>174</v>
      </c>
      <c r="C28" s="165" t="s">
        <v>400</v>
      </c>
      <c r="D28" s="199" t="n">
        <v>3890</v>
      </c>
      <c r="E28" s="101" t="n">
        <v>1.18317998631283</v>
      </c>
    </row>
    <row r="29" s="110" customFormat="true" ht="28.5" hidden="false" customHeight="true" outlineLevel="0" collapsed="false">
      <c r="A29" s="415" t="s">
        <v>378</v>
      </c>
      <c r="B29" s="165" t="s">
        <v>370</v>
      </c>
      <c r="C29" s="165" t="s">
        <v>371</v>
      </c>
      <c r="D29" s="199" t="n">
        <v>3549</v>
      </c>
      <c r="E29" s="101" t="n">
        <v>1.07946163789826</v>
      </c>
    </row>
    <row r="30" s="110" customFormat="true" ht="24" hidden="false" customHeight="false" outlineLevel="0" collapsed="false">
      <c r="A30" s="415" t="s">
        <v>381</v>
      </c>
      <c r="B30" s="165" t="s">
        <v>382</v>
      </c>
      <c r="C30" s="165" t="s">
        <v>383</v>
      </c>
      <c r="D30" s="199" t="n">
        <v>3337</v>
      </c>
      <c r="E30" s="101" t="n">
        <v>1.01497984944111</v>
      </c>
    </row>
    <row r="31" s="110" customFormat="true" ht="15" hidden="false" customHeight="true" outlineLevel="0" collapsed="false">
      <c r="A31" s="415"/>
      <c r="B31" s="165"/>
      <c r="C31" s="165"/>
      <c r="D31" s="199"/>
      <c r="E31" s="101"/>
    </row>
    <row r="32" s="110" customFormat="true" ht="36" hidden="false" customHeight="false" outlineLevel="0" collapsed="false">
      <c r="A32" s="416"/>
      <c r="B32" s="165" t="s">
        <v>384</v>
      </c>
      <c r="C32" s="165" t="s">
        <v>385</v>
      </c>
      <c r="D32" s="199" t="n">
        <v>5889</v>
      </c>
      <c r="E32" s="101" t="n">
        <v>1.79119458596304</v>
      </c>
    </row>
    <row r="33" s="110" customFormat="true" ht="15" hidden="false" customHeight="true" outlineLevel="0" collapsed="false">
      <c r="A33" s="418"/>
      <c r="B33" s="414"/>
      <c r="C33" s="414"/>
      <c r="D33" s="430"/>
      <c r="E33" s="101"/>
    </row>
    <row r="34" s="110" customFormat="true" ht="15" hidden="false" customHeight="true" outlineLevel="0" collapsed="false">
      <c r="A34" s="419"/>
      <c r="B34" s="414" t="s">
        <v>386</v>
      </c>
      <c r="C34" s="414"/>
      <c r="D34" s="199" t="n">
        <v>111467</v>
      </c>
      <c r="E34" s="101" t="n">
        <v>33.9037335563836</v>
      </c>
    </row>
    <row r="35" s="110" customFormat="true" ht="15" hidden="false" customHeight="true" outlineLevel="0" collapsed="false">
      <c r="A35" s="420"/>
      <c r="B35" s="421"/>
      <c r="C35" s="421"/>
      <c r="D35" s="431"/>
      <c r="E35" s="423"/>
    </row>
    <row r="36" customFormat="false" ht="11.25" hidden="false" customHeight="false" outlineLevel="0" collapsed="false">
      <c r="A36" s="424"/>
    </row>
    <row r="37" customFormat="false" ht="11.25" hidden="false" customHeight="false" outlineLevel="0" collapsed="false">
      <c r="A37" s="424"/>
    </row>
    <row r="38" customFormat="false" ht="11.25" hidden="false" customHeight="false" outlineLevel="0" collapsed="false">
      <c r="A38" s="424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false" hidden="false" outlineLevel="0" max="2" min="2" style="78" width="11.42"/>
    <col collapsed="false" customWidth="true" hidden="false" outlineLevel="0" max="3" min="3" style="139" width="10.99"/>
    <col collapsed="false" customWidth="true" hidden="false" outlineLevel="0" max="4" min="4" style="139" width="10.71"/>
    <col collapsed="false" customWidth="true" hidden="false" outlineLevel="0" max="5" min="5" style="139" width="9.85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false" hidden="false" outlineLevel="0" max="8" min="8" style="139" width="11.42"/>
    <col collapsed="false" customWidth="true" hidden="false" outlineLevel="0" max="9" min="9" style="140" width="10.56"/>
    <col collapsed="false" customWidth="true" hidden="false" outlineLevel="0" max="10" min="10" style="139" width="7.7"/>
    <col collapsed="false" customWidth="true" hidden="false" outlineLevel="0" max="11" min="11" style="139" width="9.85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8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84753</v>
      </c>
      <c r="C7" s="159" t="n">
        <v>39915</v>
      </c>
      <c r="D7" s="159" t="n">
        <v>31718</v>
      </c>
      <c r="E7" s="159" t="n">
        <v>8197</v>
      </c>
      <c r="F7" s="159"/>
      <c r="G7" s="159" t="n">
        <v>44838</v>
      </c>
      <c r="H7" s="159" t="n">
        <v>32235</v>
      </c>
      <c r="I7" s="159" t="n">
        <v>11348</v>
      </c>
      <c r="J7" s="159" t="s">
        <v>39</v>
      </c>
      <c r="K7" s="159" t="n">
        <v>1255</v>
      </c>
      <c r="L7" s="159" t="s">
        <v>39</v>
      </c>
      <c r="M7" s="180" t="n">
        <v>331087</v>
      </c>
      <c r="N7" s="181" t="n">
        <v>3.74376109546909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38967</v>
      </c>
      <c r="C9" s="159" t="n">
        <v>22185</v>
      </c>
      <c r="D9" s="159" t="n">
        <v>17946</v>
      </c>
      <c r="E9" s="159" t="n">
        <v>4239</v>
      </c>
      <c r="F9" s="159"/>
      <c r="G9" s="159" t="n">
        <v>16782</v>
      </c>
      <c r="H9" s="159" t="n">
        <v>12683</v>
      </c>
      <c r="I9" s="159" t="n">
        <v>3519</v>
      </c>
      <c r="J9" s="159" t="s">
        <v>39</v>
      </c>
      <c r="K9" s="159" t="n">
        <v>580</v>
      </c>
      <c r="L9" s="159" t="s">
        <v>39</v>
      </c>
      <c r="M9" s="160" t="n">
        <v>114867</v>
      </c>
      <c r="N9" s="161" t="n">
        <v>2.76821303771539</v>
      </c>
    </row>
    <row r="10" s="110" customFormat="true" ht="30" hidden="false" customHeight="true" outlineLevel="0" collapsed="false">
      <c r="A10" s="165" t="s">
        <v>250</v>
      </c>
      <c r="B10" s="166" t="n">
        <v>2846</v>
      </c>
      <c r="C10" s="166" t="n">
        <v>1214</v>
      </c>
      <c r="D10" s="166" t="n">
        <v>811</v>
      </c>
      <c r="E10" s="166" t="n">
        <v>403</v>
      </c>
      <c r="F10" s="166"/>
      <c r="G10" s="166" t="n">
        <v>1632</v>
      </c>
      <c r="H10" s="166" t="n">
        <v>1146</v>
      </c>
      <c r="I10" s="166" t="n">
        <v>371</v>
      </c>
      <c r="J10" s="166" t="s">
        <v>39</v>
      </c>
      <c r="K10" s="166" t="n">
        <v>115</v>
      </c>
      <c r="L10" s="166" t="s">
        <v>39</v>
      </c>
      <c r="M10" s="167" t="n">
        <v>12188</v>
      </c>
      <c r="N10" s="168" t="n">
        <v>3.87782373528476</v>
      </c>
    </row>
    <row r="11" s="110" customFormat="true" ht="15" hidden="false" customHeight="true" outlineLevel="0" collapsed="false">
      <c r="A11" s="169" t="s">
        <v>251</v>
      </c>
      <c r="B11" s="166" t="n">
        <v>4565</v>
      </c>
      <c r="C11" s="166" t="n">
        <v>1912</v>
      </c>
      <c r="D11" s="166" t="n">
        <v>1413</v>
      </c>
      <c r="E11" s="166" t="n">
        <v>499</v>
      </c>
      <c r="F11" s="166"/>
      <c r="G11" s="166" t="n">
        <v>2653</v>
      </c>
      <c r="H11" s="166" t="n">
        <v>1939</v>
      </c>
      <c r="I11" s="166" t="n">
        <v>587</v>
      </c>
      <c r="J11" s="166" t="s">
        <v>39</v>
      </c>
      <c r="K11" s="166" t="n">
        <v>127</v>
      </c>
      <c r="L11" s="166" t="s">
        <v>39</v>
      </c>
      <c r="M11" s="167" t="n">
        <v>20449</v>
      </c>
      <c r="N11" s="168" t="n">
        <v>4.02618625713723</v>
      </c>
    </row>
    <row r="12" s="110" customFormat="true" ht="15" hidden="false" customHeight="true" outlineLevel="0" collapsed="false">
      <c r="A12" s="169" t="s">
        <v>252</v>
      </c>
      <c r="B12" s="166" t="n">
        <v>27473</v>
      </c>
      <c r="C12" s="166" t="n">
        <v>17307</v>
      </c>
      <c r="D12" s="166" t="n">
        <v>14251</v>
      </c>
      <c r="E12" s="166" t="n">
        <v>3056</v>
      </c>
      <c r="F12" s="166"/>
      <c r="G12" s="166" t="n">
        <v>10166</v>
      </c>
      <c r="H12" s="166" t="n">
        <v>7453</v>
      </c>
      <c r="I12" s="166" t="n">
        <v>2382</v>
      </c>
      <c r="J12" s="166" t="s">
        <v>39</v>
      </c>
      <c r="K12" s="166" t="n">
        <v>331</v>
      </c>
      <c r="L12" s="166" t="s">
        <v>39</v>
      </c>
      <c r="M12" s="167" t="n">
        <v>54508</v>
      </c>
      <c r="N12" s="168" t="n">
        <v>1.90407657106927</v>
      </c>
    </row>
    <row r="13" s="110" customFormat="true" ht="30" hidden="false" customHeight="true" outlineLevel="0" collapsed="false">
      <c r="A13" s="169" t="s">
        <v>253</v>
      </c>
      <c r="B13" s="166" t="n">
        <v>3640</v>
      </c>
      <c r="C13" s="166" t="n">
        <v>1551</v>
      </c>
      <c r="D13" s="166" t="n">
        <v>1320</v>
      </c>
      <c r="E13" s="166" t="n">
        <v>231</v>
      </c>
      <c r="F13" s="166"/>
      <c r="G13" s="166" t="n">
        <v>2089</v>
      </c>
      <c r="H13" s="166" t="n">
        <v>1971</v>
      </c>
      <c r="I13" s="166" t="n">
        <v>114</v>
      </c>
      <c r="J13" s="166" t="s">
        <v>39</v>
      </c>
      <c r="K13" s="166" t="n">
        <v>4</v>
      </c>
      <c r="L13" s="166" t="s">
        <v>39</v>
      </c>
      <c r="M13" s="167" t="n">
        <v>25871</v>
      </c>
      <c r="N13" s="168" t="n">
        <v>6.06873094065212</v>
      </c>
    </row>
    <row r="14" s="110" customFormat="true" ht="15" hidden="false" customHeight="true" outlineLevel="0" collapsed="false">
      <c r="A14" s="169" t="s">
        <v>254</v>
      </c>
      <c r="B14" s="166" t="n">
        <v>443</v>
      </c>
      <c r="C14" s="166" t="n">
        <v>201</v>
      </c>
      <c r="D14" s="166" t="n">
        <v>151</v>
      </c>
      <c r="E14" s="166" t="n">
        <v>50</v>
      </c>
      <c r="F14" s="166"/>
      <c r="G14" s="166" t="n">
        <v>242</v>
      </c>
      <c r="H14" s="166" t="n">
        <v>174</v>
      </c>
      <c r="I14" s="166" t="n">
        <v>65</v>
      </c>
      <c r="J14" s="166" t="s">
        <v>39</v>
      </c>
      <c r="K14" s="166" t="n">
        <v>3</v>
      </c>
      <c r="L14" s="166" t="s">
        <v>39</v>
      </c>
      <c r="M14" s="167" t="n">
        <v>1851</v>
      </c>
      <c r="N14" s="168" t="n">
        <v>4.83289817232376</v>
      </c>
    </row>
    <row r="15" s="110" customFormat="true" ht="30" hidden="false" customHeight="true" outlineLevel="0" collapsed="false">
      <c r="A15" s="115" t="s">
        <v>135</v>
      </c>
      <c r="B15" s="159" t="n">
        <v>36685</v>
      </c>
      <c r="C15" s="159" t="n">
        <v>13854</v>
      </c>
      <c r="D15" s="159" t="n">
        <v>10624</v>
      </c>
      <c r="E15" s="159" t="n">
        <v>3230</v>
      </c>
      <c r="F15" s="159"/>
      <c r="G15" s="159" t="n">
        <v>22831</v>
      </c>
      <c r="H15" s="159" t="n">
        <v>15829</v>
      </c>
      <c r="I15" s="159" t="n">
        <v>6702</v>
      </c>
      <c r="J15" s="159" t="s">
        <v>39</v>
      </c>
      <c r="K15" s="159" t="n">
        <v>300</v>
      </c>
      <c r="L15" s="159" t="s">
        <v>39</v>
      </c>
      <c r="M15" s="160" t="n">
        <v>175778</v>
      </c>
      <c r="N15" s="161" t="n">
        <v>4.67407663466908</v>
      </c>
    </row>
    <row r="16" s="110" customFormat="true" ht="15" hidden="false" customHeight="true" outlineLevel="0" collapsed="false">
      <c r="A16" s="169" t="s">
        <v>255</v>
      </c>
      <c r="B16" s="166" t="n">
        <v>1330</v>
      </c>
      <c r="C16" s="166" t="n">
        <v>517</v>
      </c>
      <c r="D16" s="166" t="n">
        <v>462</v>
      </c>
      <c r="E16" s="166" t="n">
        <v>55</v>
      </c>
      <c r="F16" s="166"/>
      <c r="G16" s="166" t="n">
        <v>813</v>
      </c>
      <c r="H16" s="166" t="n">
        <v>653</v>
      </c>
      <c r="I16" s="166" t="n">
        <v>156</v>
      </c>
      <c r="J16" s="166" t="s">
        <v>39</v>
      </c>
      <c r="K16" s="166" t="n">
        <v>4</v>
      </c>
      <c r="L16" s="166" t="s">
        <v>39</v>
      </c>
      <c r="M16" s="167" t="n">
        <v>8969</v>
      </c>
      <c r="N16" s="168" t="n">
        <v>5.89677843523997</v>
      </c>
    </row>
    <row r="17" s="110" customFormat="true" ht="15" hidden="false" customHeight="true" outlineLevel="0" collapsed="false">
      <c r="A17" s="169" t="s">
        <v>153</v>
      </c>
      <c r="B17" s="166" t="n">
        <v>2009</v>
      </c>
      <c r="C17" s="166" t="n">
        <v>789</v>
      </c>
      <c r="D17" s="166" t="n">
        <v>610</v>
      </c>
      <c r="E17" s="166" t="n">
        <v>179</v>
      </c>
      <c r="F17" s="166"/>
      <c r="G17" s="166" t="n">
        <v>1220</v>
      </c>
      <c r="H17" s="166" t="n">
        <v>806</v>
      </c>
      <c r="I17" s="166" t="n">
        <v>400</v>
      </c>
      <c r="J17" s="166" t="s">
        <v>39</v>
      </c>
      <c r="K17" s="166" t="n">
        <v>14</v>
      </c>
      <c r="L17" s="166" t="s">
        <v>39</v>
      </c>
      <c r="M17" s="167" t="n">
        <v>6962</v>
      </c>
      <c r="N17" s="168" t="n">
        <v>3.48622934401602</v>
      </c>
    </row>
    <row r="18" s="110" customFormat="true" ht="15" hidden="false" customHeight="true" outlineLevel="0" collapsed="false">
      <c r="A18" s="169" t="s">
        <v>154</v>
      </c>
      <c r="B18" s="166" t="n">
        <v>2810</v>
      </c>
      <c r="C18" s="166" t="n">
        <v>1278</v>
      </c>
      <c r="D18" s="166" t="n">
        <v>820</v>
      </c>
      <c r="E18" s="166" t="n">
        <v>458</v>
      </c>
      <c r="F18" s="166"/>
      <c r="G18" s="166" t="n">
        <v>1532</v>
      </c>
      <c r="H18" s="166" t="n">
        <v>889</v>
      </c>
      <c r="I18" s="166" t="n">
        <v>604</v>
      </c>
      <c r="J18" s="166" t="s">
        <v>39</v>
      </c>
      <c r="K18" s="166" t="n">
        <v>39</v>
      </c>
      <c r="L18" s="166" t="s">
        <v>39</v>
      </c>
      <c r="M18" s="167" t="n">
        <v>16638</v>
      </c>
      <c r="N18" s="168" t="n">
        <v>5.44081098757358</v>
      </c>
    </row>
    <row r="19" s="110" customFormat="true" ht="50.1" hidden="false" customHeight="true" outlineLevel="0" collapsed="false">
      <c r="A19" s="169" t="s">
        <v>155</v>
      </c>
      <c r="B19" s="166" t="n">
        <v>681</v>
      </c>
      <c r="C19" s="166" t="n">
        <v>247</v>
      </c>
      <c r="D19" s="166" t="n">
        <v>203</v>
      </c>
      <c r="E19" s="166" t="n">
        <v>44</v>
      </c>
      <c r="F19" s="166"/>
      <c r="G19" s="166" t="n">
        <v>434</v>
      </c>
      <c r="H19" s="166" t="n">
        <v>331</v>
      </c>
      <c r="I19" s="166" t="n">
        <v>98</v>
      </c>
      <c r="J19" s="166" t="s">
        <v>39</v>
      </c>
      <c r="K19" s="166" t="n">
        <v>5</v>
      </c>
      <c r="L19" s="166" t="s">
        <v>39</v>
      </c>
      <c r="M19" s="167" t="n">
        <v>2265</v>
      </c>
      <c r="N19" s="168" t="n">
        <v>4.21003717472119</v>
      </c>
    </row>
    <row r="20" s="110" customFormat="true" ht="30" hidden="false" customHeight="true" outlineLevel="0" collapsed="false">
      <c r="A20" s="169" t="s">
        <v>256</v>
      </c>
      <c r="B20" s="166" t="n">
        <v>1947</v>
      </c>
      <c r="C20" s="166" t="n">
        <v>1228</v>
      </c>
      <c r="D20" s="166" t="n">
        <v>1165</v>
      </c>
      <c r="E20" s="166" t="n">
        <v>63</v>
      </c>
      <c r="F20" s="166"/>
      <c r="G20" s="166" t="n">
        <v>719</v>
      </c>
      <c r="H20" s="166" t="n">
        <v>421</v>
      </c>
      <c r="I20" s="166" t="n">
        <v>251</v>
      </c>
      <c r="J20" s="166" t="s">
        <v>39</v>
      </c>
      <c r="K20" s="166" t="n">
        <v>47</v>
      </c>
      <c r="L20" s="166" t="s">
        <v>39</v>
      </c>
      <c r="M20" s="167" t="n">
        <v>19867</v>
      </c>
      <c r="N20" s="168" t="n">
        <v>11.0679665738162</v>
      </c>
    </row>
    <row r="21" s="110" customFormat="true" ht="30" hidden="false" customHeight="true" outlineLevel="0" collapsed="false">
      <c r="A21" s="169" t="s">
        <v>257</v>
      </c>
      <c r="B21" s="166" t="n">
        <v>647</v>
      </c>
      <c r="C21" s="166" t="n">
        <v>254</v>
      </c>
      <c r="D21" s="166" t="n">
        <v>246</v>
      </c>
      <c r="E21" s="166" t="n">
        <v>8</v>
      </c>
      <c r="F21" s="166"/>
      <c r="G21" s="166" t="n">
        <v>393</v>
      </c>
      <c r="H21" s="166" t="n">
        <v>199</v>
      </c>
      <c r="I21" s="166" t="n">
        <v>183</v>
      </c>
      <c r="J21" s="166" t="s">
        <v>39</v>
      </c>
      <c r="K21" s="166" t="n">
        <v>11</v>
      </c>
      <c r="L21" s="166" t="s">
        <v>39</v>
      </c>
      <c r="M21" s="167" t="n">
        <v>1215</v>
      </c>
      <c r="N21" s="168" t="n">
        <v>2.06984667802385</v>
      </c>
    </row>
    <row r="22" s="110" customFormat="true" ht="15" hidden="false" customHeight="true" outlineLevel="0" collapsed="false">
      <c r="A22" s="169" t="s">
        <v>258</v>
      </c>
      <c r="B22" s="166" t="n">
        <v>4321</v>
      </c>
      <c r="C22" s="166" t="n">
        <v>1547</v>
      </c>
      <c r="D22" s="166" t="n">
        <v>1249</v>
      </c>
      <c r="E22" s="166" t="n">
        <v>298</v>
      </c>
      <c r="F22" s="166"/>
      <c r="G22" s="166" t="n">
        <v>2774</v>
      </c>
      <c r="H22" s="166" t="n">
        <v>1953</v>
      </c>
      <c r="I22" s="166" t="n">
        <v>803</v>
      </c>
      <c r="J22" s="166" t="s">
        <v>39</v>
      </c>
      <c r="K22" s="166" t="n">
        <v>18</v>
      </c>
      <c r="L22" s="166" t="s">
        <v>39</v>
      </c>
      <c r="M22" s="167" t="n">
        <v>24096</v>
      </c>
      <c r="N22" s="168" t="n">
        <v>5.23370981754996</v>
      </c>
    </row>
    <row r="23" s="110" customFormat="true" ht="15" hidden="false" customHeight="true" outlineLevel="0" collapsed="false">
      <c r="A23" s="169" t="s">
        <v>259</v>
      </c>
      <c r="B23" s="166" t="n">
        <v>3267</v>
      </c>
      <c r="C23" s="166" t="n">
        <v>1142</v>
      </c>
      <c r="D23" s="166" t="n">
        <v>829</v>
      </c>
      <c r="E23" s="166" t="n">
        <v>313</v>
      </c>
      <c r="F23" s="166"/>
      <c r="G23" s="166" t="n">
        <v>2125</v>
      </c>
      <c r="H23" s="166" t="n">
        <v>1446</v>
      </c>
      <c r="I23" s="166" t="n">
        <v>661</v>
      </c>
      <c r="J23" s="166" t="s">
        <v>39</v>
      </c>
      <c r="K23" s="166" t="n">
        <v>18</v>
      </c>
      <c r="L23" s="166" t="s">
        <v>39</v>
      </c>
      <c r="M23" s="167" t="n">
        <v>15880</v>
      </c>
      <c r="N23" s="168" t="n">
        <v>4.36143916506454</v>
      </c>
    </row>
    <row r="24" s="110" customFormat="true" ht="15" hidden="false" customHeight="true" outlineLevel="0" collapsed="false">
      <c r="A24" s="169" t="s">
        <v>260</v>
      </c>
      <c r="B24" s="166" t="n">
        <v>9244</v>
      </c>
      <c r="C24" s="166" t="n">
        <v>3773</v>
      </c>
      <c r="D24" s="166" t="n">
        <v>2807</v>
      </c>
      <c r="E24" s="166" t="n">
        <v>966</v>
      </c>
      <c r="F24" s="166"/>
      <c r="G24" s="166" t="n">
        <v>5471</v>
      </c>
      <c r="H24" s="166" t="n">
        <v>3954</v>
      </c>
      <c r="I24" s="166" t="n">
        <v>1476</v>
      </c>
      <c r="J24" s="166" t="s">
        <v>39</v>
      </c>
      <c r="K24" s="166" t="n">
        <v>41</v>
      </c>
      <c r="L24" s="166" t="s">
        <v>39</v>
      </c>
      <c r="M24" s="167" t="n">
        <v>36679</v>
      </c>
      <c r="N24" s="168" t="n">
        <v>4.03198856765967</v>
      </c>
    </row>
    <row r="25" s="110" customFormat="true" ht="30" hidden="false" customHeight="true" outlineLevel="0" collapsed="false">
      <c r="A25" s="169" t="s">
        <v>261</v>
      </c>
      <c r="B25" s="166" t="n">
        <v>6623</v>
      </c>
      <c r="C25" s="166" t="n">
        <v>1693</v>
      </c>
      <c r="D25" s="166" t="n">
        <v>1163</v>
      </c>
      <c r="E25" s="166" t="n">
        <v>530</v>
      </c>
      <c r="F25" s="166"/>
      <c r="G25" s="166" t="n">
        <v>4930</v>
      </c>
      <c r="H25" s="166" t="n">
        <v>3458</v>
      </c>
      <c r="I25" s="166" t="n">
        <v>1419</v>
      </c>
      <c r="J25" s="166" t="s">
        <v>39</v>
      </c>
      <c r="K25" s="166" t="n">
        <v>53</v>
      </c>
      <c r="L25" s="166" t="s">
        <v>39</v>
      </c>
      <c r="M25" s="167" t="n">
        <v>26502</v>
      </c>
      <c r="N25" s="168" t="n">
        <v>3.81488412264287</v>
      </c>
    </row>
    <row r="26" s="110" customFormat="true" ht="15" hidden="false" customHeight="true" outlineLevel="0" collapsed="false">
      <c r="A26" s="169" t="s">
        <v>198</v>
      </c>
      <c r="B26" s="166" t="n">
        <v>1142</v>
      </c>
      <c r="C26" s="166" t="n">
        <v>464</v>
      </c>
      <c r="D26" s="166" t="n">
        <v>295</v>
      </c>
      <c r="E26" s="166" t="n">
        <v>169</v>
      </c>
      <c r="F26" s="166"/>
      <c r="G26" s="166" t="n">
        <v>678</v>
      </c>
      <c r="H26" s="166" t="n">
        <v>526</v>
      </c>
      <c r="I26" s="166" t="n">
        <v>138</v>
      </c>
      <c r="J26" s="166" t="s">
        <v>39</v>
      </c>
      <c r="K26" s="166" t="n">
        <v>14</v>
      </c>
      <c r="L26" s="166" t="s">
        <v>39</v>
      </c>
      <c r="M26" s="167" t="n">
        <v>5587</v>
      </c>
      <c r="N26" s="168" t="n">
        <v>5.01076233183857</v>
      </c>
    </row>
    <row r="27" s="110" customFormat="true" ht="30" hidden="false" customHeight="true" outlineLevel="0" collapsed="false">
      <c r="A27" s="169" t="s">
        <v>262</v>
      </c>
      <c r="B27" s="166" t="n">
        <v>1700</v>
      </c>
      <c r="C27" s="166" t="n">
        <v>469</v>
      </c>
      <c r="D27" s="166" t="n">
        <v>389</v>
      </c>
      <c r="E27" s="166" t="n">
        <v>80</v>
      </c>
      <c r="F27" s="166"/>
      <c r="G27" s="166" t="n">
        <v>1231</v>
      </c>
      <c r="H27" s="166" t="n">
        <v>807</v>
      </c>
      <c r="I27" s="166" t="n">
        <v>394</v>
      </c>
      <c r="J27" s="166" t="s">
        <v>39</v>
      </c>
      <c r="K27" s="166" t="n">
        <v>30</v>
      </c>
      <c r="L27" s="166" t="s">
        <v>39</v>
      </c>
      <c r="M27" s="167" t="n">
        <v>6451</v>
      </c>
      <c r="N27" s="168" t="n">
        <v>3.89553140096618</v>
      </c>
    </row>
    <row r="28" s="110" customFormat="true" ht="15" hidden="false" customHeight="true" outlineLevel="0" collapsed="false">
      <c r="A28" s="170" t="s">
        <v>263</v>
      </c>
      <c r="B28" s="166" t="n">
        <v>799</v>
      </c>
      <c r="C28" s="166" t="n">
        <v>399</v>
      </c>
      <c r="D28" s="166" t="n">
        <v>352</v>
      </c>
      <c r="E28" s="166" t="n">
        <v>47</v>
      </c>
      <c r="F28" s="166"/>
      <c r="G28" s="166" t="n">
        <v>400</v>
      </c>
      <c r="H28" s="166" t="n">
        <v>317</v>
      </c>
      <c r="I28" s="166" t="n">
        <v>79</v>
      </c>
      <c r="J28" s="166" t="s">
        <v>39</v>
      </c>
      <c r="K28" s="166" t="n">
        <v>4</v>
      </c>
      <c r="L28" s="166" t="s">
        <v>39</v>
      </c>
      <c r="M28" s="167" t="n">
        <v>4086</v>
      </c>
      <c r="N28" s="168" t="n">
        <v>4.68041237113402</v>
      </c>
    </row>
    <row r="29" s="110" customFormat="true" ht="15" hidden="false" customHeight="true" outlineLevel="0" collapsed="false">
      <c r="A29" s="169" t="s">
        <v>264</v>
      </c>
      <c r="B29" s="166" t="n">
        <v>165</v>
      </c>
      <c r="C29" s="166" t="n">
        <v>54</v>
      </c>
      <c r="D29" s="166" t="n">
        <v>34</v>
      </c>
      <c r="E29" s="166" t="n">
        <v>20</v>
      </c>
      <c r="F29" s="166"/>
      <c r="G29" s="166" t="n">
        <v>111</v>
      </c>
      <c r="H29" s="166" t="n">
        <v>69</v>
      </c>
      <c r="I29" s="166" t="n">
        <v>40</v>
      </c>
      <c r="J29" s="166" t="s">
        <v>39</v>
      </c>
      <c r="K29" s="166" t="n">
        <v>2</v>
      </c>
      <c r="L29" s="166" t="s">
        <v>39</v>
      </c>
      <c r="M29" s="167" t="n">
        <v>581</v>
      </c>
      <c r="N29" s="168" t="n">
        <v>3.26404494382023</v>
      </c>
    </row>
    <row r="30" s="110" customFormat="true" ht="30" hidden="false" customHeight="true" outlineLevel="0" collapsed="false">
      <c r="A30" s="115" t="s">
        <v>265</v>
      </c>
      <c r="B30" s="159" t="n">
        <v>6175</v>
      </c>
      <c r="C30" s="159" t="n">
        <v>3142</v>
      </c>
      <c r="D30" s="159" t="n">
        <v>2753</v>
      </c>
      <c r="E30" s="159" t="n">
        <v>389</v>
      </c>
      <c r="F30" s="159"/>
      <c r="G30" s="159" t="n">
        <v>3033</v>
      </c>
      <c r="H30" s="159" t="n">
        <v>2189</v>
      </c>
      <c r="I30" s="159" t="n">
        <v>733</v>
      </c>
      <c r="J30" s="159" t="s">
        <v>39</v>
      </c>
      <c r="K30" s="159" t="n">
        <v>111</v>
      </c>
      <c r="L30" s="159" t="s">
        <v>39</v>
      </c>
      <c r="M30" s="160" t="n">
        <v>30292</v>
      </c>
      <c r="N30" s="161" t="n">
        <v>4.84516954574536</v>
      </c>
    </row>
    <row r="31" s="110" customFormat="true" ht="15" hidden="false" customHeight="true" outlineLevel="0" collapsed="false">
      <c r="A31" s="169" t="s">
        <v>266</v>
      </c>
      <c r="B31" s="166" t="n">
        <v>2969</v>
      </c>
      <c r="C31" s="166" t="n">
        <v>1403</v>
      </c>
      <c r="D31" s="166" t="n">
        <v>1387</v>
      </c>
      <c r="E31" s="166" t="n">
        <v>16</v>
      </c>
      <c r="F31" s="166"/>
      <c r="G31" s="166" t="n">
        <v>1566</v>
      </c>
      <c r="H31" s="166" t="n">
        <v>1143</v>
      </c>
      <c r="I31" s="166" t="n">
        <v>403</v>
      </c>
      <c r="J31" s="166" t="s">
        <v>39</v>
      </c>
      <c r="K31" s="166" t="n">
        <v>20</v>
      </c>
      <c r="L31" s="166" t="s">
        <v>39</v>
      </c>
      <c r="M31" s="167" t="n">
        <v>16961</v>
      </c>
      <c r="N31" s="168" t="n">
        <v>5.57194480946124</v>
      </c>
    </row>
    <row r="32" s="110" customFormat="true" ht="30" hidden="false" customHeight="true" outlineLevel="0" collapsed="false">
      <c r="A32" s="169" t="s">
        <v>227</v>
      </c>
      <c r="B32" s="166" t="n">
        <v>104</v>
      </c>
      <c r="C32" s="166" t="n">
        <v>29</v>
      </c>
      <c r="D32" s="166" t="n">
        <v>23</v>
      </c>
      <c r="E32" s="166" t="n">
        <v>6</v>
      </c>
      <c r="F32" s="166"/>
      <c r="G32" s="166" t="n">
        <v>75</v>
      </c>
      <c r="H32" s="166" t="n">
        <v>69</v>
      </c>
      <c r="I32" s="166" t="n">
        <v>6</v>
      </c>
      <c r="J32" s="166" t="s">
        <v>39</v>
      </c>
      <c r="K32" s="166" t="n">
        <v>0</v>
      </c>
      <c r="L32" s="166" t="s">
        <v>39</v>
      </c>
      <c r="M32" s="167" t="n">
        <v>551</v>
      </c>
      <c r="N32" s="168" t="n">
        <v>4.55371900826446</v>
      </c>
    </row>
    <row r="33" s="110" customFormat="true" ht="45" hidden="false" customHeight="true" outlineLevel="0" collapsed="false">
      <c r="A33" s="169" t="s">
        <v>228</v>
      </c>
      <c r="B33" s="166" t="n">
        <v>270</v>
      </c>
      <c r="C33" s="166" t="n">
        <v>101</v>
      </c>
      <c r="D33" s="166" t="n">
        <v>98</v>
      </c>
      <c r="E33" s="166" t="n">
        <v>3</v>
      </c>
      <c r="F33" s="166"/>
      <c r="G33" s="166" t="n">
        <v>169</v>
      </c>
      <c r="H33" s="166" t="n">
        <v>67</v>
      </c>
      <c r="I33" s="166" t="n">
        <v>83</v>
      </c>
      <c r="J33" s="166" t="s">
        <v>39</v>
      </c>
      <c r="K33" s="166" t="n">
        <v>19</v>
      </c>
      <c r="L33" s="166" t="s">
        <v>39</v>
      </c>
      <c r="M33" s="167" t="n">
        <v>822</v>
      </c>
      <c r="N33" s="168" t="n">
        <v>2.85416666666667</v>
      </c>
    </row>
    <row r="34" s="110" customFormat="true" ht="15" hidden="false" customHeight="true" outlineLevel="0" collapsed="false">
      <c r="A34" s="169" t="s">
        <v>267</v>
      </c>
      <c r="B34" s="166" t="n">
        <v>1254</v>
      </c>
      <c r="C34" s="166" t="n">
        <v>728</v>
      </c>
      <c r="D34" s="166" t="n">
        <v>636</v>
      </c>
      <c r="E34" s="166" t="n">
        <v>92</v>
      </c>
      <c r="F34" s="166"/>
      <c r="G34" s="166" t="n">
        <v>526</v>
      </c>
      <c r="H34" s="166" t="n">
        <v>387</v>
      </c>
      <c r="I34" s="166" t="n">
        <v>98</v>
      </c>
      <c r="J34" s="166" t="s">
        <v>39</v>
      </c>
      <c r="K34" s="166" t="n">
        <v>41</v>
      </c>
      <c r="L34" s="166" t="s">
        <v>39</v>
      </c>
      <c r="M34" s="167" t="n">
        <v>5035</v>
      </c>
      <c r="N34" s="168" t="n">
        <v>4.07033144704931</v>
      </c>
    </row>
    <row r="35" s="110" customFormat="true" ht="15" hidden="false" customHeight="true" outlineLevel="0" collapsed="false">
      <c r="A35" s="169" t="s">
        <v>268</v>
      </c>
      <c r="B35" s="166" t="n">
        <v>567</v>
      </c>
      <c r="C35" s="166" t="n">
        <v>378</v>
      </c>
      <c r="D35" s="166" t="n">
        <v>281</v>
      </c>
      <c r="E35" s="166" t="n">
        <v>97</v>
      </c>
      <c r="F35" s="166"/>
      <c r="G35" s="166" t="n">
        <v>189</v>
      </c>
      <c r="H35" s="166" t="n">
        <v>122</v>
      </c>
      <c r="I35" s="166" t="n">
        <v>55</v>
      </c>
      <c r="J35" s="166" t="s">
        <v>39</v>
      </c>
      <c r="K35" s="166" t="n">
        <v>12</v>
      </c>
      <c r="L35" s="166" t="s">
        <v>39</v>
      </c>
      <c r="M35" s="167" t="n">
        <v>2287</v>
      </c>
      <c r="N35" s="168" t="n">
        <v>4.10592459605027</v>
      </c>
    </row>
    <row r="36" s="110" customFormat="true" ht="15" hidden="false" customHeight="true" outlineLevel="0" collapsed="false">
      <c r="A36" s="169" t="s">
        <v>237</v>
      </c>
      <c r="B36" s="166" t="n">
        <v>190</v>
      </c>
      <c r="C36" s="166" t="n">
        <v>98</v>
      </c>
      <c r="D36" s="166" t="n">
        <v>89</v>
      </c>
      <c r="E36" s="166" t="n">
        <v>9</v>
      </c>
      <c r="F36" s="166"/>
      <c r="G36" s="166" t="n">
        <v>92</v>
      </c>
      <c r="H36" s="166" t="n">
        <v>75</v>
      </c>
      <c r="I36" s="166" t="n">
        <v>13</v>
      </c>
      <c r="J36" s="166" t="s">
        <v>39</v>
      </c>
      <c r="K36" s="166" t="n">
        <v>4</v>
      </c>
      <c r="L36" s="166" t="s">
        <v>39</v>
      </c>
      <c r="M36" s="167" t="n">
        <v>1497</v>
      </c>
      <c r="N36" s="168" t="n">
        <v>6.96279069767442</v>
      </c>
    </row>
    <row r="37" s="110" customFormat="true" ht="45" hidden="false" customHeight="true" outlineLevel="0" collapsed="false">
      <c r="A37" s="169" t="s">
        <v>238</v>
      </c>
      <c r="B37" s="166" t="n">
        <v>279</v>
      </c>
      <c r="C37" s="166" t="n">
        <v>211</v>
      </c>
      <c r="D37" s="166" t="n">
        <v>113</v>
      </c>
      <c r="E37" s="166" t="n">
        <v>98</v>
      </c>
      <c r="F37" s="166"/>
      <c r="G37" s="166" t="n">
        <v>68</v>
      </c>
      <c r="H37" s="166" t="n">
        <v>50</v>
      </c>
      <c r="I37" s="166" t="n">
        <v>14</v>
      </c>
      <c r="J37" s="166" t="s">
        <v>39</v>
      </c>
      <c r="K37" s="166" t="n">
        <v>4</v>
      </c>
      <c r="L37" s="166" t="s">
        <v>39</v>
      </c>
      <c r="M37" s="167" t="n">
        <v>614</v>
      </c>
      <c r="N37" s="168" t="n">
        <v>2.54771784232365</v>
      </c>
    </row>
    <row r="38" s="110" customFormat="true" ht="50.1" hidden="false" customHeight="true" outlineLevel="0" collapsed="false">
      <c r="A38" s="169" t="s">
        <v>239</v>
      </c>
      <c r="B38" s="166" t="n">
        <v>449</v>
      </c>
      <c r="C38" s="166" t="n">
        <v>137</v>
      </c>
      <c r="D38" s="166" t="n">
        <v>81</v>
      </c>
      <c r="E38" s="166" t="n">
        <v>56</v>
      </c>
      <c r="F38" s="166"/>
      <c r="G38" s="166" t="n">
        <v>312</v>
      </c>
      <c r="H38" s="166" t="n">
        <v>254</v>
      </c>
      <c r="I38" s="166" t="n">
        <v>51</v>
      </c>
      <c r="J38" s="166" t="s">
        <v>39</v>
      </c>
      <c r="K38" s="166" t="n">
        <v>7</v>
      </c>
      <c r="L38" s="166" t="s">
        <v>39</v>
      </c>
      <c r="M38" s="167" t="n">
        <v>2232</v>
      </c>
      <c r="N38" s="168" t="n">
        <v>5.17865429234339</v>
      </c>
    </row>
    <row r="39" s="110" customFormat="true" ht="45" hidden="false" customHeight="true" outlineLevel="0" collapsed="false">
      <c r="A39" s="169" t="s">
        <v>240</v>
      </c>
      <c r="B39" s="166" t="n">
        <v>93</v>
      </c>
      <c r="C39" s="166" t="n">
        <v>57</v>
      </c>
      <c r="D39" s="166" t="n">
        <v>45</v>
      </c>
      <c r="E39" s="166" t="n">
        <v>12</v>
      </c>
      <c r="F39" s="166"/>
      <c r="G39" s="166" t="n">
        <v>36</v>
      </c>
      <c r="H39" s="166" t="n">
        <v>22</v>
      </c>
      <c r="I39" s="166" t="n">
        <v>10</v>
      </c>
      <c r="J39" s="166" t="s">
        <v>39</v>
      </c>
      <c r="K39" s="166" t="n">
        <v>4</v>
      </c>
      <c r="L39" s="166" t="s">
        <v>39</v>
      </c>
      <c r="M39" s="167" t="n">
        <v>293</v>
      </c>
      <c r="N39" s="168" t="n">
        <v>2.48305084745763</v>
      </c>
    </row>
    <row r="40" s="110" customFormat="true" ht="15" hidden="false" customHeight="true" outlineLevel="0" collapsed="false">
      <c r="A40" s="115" t="s">
        <v>269</v>
      </c>
      <c r="B40" s="159" t="n">
        <v>967</v>
      </c>
      <c r="C40" s="159" t="n">
        <v>129</v>
      </c>
      <c r="D40" s="159" t="n">
        <v>13</v>
      </c>
      <c r="E40" s="159" t="n">
        <v>116</v>
      </c>
      <c r="F40" s="159"/>
      <c r="G40" s="159" t="n">
        <v>838</v>
      </c>
      <c r="H40" s="159" t="n">
        <v>680</v>
      </c>
      <c r="I40" s="159" t="n">
        <v>130</v>
      </c>
      <c r="J40" s="159" t="s">
        <v>39</v>
      </c>
      <c r="K40" s="159" t="n">
        <v>28</v>
      </c>
      <c r="L40" s="166" t="s">
        <v>39</v>
      </c>
      <c r="M40" s="167" t="n">
        <v>4592</v>
      </c>
      <c r="N40" s="161" t="n">
        <v>4.25974025974026</v>
      </c>
    </row>
    <row r="41" s="110" customFormat="true" ht="30" hidden="false" customHeight="true" outlineLevel="0" collapsed="false">
      <c r="A41" s="115" t="s">
        <v>270</v>
      </c>
      <c r="B41" s="159" t="n">
        <v>1957</v>
      </c>
      <c r="C41" s="159" t="n">
        <v>605</v>
      </c>
      <c r="D41" s="159" t="n">
        <v>382</v>
      </c>
      <c r="E41" s="159" t="n">
        <v>223</v>
      </c>
      <c r="F41" s="159"/>
      <c r="G41" s="159" t="n">
        <v>1352</v>
      </c>
      <c r="H41" s="159" t="n">
        <v>854</v>
      </c>
      <c r="I41" s="159" t="n">
        <v>264</v>
      </c>
      <c r="J41" s="159" t="s">
        <v>39</v>
      </c>
      <c r="K41" s="159" t="n">
        <v>234</v>
      </c>
      <c r="L41" s="166" t="s">
        <v>39</v>
      </c>
      <c r="M41" s="167" t="n">
        <v>5406</v>
      </c>
      <c r="N41" s="161" t="n">
        <v>2.71794871794872</v>
      </c>
    </row>
    <row r="42" s="110" customFormat="true" ht="15" hidden="false" customHeight="true" outlineLevel="0" collapsed="false">
      <c r="A42" s="169" t="s">
        <v>243</v>
      </c>
      <c r="B42" s="166" t="n">
        <v>2</v>
      </c>
      <c r="C42" s="166" t="n">
        <v>0</v>
      </c>
      <c r="D42" s="166" t="n">
        <v>0</v>
      </c>
      <c r="E42" s="166" t="n">
        <v>0</v>
      </c>
      <c r="F42" s="166"/>
      <c r="G42" s="166" t="n">
        <v>2</v>
      </c>
      <c r="H42" s="166" t="n">
        <v>0</v>
      </c>
      <c r="I42" s="166" t="n">
        <v>0</v>
      </c>
      <c r="J42" s="166" t="s">
        <v>39</v>
      </c>
      <c r="K42" s="166" t="n">
        <v>2</v>
      </c>
      <c r="L42" s="166" t="s">
        <v>39</v>
      </c>
      <c r="M42" s="167" t="n">
        <v>152</v>
      </c>
      <c r="N42" s="168" t="n">
        <v>9.5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3.14"/>
    <col collapsed="false" customWidth="true" hidden="false" outlineLevel="0" max="5" min="5" style="400" width="9.56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309</v>
      </c>
    </row>
    <row r="2" s="82" customFormat="true" ht="15" hidden="false" customHeight="true" outlineLevel="0" collapsed="false">
      <c r="A2" s="401" t="s">
        <v>19</v>
      </c>
      <c r="B2" s="402"/>
      <c r="C2" s="402"/>
      <c r="D2" s="403"/>
      <c r="E2" s="404"/>
    </row>
    <row r="3" customFormat="false" ht="15.95" hidden="false" customHeight="true" outlineLevel="0" collapsed="false">
      <c r="A3" s="138"/>
      <c r="D3" s="405"/>
    </row>
    <row r="4" s="322" customFormat="true" ht="15" hidden="false" customHeight="true" outlineLevel="0" collapsed="false">
      <c r="A4" s="406" t="s">
        <v>311</v>
      </c>
      <c r="B4" s="88" t="s">
        <v>312</v>
      </c>
      <c r="C4" s="88" t="s">
        <v>313</v>
      </c>
      <c r="D4" s="407" t="s">
        <v>314</v>
      </c>
      <c r="E4" s="408" t="s">
        <v>315</v>
      </c>
    </row>
    <row r="5" s="322" customFormat="true" ht="15" hidden="false" customHeight="true" outlineLevel="0" collapsed="false">
      <c r="A5" s="406"/>
      <c r="B5" s="88"/>
      <c r="C5" s="88"/>
      <c r="D5" s="407"/>
      <c r="E5" s="408"/>
    </row>
    <row r="6" customFormat="false" ht="12" hidden="false" customHeight="true" outlineLevel="0" collapsed="false">
      <c r="A6" s="409"/>
      <c r="B6" s="384"/>
      <c r="C6" s="384"/>
      <c r="D6" s="410"/>
      <c r="E6" s="411"/>
    </row>
    <row r="7" s="110" customFormat="true" ht="19.5" hidden="false" customHeight="true" outlineLevel="0" collapsed="false">
      <c r="A7" s="349"/>
      <c r="B7" s="412" t="s">
        <v>3</v>
      </c>
      <c r="C7" s="413" t="s">
        <v>316</v>
      </c>
      <c r="D7" s="196" t="n">
        <v>69244</v>
      </c>
      <c r="E7" s="99" t="n">
        <v>100</v>
      </c>
    </row>
    <row r="8" s="110" customFormat="true" ht="12" hidden="false" customHeight="true" outlineLevel="0" collapsed="false">
      <c r="B8" s="414"/>
      <c r="C8" s="414"/>
      <c r="D8" s="430"/>
      <c r="E8" s="99"/>
    </row>
    <row r="9" s="110" customFormat="true" ht="36" hidden="false" customHeight="false" outlineLevel="0" collapsed="false">
      <c r="A9" s="415" t="s">
        <v>317</v>
      </c>
      <c r="B9" s="165" t="s">
        <v>323</v>
      </c>
      <c r="C9" s="165" t="s">
        <v>324</v>
      </c>
      <c r="D9" s="199" t="n">
        <v>4350</v>
      </c>
      <c r="E9" s="101" t="n">
        <v>6.28213274796372</v>
      </c>
    </row>
    <row r="10" s="110" customFormat="true" ht="36" hidden="false" customHeight="false" outlineLevel="0" collapsed="false">
      <c r="A10" s="415"/>
      <c r="B10" s="165" t="s">
        <v>325</v>
      </c>
      <c r="C10" s="165" t="s">
        <v>326</v>
      </c>
      <c r="D10" s="199" t="n">
        <v>1817</v>
      </c>
      <c r="E10" s="101" t="n">
        <v>2.62405406966669</v>
      </c>
    </row>
    <row r="11" s="110" customFormat="true" ht="12" hidden="false" customHeight="false" outlineLevel="0" collapsed="false">
      <c r="A11" s="415" t="s">
        <v>320</v>
      </c>
      <c r="B11" s="165" t="s">
        <v>334</v>
      </c>
      <c r="C11" s="165" t="s">
        <v>388</v>
      </c>
      <c r="D11" s="199" t="n">
        <v>4087</v>
      </c>
      <c r="E11" s="101" t="n">
        <v>5.90231644619028</v>
      </c>
    </row>
    <row r="12" s="110" customFormat="true" ht="24" hidden="false" customHeight="false" outlineLevel="0" collapsed="false">
      <c r="A12" s="415"/>
      <c r="B12" s="165" t="s">
        <v>336</v>
      </c>
      <c r="C12" s="165" t="s">
        <v>337</v>
      </c>
      <c r="D12" s="199" t="n">
        <v>1940</v>
      </c>
      <c r="E12" s="101" t="n">
        <v>2.80168678874704</v>
      </c>
    </row>
    <row r="13" s="110" customFormat="true" ht="12" hidden="false" customHeight="false" outlineLevel="0" collapsed="false">
      <c r="A13" s="415" t="s">
        <v>322</v>
      </c>
      <c r="B13" s="165" t="s">
        <v>353</v>
      </c>
      <c r="C13" s="165" t="s">
        <v>354</v>
      </c>
      <c r="D13" s="199" t="n">
        <v>3814</v>
      </c>
      <c r="E13" s="101" t="n">
        <v>5.50805845993877</v>
      </c>
    </row>
    <row r="14" s="110" customFormat="true" ht="24" hidden="false" customHeight="false" outlineLevel="0" collapsed="false">
      <c r="A14" s="415" t="s">
        <v>327</v>
      </c>
      <c r="B14" s="165" t="s">
        <v>318</v>
      </c>
      <c r="C14" s="165" t="s">
        <v>387</v>
      </c>
      <c r="D14" s="199" t="n">
        <v>3484</v>
      </c>
      <c r="E14" s="101" t="n">
        <v>5.03148287216221</v>
      </c>
    </row>
    <row r="15" s="110" customFormat="true" ht="12" hidden="false" customHeight="false" outlineLevel="0" collapsed="false">
      <c r="A15" s="415" t="s">
        <v>333</v>
      </c>
      <c r="B15" s="165" t="s">
        <v>255</v>
      </c>
      <c r="C15" s="165" t="s">
        <v>339</v>
      </c>
      <c r="D15" s="199" t="n">
        <v>3073</v>
      </c>
      <c r="E15" s="101" t="n">
        <v>4.43792964011322</v>
      </c>
    </row>
    <row r="16" s="110" customFormat="true" ht="12" hidden="false" customHeight="false" outlineLevel="0" collapsed="false">
      <c r="A16" s="415"/>
      <c r="B16" s="165" t="s">
        <v>340</v>
      </c>
      <c r="C16" s="165" t="s">
        <v>341</v>
      </c>
      <c r="D16" s="199" t="n">
        <v>549</v>
      </c>
      <c r="E16" s="101" t="n">
        <v>0.792848477846456</v>
      </c>
    </row>
    <row r="17" s="110" customFormat="true" ht="16.5" hidden="false" customHeight="true" outlineLevel="0" collapsed="false">
      <c r="A17" s="415"/>
      <c r="B17" s="165" t="s">
        <v>342</v>
      </c>
      <c r="C17" s="165" t="s">
        <v>343</v>
      </c>
      <c r="D17" s="199" t="n">
        <v>474</v>
      </c>
      <c r="E17" s="101" t="n">
        <v>0.684535844260875</v>
      </c>
    </row>
    <row r="18" s="110" customFormat="true" ht="12" hidden="false" customHeight="false" outlineLevel="0" collapsed="false">
      <c r="A18" s="415" t="s">
        <v>338</v>
      </c>
      <c r="B18" s="165" t="s">
        <v>188</v>
      </c>
      <c r="C18" s="165" t="s">
        <v>349</v>
      </c>
      <c r="D18" s="199" t="n">
        <v>2285</v>
      </c>
      <c r="E18" s="101" t="n">
        <v>3.29992490324071</v>
      </c>
    </row>
    <row r="19" s="110" customFormat="true" ht="12" hidden="false" customHeight="false" outlineLevel="0" collapsed="false">
      <c r="A19" s="415" t="s">
        <v>346</v>
      </c>
      <c r="B19" s="165" t="s">
        <v>154</v>
      </c>
      <c r="C19" s="165" t="s">
        <v>351</v>
      </c>
      <c r="D19" s="199" t="n">
        <v>2135</v>
      </c>
      <c r="E19" s="101" t="n">
        <v>3.08329963606955</v>
      </c>
    </row>
    <row r="20" s="110" customFormat="true" ht="12" hidden="false" customHeight="false" outlineLevel="0" collapsed="false">
      <c r="A20" s="415" t="s">
        <v>348</v>
      </c>
      <c r="B20" s="165" t="s">
        <v>89</v>
      </c>
      <c r="C20" s="165" t="s">
        <v>365</v>
      </c>
      <c r="D20" s="199" t="n">
        <v>2037</v>
      </c>
      <c r="E20" s="101" t="n">
        <v>2.94177112818439</v>
      </c>
    </row>
    <row r="21" s="110" customFormat="true" ht="12" hidden="false" customHeight="false" outlineLevel="0" collapsed="false">
      <c r="A21" s="415" t="s">
        <v>350</v>
      </c>
      <c r="B21" s="165" t="s">
        <v>356</v>
      </c>
      <c r="C21" s="165" t="s">
        <v>357</v>
      </c>
      <c r="D21" s="199" t="n">
        <v>1570</v>
      </c>
      <c r="E21" s="101" t="n">
        <v>2.26734446305817</v>
      </c>
    </row>
    <row r="22" s="110" customFormat="true" ht="12" hidden="false" customHeight="false" outlineLevel="0" collapsed="false">
      <c r="A22" s="415" t="s">
        <v>352</v>
      </c>
      <c r="B22" s="165" t="s">
        <v>401</v>
      </c>
      <c r="C22" s="165" t="s">
        <v>402</v>
      </c>
      <c r="D22" s="199" t="n">
        <v>1280</v>
      </c>
      <c r="E22" s="101" t="n">
        <v>1.84853561319392</v>
      </c>
    </row>
    <row r="23" s="110" customFormat="true" ht="12" hidden="false" customHeight="false" outlineLevel="0" collapsed="false">
      <c r="A23" s="415" t="s">
        <v>355</v>
      </c>
      <c r="B23" s="165" t="s">
        <v>118</v>
      </c>
      <c r="C23" s="165" t="s">
        <v>321</v>
      </c>
      <c r="D23" s="199" t="n">
        <v>1156</v>
      </c>
      <c r="E23" s="101" t="n">
        <v>1.66945872566576</v>
      </c>
    </row>
    <row r="24" s="110" customFormat="true" ht="12" hidden="false" customHeight="false" outlineLevel="0" collapsed="false">
      <c r="A24" s="415" t="s">
        <v>358</v>
      </c>
      <c r="B24" s="165" t="s">
        <v>174</v>
      </c>
      <c r="C24" s="165" t="s">
        <v>400</v>
      </c>
      <c r="D24" s="199" t="n">
        <v>1128</v>
      </c>
      <c r="E24" s="101" t="n">
        <v>1.62902200912714</v>
      </c>
    </row>
    <row r="25" s="110" customFormat="true" ht="12" hidden="false" customHeight="false" outlineLevel="0" collapsed="false">
      <c r="A25" s="415" t="s">
        <v>361</v>
      </c>
      <c r="B25" s="165" t="s">
        <v>403</v>
      </c>
      <c r="C25" s="165" t="s">
        <v>404</v>
      </c>
      <c r="D25" s="199" t="n">
        <v>1118</v>
      </c>
      <c r="E25" s="101" t="n">
        <v>1.61458032464907</v>
      </c>
    </row>
    <row r="26" s="110" customFormat="true" ht="12" hidden="false" customHeight="false" outlineLevel="0" collapsed="false">
      <c r="A26" s="415" t="s">
        <v>364</v>
      </c>
      <c r="B26" s="165" t="s">
        <v>367</v>
      </c>
      <c r="C26" s="165" t="s">
        <v>368</v>
      </c>
      <c r="D26" s="199" t="n">
        <v>1072</v>
      </c>
      <c r="E26" s="101" t="n">
        <v>1.54814857604991</v>
      </c>
    </row>
    <row r="27" s="110" customFormat="true" ht="12" hidden="false" customHeight="false" outlineLevel="0" collapsed="false">
      <c r="A27" s="415" t="s">
        <v>366</v>
      </c>
      <c r="B27" s="165" t="s">
        <v>373</v>
      </c>
      <c r="C27" s="165" t="s">
        <v>374</v>
      </c>
      <c r="D27" s="199" t="n">
        <v>1008</v>
      </c>
      <c r="E27" s="101" t="n">
        <v>1.45572179539021</v>
      </c>
    </row>
    <row r="28" s="110" customFormat="true" ht="12" hidden="false" customHeight="false" outlineLevel="0" collapsed="false">
      <c r="A28" s="415" t="s">
        <v>369</v>
      </c>
      <c r="B28" s="165" t="s">
        <v>376</v>
      </c>
      <c r="C28" s="165" t="s">
        <v>377</v>
      </c>
      <c r="D28" s="199" t="n">
        <v>859</v>
      </c>
      <c r="E28" s="101" t="n">
        <v>1.24054069666686</v>
      </c>
    </row>
    <row r="29" s="110" customFormat="true" ht="12" hidden="false" customHeight="false" outlineLevel="0" collapsed="false">
      <c r="A29" s="415" t="s">
        <v>372</v>
      </c>
      <c r="B29" s="165" t="s">
        <v>359</v>
      </c>
      <c r="C29" s="165" t="s">
        <v>360</v>
      </c>
      <c r="D29" s="199" t="n">
        <v>843</v>
      </c>
      <c r="E29" s="101" t="n">
        <v>1.21743400150194</v>
      </c>
    </row>
    <row r="30" s="110" customFormat="true" ht="12" hidden="false" customHeight="false" outlineLevel="0" collapsed="false">
      <c r="A30" s="415" t="s">
        <v>375</v>
      </c>
      <c r="B30" s="165" t="s">
        <v>362</v>
      </c>
      <c r="C30" s="165" t="s">
        <v>363</v>
      </c>
      <c r="D30" s="199" t="n">
        <v>816</v>
      </c>
      <c r="E30" s="101" t="n">
        <v>1.17844145341113</v>
      </c>
    </row>
    <row r="31" s="110" customFormat="true" ht="12" hidden="false" customHeight="false" outlineLevel="0" collapsed="false">
      <c r="A31" s="415" t="s">
        <v>378</v>
      </c>
      <c r="B31" s="165" t="s">
        <v>405</v>
      </c>
      <c r="C31" s="165" t="s">
        <v>406</v>
      </c>
      <c r="D31" s="199" t="n">
        <v>804</v>
      </c>
      <c r="E31" s="101" t="n">
        <v>1.16111143203743</v>
      </c>
    </row>
    <row r="32" s="110" customFormat="true" ht="24" hidden="false" customHeight="false" outlineLevel="0" collapsed="false">
      <c r="A32" s="415" t="s">
        <v>381</v>
      </c>
      <c r="B32" s="165" t="s">
        <v>407</v>
      </c>
      <c r="C32" s="165" t="s">
        <v>408</v>
      </c>
      <c r="D32" s="199" t="n">
        <v>771</v>
      </c>
      <c r="E32" s="101" t="n">
        <v>1.11345387325978</v>
      </c>
    </row>
    <row r="33" s="110" customFormat="true" ht="12" hidden="false" customHeight="false" outlineLevel="0" collapsed="false">
      <c r="A33" s="415"/>
      <c r="B33" s="165"/>
      <c r="C33" s="165"/>
      <c r="D33" s="199"/>
      <c r="E33" s="101"/>
    </row>
    <row r="34" s="110" customFormat="true" ht="36" hidden="false" customHeight="false" outlineLevel="0" collapsed="false">
      <c r="A34" s="416"/>
      <c r="B34" s="165" t="s">
        <v>384</v>
      </c>
      <c r="C34" s="165" t="s">
        <v>385</v>
      </c>
      <c r="D34" s="199" t="n">
        <v>3782</v>
      </c>
      <c r="E34" s="101" t="n">
        <v>5.46184506960892</v>
      </c>
    </row>
    <row r="35" s="110" customFormat="true" ht="12" hidden="false" customHeight="false" outlineLevel="0" collapsed="false">
      <c r="A35" s="418"/>
      <c r="B35" s="414"/>
      <c r="C35" s="414"/>
      <c r="D35" s="430"/>
      <c r="E35" s="101"/>
    </row>
    <row r="36" s="110" customFormat="true" ht="12" hidden="false" customHeight="false" outlineLevel="0" collapsed="false">
      <c r="A36" s="419"/>
      <c r="B36" s="414" t="s">
        <v>386</v>
      </c>
      <c r="C36" s="414"/>
      <c r="D36" s="199" t="n">
        <v>27772</v>
      </c>
      <c r="E36" s="101" t="n">
        <v>40.1074461325169</v>
      </c>
    </row>
    <row r="37" s="110" customFormat="true" ht="12" hidden="false" customHeight="false" outlineLevel="0" collapsed="false">
      <c r="A37" s="420"/>
      <c r="B37" s="421"/>
      <c r="C37" s="421"/>
      <c r="D37" s="431"/>
      <c r="E37" s="423"/>
    </row>
    <row r="38" customFormat="false" ht="11.25" hidden="false" customHeight="false" outlineLevel="0" collapsed="false">
      <c r="A38" s="424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3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309</v>
      </c>
    </row>
    <row r="2" s="82" customFormat="true" ht="15" hidden="false" customHeight="true" outlineLevel="0" collapsed="false">
      <c r="A2" s="401" t="s">
        <v>20</v>
      </c>
      <c r="B2" s="402"/>
      <c r="C2" s="402"/>
      <c r="D2" s="403"/>
      <c r="E2" s="404"/>
    </row>
    <row r="3" customFormat="false" ht="15.95" hidden="false" customHeight="true" outlineLevel="0" collapsed="false">
      <c r="A3" s="138"/>
      <c r="D3" s="405"/>
    </row>
    <row r="4" s="322" customFormat="true" ht="15" hidden="false" customHeight="true" outlineLevel="0" collapsed="false">
      <c r="A4" s="406" t="s">
        <v>311</v>
      </c>
      <c r="B4" s="88" t="s">
        <v>312</v>
      </c>
      <c r="C4" s="88" t="s">
        <v>313</v>
      </c>
      <c r="D4" s="407" t="s">
        <v>314</v>
      </c>
      <c r="E4" s="408" t="s">
        <v>315</v>
      </c>
    </row>
    <row r="5" s="322" customFormat="true" ht="15" hidden="false" customHeight="true" outlineLevel="0" collapsed="false">
      <c r="A5" s="406"/>
      <c r="B5" s="88"/>
      <c r="C5" s="88"/>
      <c r="D5" s="407"/>
      <c r="E5" s="408"/>
    </row>
    <row r="6" customFormat="false" ht="15" hidden="false" customHeight="true" outlineLevel="0" collapsed="false">
      <c r="A6" s="409"/>
      <c r="B6" s="384"/>
      <c r="C6" s="384"/>
      <c r="D6" s="410"/>
      <c r="E6" s="411"/>
    </row>
    <row r="7" s="110" customFormat="true" ht="15" hidden="false" customHeight="true" outlineLevel="0" collapsed="false">
      <c r="A7" s="349"/>
      <c r="B7" s="412" t="s">
        <v>3</v>
      </c>
      <c r="C7" s="413" t="s">
        <v>316</v>
      </c>
      <c r="D7" s="196" t="n">
        <v>86109</v>
      </c>
      <c r="E7" s="99" t="n">
        <v>100</v>
      </c>
    </row>
    <row r="8" s="110" customFormat="true" ht="15" hidden="false" customHeight="true" outlineLevel="0" collapsed="false">
      <c r="B8" s="414"/>
      <c r="C8" s="414"/>
      <c r="D8" s="430"/>
      <c r="E8" s="101"/>
    </row>
    <row r="9" s="110" customFormat="true" ht="12" hidden="false" customHeight="false" outlineLevel="0" collapsed="false">
      <c r="A9" s="415" t="s">
        <v>317</v>
      </c>
      <c r="B9" s="165" t="s">
        <v>118</v>
      </c>
      <c r="C9" s="165" t="s">
        <v>321</v>
      </c>
      <c r="D9" s="199" t="n">
        <v>7553</v>
      </c>
      <c r="E9" s="101" t="n">
        <v>8.77144084822725</v>
      </c>
    </row>
    <row r="10" s="110" customFormat="true" ht="36" hidden="false" customHeight="false" outlineLevel="0" collapsed="false">
      <c r="A10" s="415" t="s">
        <v>320</v>
      </c>
      <c r="B10" s="165" t="s">
        <v>323</v>
      </c>
      <c r="C10" s="165" t="s">
        <v>324</v>
      </c>
      <c r="D10" s="199" t="n">
        <v>6239</v>
      </c>
      <c r="E10" s="101" t="n">
        <v>7.24546795340789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199" t="n">
        <v>2341</v>
      </c>
      <c r="E11" s="101" t="n">
        <v>2.71864729586919</v>
      </c>
    </row>
    <row r="12" s="110" customFormat="true" ht="24" hidden="false" customHeight="false" outlineLevel="0" collapsed="false">
      <c r="A12" s="415" t="s">
        <v>322</v>
      </c>
      <c r="B12" s="165" t="s">
        <v>318</v>
      </c>
      <c r="C12" s="165" t="s">
        <v>387</v>
      </c>
      <c r="D12" s="199" t="n">
        <v>6186</v>
      </c>
      <c r="E12" s="101" t="n">
        <v>7.18391805734592</v>
      </c>
    </row>
    <row r="13" s="110" customFormat="true" ht="12" hidden="false" customHeight="false" outlineLevel="0" collapsed="false">
      <c r="A13" s="415" t="s">
        <v>327</v>
      </c>
      <c r="B13" s="165" t="s">
        <v>89</v>
      </c>
      <c r="C13" s="165" t="s">
        <v>365</v>
      </c>
      <c r="D13" s="199" t="n">
        <v>3673</v>
      </c>
      <c r="E13" s="101" t="n">
        <v>4.26552392897374</v>
      </c>
    </row>
    <row r="14" s="110" customFormat="true" ht="12" hidden="false" customHeight="false" outlineLevel="0" collapsed="false">
      <c r="A14" s="415" t="s">
        <v>333</v>
      </c>
      <c r="B14" s="165" t="s">
        <v>154</v>
      </c>
      <c r="C14" s="165" t="s">
        <v>351</v>
      </c>
      <c r="D14" s="199" t="n">
        <v>3125</v>
      </c>
      <c r="E14" s="101" t="n">
        <v>3.62912123006887</v>
      </c>
    </row>
    <row r="15" s="110" customFormat="true" ht="12" hidden="false" customHeight="false" outlineLevel="0" collapsed="false">
      <c r="A15" s="415" t="s">
        <v>338</v>
      </c>
      <c r="B15" s="165" t="s">
        <v>334</v>
      </c>
      <c r="C15" s="165" t="s">
        <v>388</v>
      </c>
      <c r="D15" s="199" t="n">
        <v>2597</v>
      </c>
      <c r="E15" s="101" t="n">
        <v>3.01594490703643</v>
      </c>
    </row>
    <row r="16" s="110" customFormat="true" ht="12" hidden="false" customHeight="false" outlineLevel="0" collapsed="false">
      <c r="A16" s="415"/>
      <c r="B16" s="165" t="s">
        <v>409</v>
      </c>
      <c r="C16" s="165" t="s">
        <v>410</v>
      </c>
      <c r="D16" s="199" t="n">
        <v>1130</v>
      </c>
      <c r="E16" s="101" t="n">
        <v>1.3122902367929</v>
      </c>
    </row>
    <row r="17" s="110" customFormat="true" ht="16.5" hidden="false" customHeight="true" outlineLevel="0" collapsed="false">
      <c r="A17" s="415" t="s">
        <v>346</v>
      </c>
      <c r="B17" s="165" t="s">
        <v>356</v>
      </c>
      <c r="C17" s="165" t="s">
        <v>357</v>
      </c>
      <c r="D17" s="199" t="n">
        <v>1958</v>
      </c>
      <c r="E17" s="101" t="n">
        <v>2.27386219791195</v>
      </c>
    </row>
    <row r="18" s="110" customFormat="true" ht="12" hidden="false" customHeight="false" outlineLevel="0" collapsed="false">
      <c r="A18" s="415" t="s">
        <v>348</v>
      </c>
      <c r="B18" s="165" t="s">
        <v>188</v>
      </c>
      <c r="C18" s="165" t="s">
        <v>349</v>
      </c>
      <c r="D18" s="199" t="n">
        <v>1876</v>
      </c>
      <c r="E18" s="101" t="n">
        <v>2.17863405683494</v>
      </c>
    </row>
    <row r="19" s="110" customFormat="true" ht="12" hidden="false" customHeight="false" outlineLevel="0" collapsed="false">
      <c r="A19" s="415" t="s">
        <v>350</v>
      </c>
      <c r="B19" s="165" t="s">
        <v>255</v>
      </c>
      <c r="C19" s="165" t="s">
        <v>339</v>
      </c>
      <c r="D19" s="199" t="n">
        <v>1867</v>
      </c>
      <c r="E19" s="101" t="n">
        <v>2.16818218769234</v>
      </c>
    </row>
    <row r="20" s="110" customFormat="true" ht="12" hidden="false" customHeight="false" outlineLevel="0" collapsed="false">
      <c r="A20" s="415" t="s">
        <v>352</v>
      </c>
      <c r="B20" s="165" t="s">
        <v>367</v>
      </c>
      <c r="C20" s="165" t="s">
        <v>368</v>
      </c>
      <c r="D20" s="199" t="n">
        <v>1792</v>
      </c>
      <c r="E20" s="101" t="n">
        <v>2.08108327817069</v>
      </c>
    </row>
    <row r="21" s="110" customFormat="true" ht="12" hidden="false" customHeight="false" outlineLevel="0" collapsed="false">
      <c r="A21" s="415"/>
      <c r="B21" s="165" t="s">
        <v>411</v>
      </c>
      <c r="C21" s="165" t="s">
        <v>412</v>
      </c>
      <c r="D21" s="199" t="n">
        <v>398</v>
      </c>
      <c r="E21" s="101" t="n">
        <v>0.462204879861571</v>
      </c>
    </row>
    <row r="22" s="110" customFormat="true" ht="12" hidden="false" customHeight="false" outlineLevel="0" collapsed="false">
      <c r="A22" s="415" t="s">
        <v>355</v>
      </c>
      <c r="B22" s="165" t="s">
        <v>123</v>
      </c>
      <c r="C22" s="165" t="s">
        <v>347</v>
      </c>
      <c r="D22" s="199" t="n">
        <v>1559</v>
      </c>
      <c r="E22" s="101" t="n">
        <v>1.81049599925676</v>
      </c>
    </row>
    <row r="23" s="110" customFormat="true" ht="12" hidden="false" customHeight="false" outlineLevel="0" collapsed="false">
      <c r="A23" s="415" t="s">
        <v>358</v>
      </c>
      <c r="B23" s="165" t="s">
        <v>362</v>
      </c>
      <c r="C23" s="165" t="s">
        <v>363</v>
      </c>
      <c r="D23" s="199" t="n">
        <v>995</v>
      </c>
      <c r="E23" s="101" t="n">
        <v>1.15551219965393</v>
      </c>
    </row>
    <row r="24" s="110" customFormat="true" ht="26.25" hidden="false" customHeight="true" outlineLevel="0" collapsed="false">
      <c r="A24" s="415" t="s">
        <v>361</v>
      </c>
      <c r="B24" s="165" t="s">
        <v>370</v>
      </c>
      <c r="C24" s="165" t="s">
        <v>371</v>
      </c>
      <c r="D24" s="199" t="n">
        <v>924</v>
      </c>
      <c r="E24" s="101" t="n">
        <v>1.07305856530676</v>
      </c>
    </row>
    <row r="25" s="110" customFormat="true" ht="12" hidden="false" customHeight="false" outlineLevel="0" collapsed="false">
      <c r="A25" s="415" t="s">
        <v>364</v>
      </c>
      <c r="B25" s="165" t="s">
        <v>359</v>
      </c>
      <c r="C25" s="165" t="s">
        <v>360</v>
      </c>
      <c r="D25" s="199" t="n">
        <v>778</v>
      </c>
      <c r="E25" s="101" t="n">
        <v>0.903506021437945</v>
      </c>
    </row>
    <row r="26" s="110" customFormat="true" ht="24" hidden="false" customHeight="false" outlineLevel="0" collapsed="false">
      <c r="A26" s="415" t="s">
        <v>366</v>
      </c>
      <c r="B26" s="165" t="s">
        <v>382</v>
      </c>
      <c r="C26" s="165" t="s">
        <v>383</v>
      </c>
      <c r="D26" s="199" t="n">
        <v>719</v>
      </c>
      <c r="E26" s="101" t="n">
        <v>0.834988212614245</v>
      </c>
    </row>
    <row r="27" s="110" customFormat="true" ht="12" hidden="false" customHeight="false" outlineLevel="0" collapsed="false">
      <c r="A27" s="415" t="s">
        <v>369</v>
      </c>
      <c r="B27" s="165" t="s">
        <v>413</v>
      </c>
      <c r="C27" s="165" t="s">
        <v>414</v>
      </c>
      <c r="D27" s="199" t="n">
        <v>670</v>
      </c>
      <c r="E27" s="101" t="n">
        <v>0.778083591726765</v>
      </c>
    </row>
    <row r="28" s="110" customFormat="true" ht="12" hidden="false" customHeight="false" outlineLevel="0" collapsed="false">
      <c r="A28" s="415" t="s">
        <v>372</v>
      </c>
      <c r="B28" s="165" t="s">
        <v>405</v>
      </c>
      <c r="C28" s="165" t="s">
        <v>406</v>
      </c>
      <c r="D28" s="199" t="n">
        <v>641</v>
      </c>
      <c r="E28" s="101" t="n">
        <v>0.744405346711726</v>
      </c>
    </row>
    <row r="29" s="110" customFormat="true" ht="24" hidden="false" customHeight="false" outlineLevel="0" collapsed="false">
      <c r="A29" s="415" t="s">
        <v>375</v>
      </c>
      <c r="B29" s="165" t="s">
        <v>415</v>
      </c>
      <c r="C29" s="165" t="s">
        <v>416</v>
      </c>
      <c r="D29" s="199" t="n">
        <v>607</v>
      </c>
      <c r="E29" s="101" t="n">
        <v>0.704920507728577</v>
      </c>
    </row>
    <row r="30" s="110" customFormat="true" ht="12" hidden="false" customHeight="false" outlineLevel="0" collapsed="false">
      <c r="A30" s="415" t="s">
        <v>378</v>
      </c>
      <c r="B30" s="165" t="s">
        <v>353</v>
      </c>
      <c r="C30" s="165" t="s">
        <v>354</v>
      </c>
      <c r="D30" s="199" t="n">
        <v>566</v>
      </c>
      <c r="E30" s="101" t="n">
        <v>0.657306437190073</v>
      </c>
    </row>
    <row r="31" s="110" customFormat="true" ht="12" hidden="false" customHeight="false" outlineLevel="0" collapsed="false">
      <c r="A31" s="415" t="s">
        <v>381</v>
      </c>
      <c r="B31" s="165" t="s">
        <v>379</v>
      </c>
      <c r="C31" s="165" t="s">
        <v>380</v>
      </c>
      <c r="D31" s="199" t="n">
        <v>559</v>
      </c>
      <c r="E31" s="101" t="n">
        <v>0.649177205634719</v>
      </c>
    </row>
    <row r="32" s="110" customFormat="true" ht="15" hidden="false" customHeight="true" outlineLevel="0" collapsed="false">
      <c r="A32" s="415"/>
      <c r="B32" s="165"/>
      <c r="C32" s="165"/>
      <c r="D32" s="199"/>
      <c r="E32" s="101"/>
    </row>
    <row r="33" s="110" customFormat="true" ht="36" hidden="false" customHeight="false" outlineLevel="0" collapsed="false">
      <c r="A33" s="416"/>
      <c r="B33" s="165" t="s">
        <v>384</v>
      </c>
      <c r="C33" s="165" t="s">
        <v>385</v>
      </c>
      <c r="D33" s="199" t="n">
        <v>2567</v>
      </c>
      <c r="E33" s="101" t="n">
        <v>2.98110534322777</v>
      </c>
    </row>
    <row r="34" s="110" customFormat="true" ht="15" hidden="false" customHeight="true" outlineLevel="0" collapsed="false">
      <c r="A34" s="418"/>
      <c r="B34" s="414"/>
      <c r="C34" s="414"/>
      <c r="D34" s="430"/>
      <c r="E34" s="101"/>
    </row>
    <row r="35" s="110" customFormat="true" ht="15" hidden="false" customHeight="true" outlineLevel="0" collapsed="false">
      <c r="A35" s="419"/>
      <c r="B35" s="414" t="s">
        <v>386</v>
      </c>
      <c r="C35" s="414"/>
      <c r="D35" s="199" t="n">
        <v>38658</v>
      </c>
      <c r="E35" s="101" t="n">
        <v>44.8942619238407</v>
      </c>
    </row>
    <row r="36" s="110" customFormat="true" ht="15" hidden="false" customHeight="true" outlineLevel="0" collapsed="false">
      <c r="A36" s="420"/>
      <c r="B36" s="421"/>
      <c r="C36" s="421"/>
      <c r="D36" s="431"/>
      <c r="E36" s="423"/>
    </row>
    <row r="37" customFormat="false" ht="11.25" hidden="false" customHeight="false" outlineLevel="0" collapsed="false">
      <c r="A37" s="424"/>
    </row>
    <row r="38" customFormat="false" ht="11.25" hidden="false" customHeight="false" outlineLevel="0" collapsed="false">
      <c r="A38" s="424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3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309</v>
      </c>
    </row>
    <row r="2" s="82" customFormat="true" ht="15" hidden="false" customHeight="true" outlineLevel="0" collapsed="false">
      <c r="A2" s="401" t="s">
        <v>21</v>
      </c>
      <c r="B2" s="402"/>
      <c r="C2" s="402"/>
      <c r="D2" s="403" t="n">
        <v>234</v>
      </c>
      <c r="E2" s="404"/>
    </row>
    <row r="3" customFormat="false" ht="15.95" hidden="false" customHeight="true" outlineLevel="0" collapsed="false">
      <c r="A3" s="138"/>
      <c r="D3" s="405" t="n">
        <v>4</v>
      </c>
    </row>
    <row r="4" s="322" customFormat="true" ht="15" hidden="false" customHeight="true" outlineLevel="0" collapsed="false">
      <c r="A4" s="406" t="s">
        <v>311</v>
      </c>
      <c r="B4" s="88" t="s">
        <v>312</v>
      </c>
      <c r="C4" s="88" t="s">
        <v>313</v>
      </c>
      <c r="D4" s="407" t="s">
        <v>314</v>
      </c>
      <c r="E4" s="408" t="s">
        <v>315</v>
      </c>
    </row>
    <row r="5" s="322" customFormat="true" ht="15" hidden="false" customHeight="true" outlineLevel="0" collapsed="false">
      <c r="A5" s="406"/>
      <c r="B5" s="88"/>
      <c r="C5" s="88"/>
      <c r="D5" s="407"/>
      <c r="E5" s="408"/>
    </row>
    <row r="6" customFormat="false" ht="15" hidden="false" customHeight="true" outlineLevel="0" collapsed="false">
      <c r="A6" s="409"/>
      <c r="B6" s="384"/>
      <c r="C6" s="384"/>
      <c r="D6" s="410"/>
      <c r="E6" s="411"/>
    </row>
    <row r="7" s="110" customFormat="true" ht="15" hidden="false" customHeight="true" outlineLevel="0" collapsed="false">
      <c r="A7" s="349"/>
      <c r="B7" s="412" t="s">
        <v>3</v>
      </c>
      <c r="C7" s="413" t="s">
        <v>316</v>
      </c>
      <c r="D7" s="196" t="n">
        <v>13770</v>
      </c>
      <c r="E7" s="99" t="n">
        <v>100</v>
      </c>
    </row>
    <row r="8" s="110" customFormat="true" ht="15" hidden="false" customHeight="true" outlineLevel="0" collapsed="false">
      <c r="B8" s="414"/>
      <c r="C8" s="414"/>
      <c r="D8" s="430"/>
      <c r="E8" s="101"/>
    </row>
    <row r="9" s="110" customFormat="true" ht="24" hidden="false" customHeight="false" outlineLevel="0" collapsed="false">
      <c r="A9" s="415" t="s">
        <v>317</v>
      </c>
      <c r="B9" s="165" t="s">
        <v>318</v>
      </c>
      <c r="C9" s="165" t="s">
        <v>387</v>
      </c>
      <c r="D9" s="199" t="n">
        <v>1519</v>
      </c>
      <c r="E9" s="101" t="n">
        <v>11.0312273057371</v>
      </c>
    </row>
    <row r="10" s="110" customFormat="true" ht="36" hidden="false" customHeight="false" outlineLevel="0" collapsed="false">
      <c r="A10" s="415" t="s">
        <v>320</v>
      </c>
      <c r="B10" s="165" t="s">
        <v>323</v>
      </c>
      <c r="C10" s="165" t="s">
        <v>324</v>
      </c>
      <c r="D10" s="199" t="n">
        <v>1152</v>
      </c>
      <c r="E10" s="101" t="n">
        <v>8.36601307189542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199" t="n">
        <v>412</v>
      </c>
      <c r="E11" s="101" t="n">
        <v>2.9920116194626</v>
      </c>
    </row>
    <row r="12" s="110" customFormat="true" ht="12" hidden="false" customHeight="false" outlineLevel="0" collapsed="false">
      <c r="A12" s="415" t="s">
        <v>322</v>
      </c>
      <c r="B12" s="165" t="s">
        <v>118</v>
      </c>
      <c r="C12" s="165" t="s">
        <v>321</v>
      </c>
      <c r="D12" s="199" t="n">
        <v>1096</v>
      </c>
      <c r="E12" s="101" t="n">
        <v>7.95933188090051</v>
      </c>
    </row>
    <row r="13" s="110" customFormat="true" ht="12" hidden="false" customHeight="false" outlineLevel="0" collapsed="false">
      <c r="A13" s="415" t="s">
        <v>327</v>
      </c>
      <c r="B13" s="165" t="s">
        <v>255</v>
      </c>
      <c r="C13" s="165" t="s">
        <v>339</v>
      </c>
      <c r="D13" s="199" t="n">
        <v>592</v>
      </c>
      <c r="E13" s="101" t="n">
        <v>4.29920116194626</v>
      </c>
    </row>
    <row r="14" s="110" customFormat="true" ht="12" hidden="false" customHeight="false" outlineLevel="0" collapsed="false">
      <c r="A14" s="415"/>
      <c r="B14" s="165" t="s">
        <v>342</v>
      </c>
      <c r="C14" s="165" t="s">
        <v>343</v>
      </c>
      <c r="D14" s="199" t="n">
        <v>96</v>
      </c>
      <c r="E14" s="101" t="n">
        <v>0.697167755991285</v>
      </c>
    </row>
    <row r="15" s="110" customFormat="true" ht="12" hidden="false" customHeight="false" outlineLevel="0" collapsed="false">
      <c r="A15" s="415"/>
      <c r="B15" s="165" t="s">
        <v>340</v>
      </c>
      <c r="C15" s="165" t="s">
        <v>341</v>
      </c>
      <c r="D15" s="199" t="n">
        <v>86</v>
      </c>
      <c r="E15" s="101" t="n">
        <v>0.624546114742193</v>
      </c>
    </row>
    <row r="16" s="110" customFormat="true" ht="12" hidden="false" customHeight="false" outlineLevel="0" collapsed="false">
      <c r="A16" s="415" t="s">
        <v>333</v>
      </c>
      <c r="B16" s="165" t="s">
        <v>353</v>
      </c>
      <c r="C16" s="165" t="s">
        <v>354</v>
      </c>
      <c r="D16" s="199" t="n">
        <v>572</v>
      </c>
      <c r="E16" s="101" t="n">
        <v>4.15395787944808</v>
      </c>
    </row>
    <row r="17" s="110" customFormat="true" ht="16.5" hidden="false" customHeight="true" outlineLevel="0" collapsed="false">
      <c r="A17" s="415" t="s">
        <v>338</v>
      </c>
      <c r="B17" s="165" t="s">
        <v>89</v>
      </c>
      <c r="C17" s="165" t="s">
        <v>365</v>
      </c>
      <c r="D17" s="199" t="n">
        <v>440</v>
      </c>
      <c r="E17" s="101" t="n">
        <v>3.19535221496006</v>
      </c>
    </row>
    <row r="18" s="110" customFormat="true" ht="12" hidden="false" customHeight="false" outlineLevel="0" collapsed="false">
      <c r="A18" s="415" t="s">
        <v>346</v>
      </c>
      <c r="B18" s="165" t="s">
        <v>334</v>
      </c>
      <c r="C18" s="165" t="s">
        <v>388</v>
      </c>
      <c r="D18" s="199" t="n">
        <v>416</v>
      </c>
      <c r="E18" s="101" t="n">
        <v>3.02106027596224</v>
      </c>
    </row>
    <row r="19" s="110" customFormat="true" ht="12" hidden="false" customHeight="false" outlineLevel="0" collapsed="false">
      <c r="A19" s="415"/>
      <c r="B19" s="165" t="s">
        <v>409</v>
      </c>
      <c r="C19" s="165" t="s">
        <v>410</v>
      </c>
      <c r="D19" s="199" t="n">
        <v>172</v>
      </c>
      <c r="E19" s="101" t="n">
        <v>1.24909222948439</v>
      </c>
    </row>
    <row r="20" s="110" customFormat="true" ht="12" hidden="false" customHeight="false" outlineLevel="0" collapsed="false">
      <c r="A20" s="415" t="s">
        <v>348</v>
      </c>
      <c r="B20" s="165" t="s">
        <v>154</v>
      </c>
      <c r="C20" s="165" t="s">
        <v>351</v>
      </c>
      <c r="D20" s="199" t="n">
        <v>399</v>
      </c>
      <c r="E20" s="101" t="n">
        <v>2.89760348583878</v>
      </c>
    </row>
    <row r="21" s="110" customFormat="true" ht="12" hidden="false" customHeight="false" outlineLevel="0" collapsed="false">
      <c r="A21" s="415" t="s">
        <v>350</v>
      </c>
      <c r="B21" s="165" t="s">
        <v>356</v>
      </c>
      <c r="C21" s="165" t="s">
        <v>357</v>
      </c>
      <c r="D21" s="199" t="n">
        <v>392</v>
      </c>
      <c r="E21" s="101" t="n">
        <v>2.84676833696442</v>
      </c>
    </row>
    <row r="22" s="110" customFormat="true" ht="12" hidden="false" customHeight="false" outlineLevel="0" collapsed="false">
      <c r="A22" s="415" t="s">
        <v>352</v>
      </c>
      <c r="B22" s="165" t="s">
        <v>188</v>
      </c>
      <c r="C22" s="165" t="s">
        <v>349</v>
      </c>
      <c r="D22" s="199" t="n">
        <v>314</v>
      </c>
      <c r="E22" s="101" t="n">
        <v>2.2803195352215</v>
      </c>
    </row>
    <row r="23" s="110" customFormat="true" ht="12" hidden="false" customHeight="false" outlineLevel="0" collapsed="false">
      <c r="A23" s="415" t="s">
        <v>355</v>
      </c>
      <c r="B23" s="165" t="s">
        <v>417</v>
      </c>
      <c r="C23" s="165" t="s">
        <v>418</v>
      </c>
      <c r="D23" s="199" t="n">
        <v>282</v>
      </c>
      <c r="E23" s="101" t="n">
        <v>2.0479302832244</v>
      </c>
    </row>
    <row r="24" s="110" customFormat="true" ht="12" hidden="false" customHeight="false" outlineLevel="0" collapsed="false">
      <c r="A24" s="415" t="s">
        <v>358</v>
      </c>
      <c r="B24" s="165" t="s">
        <v>367</v>
      </c>
      <c r="C24" s="165" t="s">
        <v>368</v>
      </c>
      <c r="D24" s="199" t="n">
        <v>255</v>
      </c>
      <c r="E24" s="101" t="n">
        <v>1.85185185185185</v>
      </c>
    </row>
    <row r="25" s="110" customFormat="true" ht="12" hidden="false" customHeight="false" outlineLevel="0" collapsed="false">
      <c r="A25" s="415" t="s">
        <v>361</v>
      </c>
      <c r="B25" s="165" t="s">
        <v>123</v>
      </c>
      <c r="C25" s="165" t="s">
        <v>347</v>
      </c>
      <c r="D25" s="199" t="n">
        <v>222</v>
      </c>
      <c r="E25" s="101" t="n">
        <v>1.61220043572985</v>
      </c>
    </row>
    <row r="26" s="110" customFormat="true" ht="12" hidden="false" customHeight="false" outlineLevel="0" collapsed="false">
      <c r="A26" s="415" t="s">
        <v>364</v>
      </c>
      <c r="B26" s="165" t="s">
        <v>359</v>
      </c>
      <c r="C26" s="165" t="s">
        <v>360</v>
      </c>
      <c r="D26" s="199" t="n">
        <v>200</v>
      </c>
      <c r="E26" s="101" t="n">
        <v>1.45243282498184</v>
      </c>
    </row>
    <row r="27" s="110" customFormat="true" ht="24" hidden="false" customHeight="false" outlineLevel="0" collapsed="false">
      <c r="A27" s="415" t="s">
        <v>366</v>
      </c>
      <c r="B27" s="165" t="s">
        <v>382</v>
      </c>
      <c r="C27" s="165" t="s">
        <v>383</v>
      </c>
      <c r="D27" s="199" t="n">
        <v>162</v>
      </c>
      <c r="E27" s="101" t="n">
        <v>1.17647058823529</v>
      </c>
    </row>
    <row r="28" s="110" customFormat="true" ht="17.25" hidden="false" customHeight="true" outlineLevel="0" collapsed="false">
      <c r="A28" s="415" t="s">
        <v>369</v>
      </c>
      <c r="B28" s="165" t="s">
        <v>419</v>
      </c>
      <c r="C28" s="165" t="s">
        <v>420</v>
      </c>
      <c r="D28" s="199" t="n">
        <v>151</v>
      </c>
      <c r="E28" s="101" t="n">
        <v>1.09658678286129</v>
      </c>
    </row>
    <row r="29" s="110" customFormat="true" ht="24" hidden="false" customHeight="false" outlineLevel="0" collapsed="false">
      <c r="A29" s="415" t="s">
        <v>372</v>
      </c>
      <c r="B29" s="165" t="s">
        <v>421</v>
      </c>
      <c r="C29" s="165" t="s">
        <v>422</v>
      </c>
      <c r="D29" s="199" t="n">
        <v>146</v>
      </c>
      <c r="E29" s="101" t="n">
        <v>1.06027596223675</v>
      </c>
    </row>
    <row r="30" s="110" customFormat="true" ht="12" hidden="false" customHeight="false" outlineLevel="0" collapsed="false">
      <c r="A30" s="415" t="s">
        <v>375</v>
      </c>
      <c r="B30" s="165" t="s">
        <v>373</v>
      </c>
      <c r="C30" s="165" t="s">
        <v>374</v>
      </c>
      <c r="D30" s="199" t="n">
        <v>143</v>
      </c>
      <c r="E30" s="101" t="n">
        <v>1.03848946986202</v>
      </c>
    </row>
    <row r="31" s="110" customFormat="true" ht="24" hidden="false" customHeight="false" outlineLevel="0" collapsed="false">
      <c r="A31" s="415" t="s">
        <v>378</v>
      </c>
      <c r="B31" s="165" t="s">
        <v>423</v>
      </c>
      <c r="C31" s="165" t="s">
        <v>424</v>
      </c>
      <c r="D31" s="199" t="n">
        <v>131</v>
      </c>
      <c r="E31" s="101" t="n">
        <v>0.951343500363108</v>
      </c>
    </row>
    <row r="32" s="110" customFormat="true" ht="27" hidden="false" customHeight="true" outlineLevel="0" collapsed="false">
      <c r="A32" s="415" t="s">
        <v>381</v>
      </c>
      <c r="B32" s="165" t="s">
        <v>370</v>
      </c>
      <c r="C32" s="165" t="s">
        <v>371</v>
      </c>
      <c r="D32" s="199" t="n">
        <v>120</v>
      </c>
      <c r="E32" s="101" t="n">
        <v>0.871459694989107</v>
      </c>
    </row>
    <row r="33" s="110" customFormat="true" ht="15" hidden="false" customHeight="true" outlineLevel="0" collapsed="false">
      <c r="A33" s="415"/>
      <c r="B33" s="165"/>
      <c r="C33" s="165"/>
      <c r="D33" s="199"/>
      <c r="E33" s="101"/>
    </row>
    <row r="34" s="110" customFormat="true" ht="36" hidden="false" customHeight="false" outlineLevel="0" collapsed="false">
      <c r="A34" s="416"/>
      <c r="B34" s="165" t="s">
        <v>384</v>
      </c>
      <c r="C34" s="165" t="s">
        <v>385</v>
      </c>
      <c r="D34" s="199" t="n">
        <v>420</v>
      </c>
      <c r="E34" s="101" t="n">
        <v>3.05010893246187</v>
      </c>
    </row>
    <row r="35" s="110" customFormat="true" ht="15" hidden="false" customHeight="true" outlineLevel="0" collapsed="false">
      <c r="A35" s="418"/>
      <c r="B35" s="414"/>
      <c r="C35" s="414"/>
      <c r="D35" s="430"/>
      <c r="E35" s="101"/>
    </row>
    <row r="36" s="110" customFormat="true" ht="15" hidden="false" customHeight="true" outlineLevel="0" collapsed="false">
      <c r="A36" s="419"/>
      <c r="B36" s="414" t="s">
        <v>386</v>
      </c>
      <c r="C36" s="414"/>
      <c r="D36" s="199" t="n">
        <v>4646</v>
      </c>
      <c r="E36" s="101" t="n">
        <v>33.7400145243283</v>
      </c>
    </row>
    <row r="37" s="110" customFormat="true" ht="15" hidden="false" customHeight="true" outlineLevel="0" collapsed="false">
      <c r="A37" s="420"/>
      <c r="B37" s="421"/>
      <c r="C37" s="421"/>
      <c r="D37" s="431"/>
      <c r="E37" s="423"/>
    </row>
    <row r="38" customFormat="false" ht="11.25" hidden="false" customHeight="false" outlineLevel="0" collapsed="false">
      <c r="A38" s="424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5.13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25</v>
      </c>
    </row>
    <row r="2" s="82" customFormat="true" ht="15" hidden="false" customHeight="true" outlineLevel="0" collapsed="false">
      <c r="A2" s="401" t="s">
        <v>426</v>
      </c>
      <c r="B2" s="402"/>
      <c r="C2" s="402"/>
      <c r="D2" s="432"/>
      <c r="E2" s="404"/>
    </row>
    <row r="3" s="82" customFormat="true" ht="15" hidden="false" customHeight="true" outlineLevel="0" collapsed="false">
      <c r="A3" s="146" t="s">
        <v>37</v>
      </c>
      <c r="B3" s="402"/>
      <c r="C3" s="402"/>
      <c r="D3" s="403"/>
      <c r="E3" s="404"/>
    </row>
    <row r="4" customFormat="false" ht="15.9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433"/>
      <c r="B8" s="434" t="s">
        <v>3</v>
      </c>
      <c r="C8" s="435" t="s">
        <v>316</v>
      </c>
      <c r="D8" s="196" t="n">
        <v>1386227</v>
      </c>
      <c r="E8" s="436" t="n">
        <v>100</v>
      </c>
    </row>
    <row r="9" s="110" customFormat="true" ht="15" hidden="false" customHeight="true" outlineLevel="0" collapsed="false">
      <c r="A9" s="433"/>
      <c r="B9" s="434"/>
      <c r="C9" s="435"/>
      <c r="D9" s="437"/>
      <c r="E9" s="436"/>
    </row>
    <row r="10" s="110" customFormat="true" ht="12" hidden="false" customHeight="false" outlineLevel="0" collapsed="false">
      <c r="A10" s="438" t="s">
        <v>317</v>
      </c>
      <c r="B10" s="439" t="s">
        <v>323</v>
      </c>
      <c r="C10" s="439" t="s">
        <v>324</v>
      </c>
      <c r="D10" s="440" t="n">
        <v>201245</v>
      </c>
      <c r="E10" s="441" t="n">
        <v>14.5174635900181</v>
      </c>
    </row>
    <row r="11" s="110" customFormat="true" ht="36" hidden="false" customHeight="false" outlineLevel="0" collapsed="false">
      <c r="A11" s="442"/>
      <c r="B11" s="443" t="s">
        <v>325</v>
      </c>
      <c r="C11" s="165" t="s">
        <v>326</v>
      </c>
      <c r="D11" s="444" t="n">
        <v>89829</v>
      </c>
      <c r="E11" s="441" t="n">
        <v>6.48010751485868</v>
      </c>
    </row>
    <row r="12" s="110" customFormat="true" ht="24" hidden="false" customHeight="false" outlineLevel="0" collapsed="false">
      <c r="A12" s="442" t="s">
        <v>320</v>
      </c>
      <c r="B12" s="443" t="s">
        <v>253</v>
      </c>
      <c r="C12" s="165" t="s">
        <v>328</v>
      </c>
      <c r="D12" s="444" t="n">
        <v>100600</v>
      </c>
      <c r="E12" s="441" t="n">
        <v>7.25710868421983</v>
      </c>
    </row>
    <row r="13" s="110" customFormat="true" ht="36" hidden="false" customHeight="false" outlineLevel="0" collapsed="false">
      <c r="A13" s="442"/>
      <c r="B13" s="443" t="s">
        <v>329</v>
      </c>
      <c r="C13" s="165" t="s">
        <v>330</v>
      </c>
      <c r="D13" s="444" t="n">
        <v>27948</v>
      </c>
      <c r="E13" s="441" t="n">
        <v>2.0161200149759</v>
      </c>
    </row>
    <row r="14" s="110" customFormat="true" ht="36" hidden="false" customHeight="false" outlineLevel="0" collapsed="false">
      <c r="A14" s="442"/>
      <c r="B14" s="443" t="s">
        <v>331</v>
      </c>
      <c r="C14" s="165" t="s">
        <v>332</v>
      </c>
      <c r="D14" s="444" t="n">
        <v>13706</v>
      </c>
      <c r="E14" s="441" t="n">
        <v>0.988726954531978</v>
      </c>
    </row>
    <row r="15" s="110" customFormat="true" ht="12" hidden="false" customHeight="false" outlineLevel="0" collapsed="false">
      <c r="A15" s="442" t="s">
        <v>322</v>
      </c>
      <c r="B15" s="443" t="s">
        <v>334</v>
      </c>
      <c r="C15" s="165" t="s">
        <v>388</v>
      </c>
      <c r="D15" s="444" t="n">
        <v>70902</v>
      </c>
      <c r="E15" s="441" t="n">
        <v>5.11474671897171</v>
      </c>
    </row>
    <row r="16" s="110" customFormat="true" ht="16.5" hidden="false" customHeight="true" outlineLevel="0" collapsed="false">
      <c r="A16" s="442"/>
      <c r="B16" s="443" t="s">
        <v>336</v>
      </c>
      <c r="C16" s="165" t="s">
        <v>337</v>
      </c>
      <c r="D16" s="444" t="n">
        <v>31775</v>
      </c>
      <c r="E16" s="441" t="n">
        <v>2.29219312565691</v>
      </c>
    </row>
    <row r="17" s="110" customFormat="true" ht="12" hidden="false" customHeight="false" outlineLevel="0" collapsed="false">
      <c r="A17" s="442" t="s">
        <v>327</v>
      </c>
      <c r="B17" s="443" t="s">
        <v>255</v>
      </c>
      <c r="C17" s="165" t="s">
        <v>339</v>
      </c>
      <c r="D17" s="444" t="n">
        <v>59267</v>
      </c>
      <c r="E17" s="441" t="n">
        <v>4.27541809530474</v>
      </c>
    </row>
    <row r="18" s="110" customFormat="true" ht="16.5" hidden="false" customHeight="true" outlineLevel="0" collapsed="false">
      <c r="A18" s="442"/>
      <c r="B18" s="443" t="s">
        <v>340</v>
      </c>
      <c r="C18" s="165" t="s">
        <v>341</v>
      </c>
      <c r="D18" s="444" t="n">
        <v>10027</v>
      </c>
      <c r="E18" s="441" t="n">
        <v>0.723330305931135</v>
      </c>
    </row>
    <row r="19" s="110" customFormat="true" ht="12" hidden="false" customHeight="false" outlineLevel="0" collapsed="false">
      <c r="A19" s="442"/>
      <c r="B19" s="443" t="s">
        <v>427</v>
      </c>
      <c r="C19" s="165" t="s">
        <v>428</v>
      </c>
      <c r="D19" s="444" t="n">
        <v>5173</v>
      </c>
      <c r="E19" s="441" t="n">
        <v>0.373171205004664</v>
      </c>
    </row>
    <row r="20" s="110" customFormat="true" ht="12" hidden="false" customHeight="false" outlineLevel="0" collapsed="false">
      <c r="A20" s="442"/>
      <c r="B20" s="443" t="s">
        <v>429</v>
      </c>
      <c r="C20" s="165" t="s">
        <v>430</v>
      </c>
      <c r="D20" s="444" t="n">
        <v>4401</v>
      </c>
      <c r="E20" s="441" t="n">
        <v>0.317480470370293</v>
      </c>
    </row>
    <row r="21" s="110" customFormat="true" ht="12" hidden="false" customHeight="false" outlineLevel="0" collapsed="false">
      <c r="A21" s="442" t="s">
        <v>333</v>
      </c>
      <c r="B21" s="443" t="s">
        <v>353</v>
      </c>
      <c r="C21" s="165" t="s">
        <v>354</v>
      </c>
      <c r="D21" s="444" t="n">
        <v>58263</v>
      </c>
      <c r="E21" s="441" t="n">
        <v>4.20299128497714</v>
      </c>
    </row>
    <row r="22" s="110" customFormat="true" ht="12" hidden="false" customHeight="false" outlineLevel="0" collapsed="false">
      <c r="A22" s="442" t="s">
        <v>338</v>
      </c>
      <c r="B22" s="443" t="s">
        <v>154</v>
      </c>
      <c r="C22" s="165" t="s">
        <v>351</v>
      </c>
      <c r="D22" s="444" t="n">
        <v>57251</v>
      </c>
      <c r="E22" s="441" t="n">
        <v>4.12998736859115</v>
      </c>
    </row>
    <row r="23" s="110" customFormat="true" ht="12" hidden="false" customHeight="false" outlineLevel="0" collapsed="false">
      <c r="A23" s="442" t="s">
        <v>346</v>
      </c>
      <c r="B23" s="443" t="s">
        <v>356</v>
      </c>
      <c r="C23" s="165" t="s">
        <v>357</v>
      </c>
      <c r="D23" s="444" t="n">
        <v>50382</v>
      </c>
      <c r="E23" s="441" t="n">
        <v>3.63446967920838</v>
      </c>
    </row>
    <row r="24" s="110" customFormat="true" ht="12" hidden="false" customHeight="false" outlineLevel="0" collapsed="false">
      <c r="A24" s="442" t="s">
        <v>348</v>
      </c>
      <c r="B24" s="443" t="s">
        <v>359</v>
      </c>
      <c r="C24" s="165" t="s">
        <v>360</v>
      </c>
      <c r="D24" s="444" t="n">
        <v>47004</v>
      </c>
      <c r="E24" s="441" t="n">
        <v>3.39078664605436</v>
      </c>
    </row>
    <row r="25" s="110" customFormat="true" ht="12" hidden="false" customHeight="false" outlineLevel="0" collapsed="false">
      <c r="A25" s="442" t="s">
        <v>350</v>
      </c>
      <c r="B25" s="443" t="s">
        <v>362</v>
      </c>
      <c r="C25" s="165" t="s">
        <v>363</v>
      </c>
      <c r="D25" s="444" t="n">
        <v>43830</v>
      </c>
      <c r="E25" s="441" t="n">
        <v>3.16181981738922</v>
      </c>
    </row>
    <row r="26" s="110" customFormat="true" ht="12" hidden="false" customHeight="false" outlineLevel="0" collapsed="false">
      <c r="A26" s="442" t="s">
        <v>352</v>
      </c>
      <c r="B26" s="443" t="s">
        <v>367</v>
      </c>
      <c r="C26" s="165" t="s">
        <v>368</v>
      </c>
      <c r="D26" s="444" t="n">
        <v>39931</v>
      </c>
      <c r="E26" s="441" t="n">
        <v>2.88055275218272</v>
      </c>
    </row>
    <row r="27" s="110" customFormat="true" ht="12" hidden="false" customHeight="false" outlineLevel="0" collapsed="false">
      <c r="A27" s="442"/>
      <c r="B27" s="443" t="s">
        <v>411</v>
      </c>
      <c r="C27" s="165" t="s">
        <v>412</v>
      </c>
      <c r="D27" s="444" t="n">
        <v>23145</v>
      </c>
      <c r="E27" s="441" t="n">
        <v>1.66963996517165</v>
      </c>
    </row>
    <row r="28" s="110" customFormat="true" ht="12" hidden="false" customHeight="false" outlineLevel="0" collapsed="false">
      <c r="A28" s="442" t="s">
        <v>355</v>
      </c>
      <c r="B28" s="443" t="s">
        <v>89</v>
      </c>
      <c r="C28" s="165" t="s">
        <v>365</v>
      </c>
      <c r="D28" s="444" t="n">
        <v>38230</v>
      </c>
      <c r="E28" s="441" t="n">
        <v>2.75784557651813</v>
      </c>
    </row>
    <row r="29" s="110" customFormat="true" ht="26.25" hidden="false" customHeight="true" outlineLevel="0" collapsed="false">
      <c r="A29" s="442" t="s">
        <v>358</v>
      </c>
      <c r="B29" s="443" t="s">
        <v>370</v>
      </c>
      <c r="C29" s="165" t="s">
        <v>371</v>
      </c>
      <c r="D29" s="444" t="n">
        <v>31889</v>
      </c>
      <c r="E29" s="441" t="n">
        <v>2.30041688698893</v>
      </c>
    </row>
    <row r="30" s="110" customFormat="true" ht="12" hidden="false" customHeight="false" outlineLevel="0" collapsed="false">
      <c r="A30" s="442" t="s">
        <v>361</v>
      </c>
      <c r="B30" s="443" t="s">
        <v>188</v>
      </c>
      <c r="C30" s="165" t="s">
        <v>349</v>
      </c>
      <c r="D30" s="444" t="n">
        <v>25911</v>
      </c>
      <c r="E30" s="441" t="n">
        <v>1.86917438485905</v>
      </c>
    </row>
    <row r="31" s="110" customFormat="true" ht="12" hidden="false" customHeight="false" outlineLevel="0" collapsed="false">
      <c r="A31" s="442" t="s">
        <v>364</v>
      </c>
      <c r="B31" s="443" t="s">
        <v>379</v>
      </c>
      <c r="C31" s="165" t="s">
        <v>380</v>
      </c>
      <c r="D31" s="444" t="n">
        <v>22029</v>
      </c>
      <c r="E31" s="441" t="n">
        <v>1.58913367002663</v>
      </c>
    </row>
    <row r="32" s="110" customFormat="true" ht="12" hidden="false" customHeight="false" outlineLevel="0" collapsed="false">
      <c r="A32" s="442" t="s">
        <v>366</v>
      </c>
      <c r="B32" s="443" t="s">
        <v>431</v>
      </c>
      <c r="C32" s="165" t="s">
        <v>432</v>
      </c>
      <c r="D32" s="444" t="n">
        <v>20543</v>
      </c>
      <c r="E32" s="441" t="n">
        <v>1.48193621968119</v>
      </c>
    </row>
    <row r="33" s="110" customFormat="true" ht="12" hidden="false" customHeight="false" outlineLevel="0" collapsed="false">
      <c r="A33" s="442" t="s">
        <v>369</v>
      </c>
      <c r="B33" s="443" t="s">
        <v>376</v>
      </c>
      <c r="C33" s="165" t="s">
        <v>377</v>
      </c>
      <c r="D33" s="444" t="n">
        <v>19728</v>
      </c>
      <c r="E33" s="441" t="n">
        <v>1.42314353998299</v>
      </c>
    </row>
    <row r="34" s="110" customFormat="true" ht="24" hidden="false" customHeight="false" outlineLevel="0" collapsed="false">
      <c r="A34" s="442" t="s">
        <v>372</v>
      </c>
      <c r="B34" s="443" t="s">
        <v>382</v>
      </c>
      <c r="C34" s="165" t="s">
        <v>383</v>
      </c>
      <c r="D34" s="444" t="n">
        <v>16914</v>
      </c>
      <c r="E34" s="441" t="n">
        <v>1.22014648394527</v>
      </c>
    </row>
    <row r="35" s="110" customFormat="true" ht="24" hidden="false" customHeight="false" outlineLevel="0" collapsed="false">
      <c r="A35" s="442" t="s">
        <v>375</v>
      </c>
      <c r="B35" s="443" t="s">
        <v>407</v>
      </c>
      <c r="C35" s="165" t="s">
        <v>408</v>
      </c>
      <c r="D35" s="444" t="n">
        <v>14264</v>
      </c>
      <c r="E35" s="441" t="n">
        <v>1.02898010210449</v>
      </c>
    </row>
    <row r="36" s="110" customFormat="true" ht="24" hidden="false" customHeight="false" outlineLevel="0" collapsed="false">
      <c r="A36" s="442" t="s">
        <v>378</v>
      </c>
      <c r="B36" s="443" t="s">
        <v>396</v>
      </c>
      <c r="C36" s="165" t="s">
        <v>397</v>
      </c>
      <c r="D36" s="444" t="n">
        <v>13979</v>
      </c>
      <c r="E36" s="441" t="n">
        <v>1.00842069877444</v>
      </c>
    </row>
    <row r="37" s="110" customFormat="true" ht="12" hidden="false" customHeight="false" outlineLevel="0" collapsed="false">
      <c r="A37" s="442" t="s">
        <v>381</v>
      </c>
      <c r="B37" s="443" t="s">
        <v>413</v>
      </c>
      <c r="C37" s="165" t="s">
        <v>414</v>
      </c>
      <c r="D37" s="444" t="n">
        <v>10362</v>
      </c>
      <c r="E37" s="441" t="n">
        <v>0.747496622126102</v>
      </c>
    </row>
    <row r="38" s="110" customFormat="true" ht="12" hidden="false" customHeight="false" outlineLevel="0" collapsed="false">
      <c r="A38" s="442"/>
      <c r="B38" s="443"/>
      <c r="C38" s="165"/>
      <c r="D38" s="444"/>
      <c r="E38" s="441"/>
    </row>
    <row r="39" s="110" customFormat="true" ht="36" hidden="false" customHeight="false" outlineLevel="0" collapsed="false">
      <c r="A39" s="442"/>
      <c r="B39" s="443" t="s">
        <v>384</v>
      </c>
      <c r="C39" s="443" t="s">
        <v>385</v>
      </c>
      <c r="D39" s="444" t="n">
        <v>32233</v>
      </c>
      <c r="E39" s="441" t="n">
        <v>2.32523244749958</v>
      </c>
    </row>
    <row r="40" s="110" customFormat="true" ht="15" hidden="false" customHeight="true" outlineLevel="0" collapsed="false">
      <c r="A40" s="442"/>
      <c r="B40" s="443"/>
      <c r="C40" s="443"/>
      <c r="D40" s="444"/>
      <c r="E40" s="441"/>
    </row>
    <row r="41" s="110" customFormat="true" ht="15" hidden="false" customHeight="true" outlineLevel="0" collapsed="false">
      <c r="A41" s="445"/>
      <c r="B41" s="439" t="s">
        <v>386</v>
      </c>
      <c r="C41" s="439"/>
      <c r="D41" s="440" t="n">
        <v>411470</v>
      </c>
      <c r="E41" s="441" t="n">
        <v>29.6827287305759</v>
      </c>
    </row>
    <row r="42" s="110" customFormat="true" ht="15" hidden="false" customHeight="true" outlineLevel="0" collapsed="false">
      <c r="A42" s="420"/>
      <c r="B42" s="421"/>
      <c r="C42" s="421"/>
      <c r="D42" s="431"/>
      <c r="E42" s="423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  <row r="138" customFormat="false" ht="11.25" hidden="false" customHeight="false" outlineLevel="0" collapsed="false">
      <c r="A138" s="424"/>
    </row>
    <row r="139" customFormat="false" ht="11.25" hidden="false" customHeight="false" outlineLevel="0" collapsed="false">
      <c r="A139" s="424"/>
    </row>
    <row r="140" customFormat="false" ht="11.25" hidden="false" customHeight="false" outlineLevel="0" collapsed="false">
      <c r="A140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4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25</v>
      </c>
    </row>
    <row r="2" s="82" customFormat="true" ht="15" hidden="false" customHeight="true" outlineLevel="0" collapsed="false">
      <c r="A2" s="401" t="s">
        <v>426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14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481160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23</v>
      </c>
      <c r="C10" s="414" t="s">
        <v>324</v>
      </c>
      <c r="D10" s="430" t="n">
        <v>93243</v>
      </c>
      <c r="E10" s="101" t="n">
        <v>19.378792917117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199" t="n">
        <v>38397</v>
      </c>
      <c r="E11" s="101" t="n">
        <v>7.98008978302436</v>
      </c>
    </row>
    <row r="12" s="110" customFormat="true" ht="24" hidden="false" customHeight="false" outlineLevel="0" collapsed="false">
      <c r="A12" s="415" t="s">
        <v>320</v>
      </c>
      <c r="B12" s="165" t="s">
        <v>253</v>
      </c>
      <c r="C12" s="165" t="s">
        <v>328</v>
      </c>
      <c r="D12" s="199" t="n">
        <v>44598</v>
      </c>
      <c r="E12" s="101" t="n">
        <v>9.26885027849364</v>
      </c>
    </row>
    <row r="13" s="110" customFormat="true" ht="36" hidden="false" customHeight="false" outlineLevel="0" collapsed="false">
      <c r="A13" s="415"/>
      <c r="B13" s="165" t="s">
        <v>329</v>
      </c>
      <c r="C13" s="165" t="s">
        <v>330</v>
      </c>
      <c r="D13" s="199" t="n">
        <v>12386</v>
      </c>
      <c r="E13" s="101" t="n">
        <v>2.57419569374013</v>
      </c>
    </row>
    <row r="14" s="110" customFormat="true" ht="36" hidden="false" customHeight="false" outlineLevel="0" collapsed="false">
      <c r="A14" s="415"/>
      <c r="B14" s="165" t="s">
        <v>331</v>
      </c>
      <c r="C14" s="165" t="s">
        <v>332</v>
      </c>
      <c r="D14" s="199" t="n">
        <v>7015</v>
      </c>
      <c r="E14" s="101" t="n">
        <v>1.45793499043977</v>
      </c>
    </row>
    <row r="15" s="110" customFormat="true" ht="12" hidden="false" customHeight="false" outlineLevel="0" collapsed="false">
      <c r="A15" s="415" t="s">
        <v>322</v>
      </c>
      <c r="B15" s="165" t="s">
        <v>359</v>
      </c>
      <c r="C15" s="165" t="s">
        <v>360</v>
      </c>
      <c r="D15" s="199" t="n">
        <v>19532</v>
      </c>
      <c r="E15" s="101" t="n">
        <v>4.0593565549921</v>
      </c>
    </row>
    <row r="16" s="110" customFormat="true" ht="12" hidden="false" customHeight="false" outlineLevel="0" collapsed="false">
      <c r="A16" s="415" t="s">
        <v>327</v>
      </c>
      <c r="B16" s="165" t="s">
        <v>362</v>
      </c>
      <c r="C16" s="165" t="s">
        <v>363</v>
      </c>
      <c r="D16" s="199" t="n">
        <v>19415</v>
      </c>
      <c r="E16" s="101" t="n">
        <v>4.03504031922853</v>
      </c>
    </row>
    <row r="17" s="110" customFormat="true" ht="12" hidden="false" customHeight="false" outlineLevel="0" collapsed="false">
      <c r="A17" s="415" t="s">
        <v>333</v>
      </c>
      <c r="B17" s="165" t="s">
        <v>356</v>
      </c>
      <c r="C17" s="165" t="s">
        <v>357</v>
      </c>
      <c r="D17" s="199" t="n">
        <v>18535</v>
      </c>
      <c r="E17" s="101" t="n">
        <v>3.85214897331449</v>
      </c>
    </row>
    <row r="18" s="110" customFormat="true" ht="16.5" hidden="false" customHeight="true" outlineLevel="0" collapsed="false">
      <c r="A18" s="415" t="s">
        <v>338</v>
      </c>
      <c r="B18" s="165" t="s">
        <v>255</v>
      </c>
      <c r="C18" s="165" t="s">
        <v>339</v>
      </c>
      <c r="D18" s="199" t="n">
        <v>17523</v>
      </c>
      <c r="E18" s="101" t="n">
        <v>3.64182392551334</v>
      </c>
    </row>
    <row r="19" s="110" customFormat="true" ht="12" hidden="false" customHeight="false" outlineLevel="0" collapsed="false">
      <c r="A19" s="415"/>
      <c r="B19" s="165" t="s">
        <v>340</v>
      </c>
      <c r="C19" s="165" t="s">
        <v>341</v>
      </c>
      <c r="D19" s="199" t="n">
        <v>4229</v>
      </c>
      <c r="E19" s="101" t="n">
        <v>0.878917615761909</v>
      </c>
    </row>
    <row r="20" s="110" customFormat="true" ht="12" hidden="false" customHeight="false" outlineLevel="0" collapsed="false">
      <c r="A20" s="415"/>
      <c r="B20" s="165" t="s">
        <v>429</v>
      </c>
      <c r="C20" s="165" t="s">
        <v>430</v>
      </c>
      <c r="D20" s="199" t="n">
        <v>1331</v>
      </c>
      <c r="E20" s="101" t="n">
        <v>0.276623160694987</v>
      </c>
    </row>
    <row r="21" s="110" customFormat="true" ht="12" hidden="false" customHeight="false" outlineLevel="0" collapsed="false">
      <c r="A21" s="415" t="s">
        <v>346</v>
      </c>
      <c r="B21" s="165" t="s">
        <v>353</v>
      </c>
      <c r="C21" s="165" t="s">
        <v>354</v>
      </c>
      <c r="D21" s="199" t="n">
        <v>17427</v>
      </c>
      <c r="E21" s="101" t="n">
        <v>3.62187214232272</v>
      </c>
    </row>
    <row r="22" s="110" customFormat="true" ht="12" hidden="false" customHeight="false" outlineLevel="0" collapsed="false">
      <c r="A22" s="415" t="s">
        <v>348</v>
      </c>
      <c r="B22" s="165" t="s">
        <v>154</v>
      </c>
      <c r="C22" s="165" t="s">
        <v>351</v>
      </c>
      <c r="D22" s="199" t="n">
        <v>16834</v>
      </c>
      <c r="E22" s="101" t="n">
        <v>3.49862831490564</v>
      </c>
    </row>
    <row r="23" s="110" customFormat="true" ht="12" hidden="false" customHeight="false" outlineLevel="0" collapsed="false">
      <c r="A23" s="415" t="s">
        <v>350</v>
      </c>
      <c r="B23" s="165" t="s">
        <v>334</v>
      </c>
      <c r="C23" s="165" t="s">
        <v>388</v>
      </c>
      <c r="D23" s="199" t="n">
        <v>14834</v>
      </c>
      <c r="E23" s="101" t="n">
        <v>3.08296616510101</v>
      </c>
    </row>
    <row r="24" s="110" customFormat="true" ht="24" hidden="false" customHeight="false" outlineLevel="0" collapsed="false">
      <c r="A24" s="415"/>
      <c r="B24" s="165" t="s">
        <v>336</v>
      </c>
      <c r="C24" s="165" t="s">
        <v>337</v>
      </c>
      <c r="D24" s="199" t="n">
        <v>5700</v>
      </c>
      <c r="E24" s="101" t="n">
        <v>1.18463712694322</v>
      </c>
    </row>
    <row r="25" s="110" customFormat="true" ht="12" hidden="false" customHeight="false" outlineLevel="0" collapsed="false">
      <c r="A25" s="415" t="s">
        <v>352</v>
      </c>
      <c r="B25" s="165" t="s">
        <v>89</v>
      </c>
      <c r="C25" s="165" t="s">
        <v>365</v>
      </c>
      <c r="D25" s="199" t="n">
        <v>14546</v>
      </c>
      <c r="E25" s="101" t="n">
        <v>3.02311081552914</v>
      </c>
    </row>
    <row r="26" s="110" customFormat="true" ht="36" hidden="false" customHeight="false" outlineLevel="0" collapsed="false">
      <c r="A26" s="415" t="s">
        <v>355</v>
      </c>
      <c r="B26" s="165" t="s">
        <v>370</v>
      </c>
      <c r="C26" s="165" t="s">
        <v>371</v>
      </c>
      <c r="D26" s="199" t="n">
        <v>13906</v>
      </c>
      <c r="E26" s="101" t="n">
        <v>2.89009892759165</v>
      </c>
    </row>
    <row r="27" s="110" customFormat="true" ht="12" hidden="false" customHeight="false" outlineLevel="0" collapsed="false">
      <c r="A27" s="415" t="s">
        <v>358</v>
      </c>
      <c r="B27" s="165" t="s">
        <v>367</v>
      </c>
      <c r="C27" s="165" t="s">
        <v>368</v>
      </c>
      <c r="D27" s="199" t="n">
        <v>12716</v>
      </c>
      <c r="E27" s="101" t="n">
        <v>2.64277994845789</v>
      </c>
    </row>
    <row r="28" s="110" customFormat="true" ht="12" hidden="false" customHeight="false" outlineLevel="0" collapsed="false">
      <c r="A28" s="415" t="s">
        <v>361</v>
      </c>
      <c r="B28" s="165" t="s">
        <v>379</v>
      </c>
      <c r="C28" s="165" t="s">
        <v>380</v>
      </c>
      <c r="D28" s="199" t="n">
        <v>8230</v>
      </c>
      <c r="E28" s="101" t="n">
        <v>1.71044974644609</v>
      </c>
    </row>
    <row r="29" s="110" customFormat="true" ht="12" hidden="false" customHeight="false" outlineLevel="0" collapsed="false">
      <c r="A29" s="415" t="s">
        <v>364</v>
      </c>
      <c r="B29" s="165" t="s">
        <v>188</v>
      </c>
      <c r="C29" s="165" t="s">
        <v>349</v>
      </c>
      <c r="D29" s="199" t="n">
        <v>6586</v>
      </c>
      <c r="E29" s="101" t="n">
        <v>1.36877545930668</v>
      </c>
    </row>
    <row r="30" s="110" customFormat="true" ht="12" hidden="false" customHeight="false" outlineLevel="0" collapsed="false">
      <c r="A30" s="415" t="s">
        <v>366</v>
      </c>
      <c r="B30" s="165" t="s">
        <v>376</v>
      </c>
      <c r="C30" s="165" t="s">
        <v>377</v>
      </c>
      <c r="D30" s="199" t="n">
        <v>6106</v>
      </c>
      <c r="E30" s="101" t="n">
        <v>1.26901654335356</v>
      </c>
    </row>
    <row r="31" s="110" customFormat="true" ht="24" hidden="false" customHeight="false" outlineLevel="0" collapsed="false">
      <c r="A31" s="415" t="s">
        <v>369</v>
      </c>
      <c r="B31" s="165" t="s">
        <v>382</v>
      </c>
      <c r="C31" s="165" t="s">
        <v>383</v>
      </c>
      <c r="D31" s="199" t="n">
        <v>4809</v>
      </c>
      <c r="E31" s="101" t="n">
        <v>0.999459639205254</v>
      </c>
    </row>
    <row r="32" s="110" customFormat="true" ht="12" hidden="false" customHeight="false" outlineLevel="0" collapsed="false">
      <c r="A32" s="415" t="s">
        <v>372</v>
      </c>
      <c r="B32" s="165" t="s">
        <v>431</v>
      </c>
      <c r="C32" s="165" t="s">
        <v>432</v>
      </c>
      <c r="D32" s="199" t="n">
        <v>4491</v>
      </c>
      <c r="E32" s="101" t="n">
        <v>0.933369357386316</v>
      </c>
    </row>
    <row r="33" s="110" customFormat="true" ht="24" hidden="false" customHeight="false" outlineLevel="0" collapsed="false">
      <c r="A33" s="415" t="s">
        <v>375</v>
      </c>
      <c r="B33" s="165" t="s">
        <v>407</v>
      </c>
      <c r="C33" s="165" t="s">
        <v>408</v>
      </c>
      <c r="D33" s="199" t="n">
        <v>4458</v>
      </c>
      <c r="E33" s="101" t="n">
        <v>0.92651093191454</v>
      </c>
    </row>
    <row r="34" s="110" customFormat="true" ht="24" hidden="false" customHeight="false" outlineLevel="0" collapsed="false">
      <c r="A34" s="415" t="s">
        <v>378</v>
      </c>
      <c r="B34" s="165" t="s">
        <v>433</v>
      </c>
      <c r="C34" s="165" t="s">
        <v>434</v>
      </c>
      <c r="D34" s="199" t="n">
        <v>4107</v>
      </c>
      <c r="E34" s="101" t="n">
        <v>0.853562224623826</v>
      </c>
    </row>
    <row r="35" s="110" customFormat="true" ht="24" hidden="false" customHeight="false" outlineLevel="0" collapsed="false">
      <c r="A35" s="415" t="s">
        <v>381</v>
      </c>
      <c r="B35" s="165" t="s">
        <v>435</v>
      </c>
      <c r="C35" s="165" t="s">
        <v>436</v>
      </c>
      <c r="D35" s="199" t="n">
        <v>3995</v>
      </c>
      <c r="E35" s="101" t="n">
        <v>0.830285144234766</v>
      </c>
    </row>
    <row r="36" s="110" customFormat="true" ht="12" hidden="false" customHeight="false" outlineLevel="0" collapsed="false">
      <c r="A36" s="415"/>
      <c r="B36" s="165"/>
      <c r="C36" s="165"/>
      <c r="D36" s="199"/>
      <c r="E36" s="101"/>
    </row>
    <row r="37" s="110" customFormat="true" ht="36" hidden="false" customHeight="false" outlineLevel="0" collapsed="false">
      <c r="A37" s="415"/>
      <c r="B37" s="165" t="s">
        <v>384</v>
      </c>
      <c r="C37" s="165" t="s">
        <v>385</v>
      </c>
      <c r="D37" s="199" t="n">
        <v>7242</v>
      </c>
      <c r="E37" s="101" t="n">
        <v>1.5051126444426</v>
      </c>
    </row>
    <row r="38" s="110" customFormat="true" ht="15" hidden="false" customHeight="true" outlineLevel="0" collapsed="false">
      <c r="A38" s="416"/>
      <c r="B38" s="165"/>
      <c r="C38" s="165"/>
      <c r="D38" s="199"/>
      <c r="E38" s="101"/>
    </row>
    <row r="39" s="110" customFormat="true" ht="15" hidden="false" customHeight="true" outlineLevel="0" collapsed="false">
      <c r="A39" s="418"/>
      <c r="B39" s="414" t="s">
        <v>386</v>
      </c>
      <c r="C39" s="414"/>
      <c r="D39" s="430" t="n">
        <v>128027</v>
      </c>
      <c r="E39" s="101" t="n">
        <v>26.6079890265192</v>
      </c>
    </row>
    <row r="40" s="110" customFormat="true" ht="15" hidden="false" customHeight="true" outlineLevel="0" collapsed="false">
      <c r="A40" s="420"/>
      <c r="B40" s="421"/>
      <c r="C40" s="421"/>
      <c r="D40" s="431"/>
      <c r="E40" s="423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  <row r="138" customFormat="false" ht="11.25" hidden="false" customHeight="false" outlineLevel="0" collapsed="false">
      <c r="A138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3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25</v>
      </c>
    </row>
    <row r="2" s="82" customFormat="true" ht="15" hidden="false" customHeight="true" outlineLevel="0" collapsed="false">
      <c r="A2" s="401" t="s">
        <v>426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391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44395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23</v>
      </c>
      <c r="C10" s="414" t="s">
        <v>324</v>
      </c>
      <c r="D10" s="430" t="n">
        <v>5935</v>
      </c>
      <c r="E10" s="101" t="n">
        <v>13.37</v>
      </c>
    </row>
    <row r="11" s="110" customFormat="true" ht="96" hidden="false" customHeight="false" outlineLevel="0" collapsed="false">
      <c r="A11" s="415"/>
      <c r="B11" s="165" t="s">
        <v>394</v>
      </c>
      <c r="C11" s="165" t="s">
        <v>395</v>
      </c>
      <c r="D11" s="199" t="n">
        <v>2425</v>
      </c>
      <c r="E11" s="101" t="n">
        <v>5.46</v>
      </c>
    </row>
    <row r="12" s="110" customFormat="true" ht="24" hidden="false" customHeight="false" outlineLevel="0" collapsed="false">
      <c r="A12" s="415" t="s">
        <v>320</v>
      </c>
      <c r="B12" s="165" t="s">
        <v>253</v>
      </c>
      <c r="C12" s="165" t="s">
        <v>328</v>
      </c>
      <c r="D12" s="199" t="n">
        <v>5427</v>
      </c>
      <c r="E12" s="101" t="n">
        <v>12.22</v>
      </c>
    </row>
    <row r="13" s="110" customFormat="true" ht="36" hidden="false" customHeight="false" outlineLevel="0" collapsed="false">
      <c r="A13" s="415"/>
      <c r="B13" s="165" t="s">
        <v>329</v>
      </c>
      <c r="C13" s="165" t="s">
        <v>330</v>
      </c>
      <c r="D13" s="199" t="n">
        <v>1251</v>
      </c>
      <c r="E13" s="101" t="n">
        <v>2.82</v>
      </c>
    </row>
    <row r="14" s="110" customFormat="true" ht="24" hidden="false" customHeight="false" outlineLevel="0" collapsed="false">
      <c r="A14" s="415"/>
      <c r="B14" s="165" t="s">
        <v>392</v>
      </c>
      <c r="C14" s="165" t="s">
        <v>393</v>
      </c>
      <c r="D14" s="199" t="n">
        <v>716</v>
      </c>
      <c r="E14" s="101" t="n">
        <v>1.61</v>
      </c>
    </row>
    <row r="15" s="110" customFormat="true" ht="12" hidden="false" customHeight="false" outlineLevel="0" collapsed="false">
      <c r="A15" s="415" t="s">
        <v>322</v>
      </c>
      <c r="B15" s="165" t="s">
        <v>356</v>
      </c>
      <c r="C15" s="165" t="s">
        <v>357</v>
      </c>
      <c r="D15" s="199" t="n">
        <v>3089</v>
      </c>
      <c r="E15" s="101" t="n">
        <v>6.96</v>
      </c>
    </row>
    <row r="16" s="110" customFormat="true" ht="12" hidden="false" customHeight="false" outlineLevel="0" collapsed="false">
      <c r="A16" s="415" t="s">
        <v>327</v>
      </c>
      <c r="B16" s="165" t="s">
        <v>362</v>
      </c>
      <c r="C16" s="165" t="s">
        <v>363</v>
      </c>
      <c r="D16" s="199" t="n">
        <v>2377</v>
      </c>
      <c r="E16" s="101" t="n">
        <v>5.35</v>
      </c>
    </row>
    <row r="17" s="110" customFormat="true" ht="12" hidden="false" customHeight="false" outlineLevel="0" collapsed="false">
      <c r="A17" s="415" t="s">
        <v>333</v>
      </c>
      <c r="B17" s="165" t="s">
        <v>367</v>
      </c>
      <c r="C17" s="165" t="s">
        <v>368</v>
      </c>
      <c r="D17" s="199" t="n">
        <v>2335</v>
      </c>
      <c r="E17" s="101" t="n">
        <v>5.26</v>
      </c>
    </row>
    <row r="18" s="110" customFormat="true" ht="16.5" hidden="false" customHeight="true" outlineLevel="0" collapsed="false">
      <c r="A18" s="415"/>
      <c r="B18" s="165" t="s">
        <v>411</v>
      </c>
      <c r="C18" s="165" t="s">
        <v>412</v>
      </c>
      <c r="D18" s="199" t="n">
        <v>1276</v>
      </c>
      <c r="E18" s="101" t="n">
        <v>2.87</v>
      </c>
    </row>
    <row r="19" s="110" customFormat="true" ht="12" hidden="false" customHeight="false" outlineLevel="0" collapsed="false">
      <c r="A19" s="415" t="s">
        <v>338</v>
      </c>
      <c r="B19" s="165" t="s">
        <v>89</v>
      </c>
      <c r="C19" s="165" t="s">
        <v>365</v>
      </c>
      <c r="D19" s="199" t="n">
        <v>2186</v>
      </c>
      <c r="E19" s="101" t="n">
        <v>4.92</v>
      </c>
    </row>
    <row r="20" s="110" customFormat="true" ht="12" hidden="false" customHeight="false" outlineLevel="0" collapsed="false">
      <c r="A20" s="415" t="s">
        <v>346</v>
      </c>
      <c r="B20" s="165" t="s">
        <v>154</v>
      </c>
      <c r="C20" s="165" t="s">
        <v>351</v>
      </c>
      <c r="D20" s="199" t="n">
        <v>1971</v>
      </c>
      <c r="E20" s="101" t="n">
        <v>4.44</v>
      </c>
    </row>
    <row r="21" s="110" customFormat="true" ht="12" hidden="false" customHeight="false" outlineLevel="0" collapsed="false">
      <c r="A21" s="415" t="s">
        <v>348</v>
      </c>
      <c r="B21" s="165" t="s">
        <v>334</v>
      </c>
      <c r="C21" s="165" t="s">
        <v>388</v>
      </c>
      <c r="D21" s="199" t="n">
        <v>1438</v>
      </c>
      <c r="E21" s="101" t="n">
        <v>3.24</v>
      </c>
    </row>
    <row r="22" s="110" customFormat="true" ht="12" hidden="false" customHeight="false" outlineLevel="0" collapsed="false">
      <c r="A22" s="415"/>
      <c r="B22" s="165" t="s">
        <v>409</v>
      </c>
      <c r="C22" s="165" t="s">
        <v>410</v>
      </c>
      <c r="D22" s="199" t="n">
        <v>623</v>
      </c>
      <c r="E22" s="101" t="n">
        <v>1.4</v>
      </c>
    </row>
    <row r="23" s="110" customFormat="true" ht="12" hidden="false" customHeight="false" outlineLevel="0" collapsed="false">
      <c r="A23" s="415" t="s">
        <v>350</v>
      </c>
      <c r="B23" s="165" t="s">
        <v>359</v>
      </c>
      <c r="C23" s="165" t="s">
        <v>360</v>
      </c>
      <c r="D23" s="199" t="n">
        <v>1187</v>
      </c>
      <c r="E23" s="101" t="n">
        <v>2.67</v>
      </c>
    </row>
    <row r="24" s="110" customFormat="true" ht="12" hidden="false" customHeight="false" outlineLevel="0" collapsed="false">
      <c r="A24" s="415" t="s">
        <v>352</v>
      </c>
      <c r="B24" s="165" t="s">
        <v>379</v>
      </c>
      <c r="C24" s="165" t="s">
        <v>380</v>
      </c>
      <c r="D24" s="199" t="n">
        <v>830</v>
      </c>
      <c r="E24" s="101" t="n">
        <v>1.87</v>
      </c>
    </row>
    <row r="25" s="110" customFormat="true" ht="12" hidden="false" customHeight="false" outlineLevel="0" collapsed="false">
      <c r="A25" s="415"/>
      <c r="B25" s="165" t="s">
        <v>437</v>
      </c>
      <c r="C25" s="165" t="s">
        <v>438</v>
      </c>
      <c r="D25" s="199" t="n">
        <v>265</v>
      </c>
      <c r="E25" s="101" t="n">
        <v>0.6</v>
      </c>
    </row>
    <row r="26" s="110" customFormat="true" ht="24" hidden="false" customHeight="false" outlineLevel="0" collapsed="false">
      <c r="A26" s="415" t="s">
        <v>355</v>
      </c>
      <c r="B26" s="165" t="s">
        <v>382</v>
      </c>
      <c r="C26" s="165" t="s">
        <v>383</v>
      </c>
      <c r="D26" s="199" t="n">
        <v>823</v>
      </c>
      <c r="E26" s="101" t="n">
        <v>1.85</v>
      </c>
    </row>
    <row r="27" s="110" customFormat="true" ht="12" hidden="false" customHeight="false" outlineLevel="0" collapsed="false">
      <c r="A27" s="415" t="s">
        <v>358</v>
      </c>
      <c r="B27" s="165" t="s">
        <v>188</v>
      </c>
      <c r="C27" s="165" t="s">
        <v>349</v>
      </c>
      <c r="D27" s="199" t="n">
        <v>739</v>
      </c>
      <c r="E27" s="101" t="n">
        <v>1.66</v>
      </c>
    </row>
    <row r="28" s="110" customFormat="true" ht="24" hidden="false" customHeight="false" outlineLevel="0" collapsed="false">
      <c r="A28" s="415" t="s">
        <v>361</v>
      </c>
      <c r="B28" s="165" t="s">
        <v>435</v>
      </c>
      <c r="C28" s="165" t="s">
        <v>436</v>
      </c>
      <c r="D28" s="199" t="n">
        <v>705</v>
      </c>
      <c r="E28" s="101" t="n">
        <v>1.59</v>
      </c>
    </row>
    <row r="29" s="110" customFormat="true" ht="36" hidden="false" customHeight="false" outlineLevel="0" collapsed="false">
      <c r="A29" s="415" t="s">
        <v>364</v>
      </c>
      <c r="B29" s="165" t="s">
        <v>370</v>
      </c>
      <c r="C29" s="165" t="s">
        <v>371</v>
      </c>
      <c r="D29" s="199" t="n">
        <v>702</v>
      </c>
      <c r="E29" s="101" t="n">
        <v>1.58</v>
      </c>
    </row>
    <row r="30" s="110" customFormat="true" ht="12" hidden="false" customHeight="false" outlineLevel="0" collapsed="false">
      <c r="A30" s="415" t="s">
        <v>366</v>
      </c>
      <c r="B30" s="165" t="s">
        <v>389</v>
      </c>
      <c r="C30" s="165" t="s">
        <v>390</v>
      </c>
      <c r="D30" s="199" t="n">
        <v>677</v>
      </c>
      <c r="E30" s="101" t="n">
        <v>1.52</v>
      </c>
    </row>
    <row r="31" s="110" customFormat="true" ht="24" hidden="false" customHeight="false" outlineLevel="0" collapsed="false">
      <c r="A31" s="415" t="s">
        <v>369</v>
      </c>
      <c r="B31" s="165" t="s">
        <v>396</v>
      </c>
      <c r="C31" s="165" t="s">
        <v>397</v>
      </c>
      <c r="D31" s="199" t="n">
        <v>653</v>
      </c>
      <c r="E31" s="101" t="n">
        <v>1.47</v>
      </c>
    </row>
    <row r="32" s="110" customFormat="true" ht="24" hidden="false" customHeight="false" outlineLevel="0" collapsed="false">
      <c r="A32" s="415" t="s">
        <v>372</v>
      </c>
      <c r="B32" s="165" t="s">
        <v>407</v>
      </c>
      <c r="C32" s="165" t="s">
        <v>408</v>
      </c>
      <c r="D32" s="199" t="n">
        <v>542</v>
      </c>
      <c r="E32" s="101" t="n">
        <v>1.22</v>
      </c>
    </row>
    <row r="33" s="110" customFormat="true" ht="12" hidden="false" customHeight="false" outlineLevel="0" collapsed="false">
      <c r="A33" s="415" t="s">
        <v>375</v>
      </c>
      <c r="B33" s="165" t="s">
        <v>376</v>
      </c>
      <c r="C33" s="165" t="s">
        <v>377</v>
      </c>
      <c r="D33" s="199" t="n">
        <v>441</v>
      </c>
      <c r="E33" s="101" t="n">
        <v>0.99</v>
      </c>
    </row>
    <row r="34" s="110" customFormat="true" ht="12" hidden="false" customHeight="false" outlineLevel="0" collapsed="false">
      <c r="A34" s="415" t="s">
        <v>378</v>
      </c>
      <c r="B34" s="165" t="s">
        <v>431</v>
      </c>
      <c r="C34" s="165" t="s">
        <v>432</v>
      </c>
      <c r="D34" s="199" t="n">
        <v>402</v>
      </c>
      <c r="E34" s="101" t="n">
        <v>0.91</v>
      </c>
    </row>
    <row r="35" s="110" customFormat="true" ht="12" hidden="false" customHeight="false" outlineLevel="0" collapsed="false">
      <c r="A35" s="415" t="s">
        <v>381</v>
      </c>
      <c r="B35" s="165" t="s">
        <v>160</v>
      </c>
      <c r="C35" s="165" t="s">
        <v>439</v>
      </c>
      <c r="D35" s="199" t="n">
        <v>370</v>
      </c>
      <c r="E35" s="101" t="n">
        <v>0.83</v>
      </c>
    </row>
    <row r="36" s="110" customFormat="true" ht="15" hidden="false" customHeight="true" outlineLevel="0" collapsed="false">
      <c r="A36" s="415"/>
      <c r="B36" s="165"/>
      <c r="C36" s="165"/>
      <c r="D36" s="199"/>
      <c r="E36" s="101"/>
    </row>
    <row r="37" s="110" customFormat="true" ht="36" hidden="false" customHeight="false" outlineLevel="0" collapsed="false">
      <c r="A37" s="415"/>
      <c r="B37" s="165" t="s">
        <v>384</v>
      </c>
      <c r="C37" s="165" t="s">
        <v>385</v>
      </c>
      <c r="D37" s="199" t="n">
        <v>1024</v>
      </c>
      <c r="E37" s="101" t="n">
        <v>2.30656605473589</v>
      </c>
    </row>
    <row r="38" s="110" customFormat="true" ht="15" hidden="false" customHeight="true" outlineLevel="0" collapsed="false">
      <c r="A38" s="416"/>
      <c r="B38" s="165"/>
      <c r="C38" s="165"/>
      <c r="D38" s="199"/>
      <c r="E38" s="101"/>
    </row>
    <row r="39" s="110" customFormat="true" ht="15" hidden="false" customHeight="true" outlineLevel="0" collapsed="false">
      <c r="A39" s="418"/>
      <c r="B39" s="414" t="s">
        <v>386</v>
      </c>
      <c r="C39" s="414"/>
      <c r="D39" s="430" t="n">
        <v>10542</v>
      </c>
      <c r="E39" s="101" t="n">
        <v>23.745917333033</v>
      </c>
    </row>
    <row r="40" s="110" customFormat="true" ht="15" hidden="false" customHeight="true" outlineLevel="0" collapsed="false">
      <c r="A40" s="420"/>
      <c r="B40" s="421"/>
      <c r="C40" s="421"/>
      <c r="D40" s="431"/>
      <c r="E40" s="423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  <row r="138" customFormat="false" ht="11.25" hidden="false" customHeight="false" outlineLevel="0" collapsed="false">
      <c r="A138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4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4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25</v>
      </c>
    </row>
    <row r="2" s="82" customFormat="true" ht="15" hidden="false" customHeight="true" outlineLevel="0" collapsed="false">
      <c r="A2" s="401" t="s">
        <v>426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17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676512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23</v>
      </c>
      <c r="C10" s="414" t="s">
        <v>324</v>
      </c>
      <c r="D10" s="430" t="n">
        <v>83016</v>
      </c>
      <c r="E10" s="101" t="n">
        <v>12.27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199" t="n">
        <v>41952</v>
      </c>
      <c r="E11" s="101" t="n">
        <v>6.2</v>
      </c>
    </row>
    <row r="12" s="110" customFormat="true" ht="24" hidden="false" customHeight="false" outlineLevel="0" collapsed="false">
      <c r="A12" s="415" t="s">
        <v>320</v>
      </c>
      <c r="B12" s="165" t="s">
        <v>253</v>
      </c>
      <c r="C12" s="165" t="s">
        <v>328</v>
      </c>
      <c r="D12" s="199" t="n">
        <v>46260</v>
      </c>
      <c r="E12" s="101" t="n">
        <v>6.84</v>
      </c>
    </row>
    <row r="13" s="110" customFormat="true" ht="36" hidden="false" customHeight="false" outlineLevel="0" collapsed="false">
      <c r="A13" s="415"/>
      <c r="B13" s="165" t="s">
        <v>329</v>
      </c>
      <c r="C13" s="165" t="s">
        <v>330</v>
      </c>
      <c r="D13" s="199" t="n">
        <v>13380</v>
      </c>
      <c r="E13" s="101" t="n">
        <v>1.98</v>
      </c>
    </row>
    <row r="14" s="110" customFormat="true" ht="36" hidden="false" customHeight="false" outlineLevel="0" collapsed="false">
      <c r="A14" s="415"/>
      <c r="B14" s="165" t="s">
        <v>331</v>
      </c>
      <c r="C14" s="165" t="s">
        <v>332</v>
      </c>
      <c r="D14" s="199" t="n">
        <v>5500</v>
      </c>
      <c r="E14" s="101" t="n">
        <v>0.81</v>
      </c>
    </row>
    <row r="15" s="110" customFormat="true" ht="12" hidden="false" customHeight="false" outlineLevel="0" collapsed="false">
      <c r="A15" s="415" t="s">
        <v>322</v>
      </c>
      <c r="B15" s="165" t="s">
        <v>334</v>
      </c>
      <c r="C15" s="165" t="s">
        <v>388</v>
      </c>
      <c r="D15" s="199" t="n">
        <v>43191</v>
      </c>
      <c r="E15" s="101" t="n">
        <v>6.38</v>
      </c>
    </row>
    <row r="16" s="110" customFormat="true" ht="24" hidden="false" customHeight="false" outlineLevel="0" collapsed="false">
      <c r="A16" s="415"/>
      <c r="B16" s="165" t="s">
        <v>336</v>
      </c>
      <c r="C16" s="165" t="s">
        <v>337</v>
      </c>
      <c r="D16" s="199" t="n">
        <v>20331</v>
      </c>
      <c r="E16" s="101" t="n">
        <v>3.01</v>
      </c>
    </row>
    <row r="17" s="110" customFormat="true" ht="12" hidden="false" customHeight="false" outlineLevel="0" collapsed="false">
      <c r="A17" s="415" t="s">
        <v>327</v>
      </c>
      <c r="B17" s="165" t="s">
        <v>255</v>
      </c>
      <c r="C17" s="165" t="s">
        <v>339</v>
      </c>
      <c r="D17" s="199" t="n">
        <v>33787</v>
      </c>
      <c r="E17" s="101" t="n">
        <v>4.99</v>
      </c>
    </row>
    <row r="18" s="110" customFormat="true" ht="16.5" hidden="false" customHeight="true" outlineLevel="0" collapsed="false">
      <c r="A18" s="415"/>
      <c r="B18" s="165" t="s">
        <v>340</v>
      </c>
      <c r="C18" s="165" t="s">
        <v>341</v>
      </c>
      <c r="D18" s="199" t="n">
        <v>4659</v>
      </c>
      <c r="E18" s="101" t="n">
        <v>0.69</v>
      </c>
    </row>
    <row r="19" s="110" customFormat="true" ht="12" hidden="false" customHeight="false" outlineLevel="0" collapsed="false">
      <c r="A19" s="415"/>
      <c r="B19" s="165" t="s">
        <v>427</v>
      </c>
      <c r="C19" s="165" t="s">
        <v>428</v>
      </c>
      <c r="D19" s="199" t="n">
        <v>3085</v>
      </c>
      <c r="E19" s="101" t="n">
        <v>0.46</v>
      </c>
    </row>
    <row r="20" s="110" customFormat="true" ht="24" hidden="false" customHeight="false" outlineLevel="0" collapsed="false">
      <c r="A20" s="415"/>
      <c r="B20" s="165" t="s">
        <v>440</v>
      </c>
      <c r="C20" s="165" t="s">
        <v>441</v>
      </c>
      <c r="D20" s="199" t="n">
        <v>2629</v>
      </c>
      <c r="E20" s="101" t="n">
        <v>0.39</v>
      </c>
    </row>
    <row r="21" s="110" customFormat="true" ht="12" hidden="false" customHeight="false" outlineLevel="0" collapsed="false">
      <c r="A21" s="415" t="s">
        <v>333</v>
      </c>
      <c r="B21" s="165" t="s">
        <v>353</v>
      </c>
      <c r="C21" s="165" t="s">
        <v>354</v>
      </c>
      <c r="D21" s="199" t="n">
        <v>33191</v>
      </c>
      <c r="E21" s="101" t="n">
        <v>4.91</v>
      </c>
    </row>
    <row r="22" s="110" customFormat="true" ht="12" hidden="false" customHeight="false" outlineLevel="0" collapsed="false">
      <c r="A22" s="415" t="s">
        <v>338</v>
      </c>
      <c r="B22" s="165" t="s">
        <v>154</v>
      </c>
      <c r="C22" s="165" t="s">
        <v>351</v>
      </c>
      <c r="D22" s="199" t="n">
        <v>30244</v>
      </c>
      <c r="E22" s="101" t="n">
        <v>4.47</v>
      </c>
    </row>
    <row r="23" s="110" customFormat="true" ht="12" hidden="false" customHeight="false" outlineLevel="0" collapsed="false">
      <c r="A23" s="415" t="s">
        <v>346</v>
      </c>
      <c r="B23" s="165" t="s">
        <v>359</v>
      </c>
      <c r="C23" s="165" t="s">
        <v>360</v>
      </c>
      <c r="D23" s="199" t="n">
        <v>22010</v>
      </c>
      <c r="E23" s="101" t="n">
        <v>3.25</v>
      </c>
    </row>
    <row r="24" s="110" customFormat="true" ht="12" hidden="false" customHeight="false" outlineLevel="0" collapsed="false">
      <c r="A24" s="415" t="s">
        <v>348</v>
      </c>
      <c r="B24" s="165" t="s">
        <v>356</v>
      </c>
      <c r="C24" s="165" t="s">
        <v>357</v>
      </c>
      <c r="D24" s="199" t="n">
        <v>20754</v>
      </c>
      <c r="E24" s="101" t="n">
        <v>3.07</v>
      </c>
    </row>
    <row r="25" s="110" customFormat="true" ht="12" hidden="false" customHeight="false" outlineLevel="0" collapsed="false">
      <c r="A25" s="415" t="s">
        <v>350</v>
      </c>
      <c r="B25" s="165" t="s">
        <v>367</v>
      </c>
      <c r="C25" s="165" t="s">
        <v>368</v>
      </c>
      <c r="D25" s="199" t="n">
        <v>20204</v>
      </c>
      <c r="E25" s="101" t="n">
        <v>2.99</v>
      </c>
    </row>
    <row r="26" s="110" customFormat="true" ht="12" hidden="false" customHeight="false" outlineLevel="0" collapsed="false">
      <c r="A26" s="415"/>
      <c r="B26" s="165" t="s">
        <v>411</v>
      </c>
      <c r="C26" s="165" t="s">
        <v>412</v>
      </c>
      <c r="D26" s="199" t="n">
        <v>12124</v>
      </c>
      <c r="E26" s="101" t="n">
        <v>1.79</v>
      </c>
    </row>
    <row r="27" s="110" customFormat="true" ht="12" hidden="false" customHeight="false" outlineLevel="0" collapsed="false">
      <c r="A27" s="415" t="s">
        <v>352</v>
      </c>
      <c r="B27" s="165" t="s">
        <v>362</v>
      </c>
      <c r="C27" s="165" t="s">
        <v>363</v>
      </c>
      <c r="D27" s="199" t="n">
        <v>18472</v>
      </c>
      <c r="E27" s="101" t="n">
        <v>2.73</v>
      </c>
    </row>
    <row r="28" s="110" customFormat="true" ht="12" hidden="false" customHeight="false" outlineLevel="0" collapsed="false">
      <c r="A28" s="415" t="s">
        <v>355</v>
      </c>
      <c r="B28" s="165" t="s">
        <v>89</v>
      </c>
      <c r="C28" s="165" t="s">
        <v>365</v>
      </c>
      <c r="D28" s="199" t="n">
        <v>15538</v>
      </c>
      <c r="E28" s="101" t="n">
        <v>2.3</v>
      </c>
    </row>
    <row r="29" s="110" customFormat="true" ht="36" hidden="false" customHeight="false" outlineLevel="0" collapsed="false">
      <c r="A29" s="415" t="s">
        <v>358</v>
      </c>
      <c r="B29" s="165" t="s">
        <v>370</v>
      </c>
      <c r="C29" s="165" t="s">
        <v>371</v>
      </c>
      <c r="D29" s="199" t="n">
        <v>14541</v>
      </c>
      <c r="E29" s="101" t="n">
        <v>2.15</v>
      </c>
    </row>
    <row r="30" s="110" customFormat="true" ht="12" hidden="false" customHeight="false" outlineLevel="0" collapsed="false">
      <c r="A30" s="415" t="s">
        <v>361</v>
      </c>
      <c r="B30" s="165" t="s">
        <v>188</v>
      </c>
      <c r="C30" s="165" t="s">
        <v>349</v>
      </c>
      <c r="D30" s="199" t="n">
        <v>14436</v>
      </c>
      <c r="E30" s="101" t="n">
        <v>2.13</v>
      </c>
    </row>
    <row r="31" s="110" customFormat="true" ht="12" hidden="false" customHeight="false" outlineLevel="0" collapsed="false">
      <c r="A31" s="415" t="s">
        <v>364</v>
      </c>
      <c r="B31" s="165" t="s">
        <v>431</v>
      </c>
      <c r="C31" s="165" t="s">
        <v>432</v>
      </c>
      <c r="D31" s="199" t="n">
        <v>12150</v>
      </c>
      <c r="E31" s="101" t="n">
        <v>1.8</v>
      </c>
    </row>
    <row r="32" s="110" customFormat="true" ht="12" hidden="false" customHeight="false" outlineLevel="0" collapsed="false">
      <c r="A32" s="415" t="s">
        <v>366</v>
      </c>
      <c r="B32" s="165" t="s">
        <v>376</v>
      </c>
      <c r="C32" s="165" t="s">
        <v>377</v>
      </c>
      <c r="D32" s="199" t="n">
        <v>10615</v>
      </c>
      <c r="E32" s="101" t="n">
        <v>1.57</v>
      </c>
    </row>
    <row r="33" s="110" customFormat="true" ht="12" hidden="false" customHeight="false" outlineLevel="0" collapsed="false">
      <c r="A33" s="415" t="s">
        <v>369</v>
      </c>
      <c r="B33" s="165" t="s">
        <v>379</v>
      </c>
      <c r="C33" s="165" t="s">
        <v>380</v>
      </c>
      <c r="D33" s="199" t="n">
        <v>10469</v>
      </c>
      <c r="E33" s="101" t="n">
        <v>1.55</v>
      </c>
    </row>
    <row r="34" s="110" customFormat="true" ht="24" hidden="false" customHeight="false" outlineLevel="0" collapsed="false">
      <c r="A34" s="415" t="s">
        <v>372</v>
      </c>
      <c r="B34" s="165" t="s">
        <v>382</v>
      </c>
      <c r="C34" s="165" t="s">
        <v>383</v>
      </c>
      <c r="D34" s="199" t="n">
        <v>9072</v>
      </c>
      <c r="E34" s="101" t="n">
        <v>1.34</v>
      </c>
    </row>
    <row r="35" s="110" customFormat="true" ht="24" hidden="false" customHeight="false" outlineLevel="0" collapsed="false">
      <c r="A35" s="415" t="s">
        <v>375</v>
      </c>
      <c r="B35" s="165" t="s">
        <v>396</v>
      </c>
      <c r="C35" s="165" t="s">
        <v>397</v>
      </c>
      <c r="D35" s="199" t="n">
        <v>8139</v>
      </c>
      <c r="E35" s="101" t="n">
        <v>1.2</v>
      </c>
    </row>
    <row r="36" s="110" customFormat="true" ht="24" hidden="false" customHeight="false" outlineLevel="0" collapsed="false">
      <c r="A36" s="415" t="s">
        <v>378</v>
      </c>
      <c r="B36" s="165" t="s">
        <v>407</v>
      </c>
      <c r="C36" s="165" t="s">
        <v>408</v>
      </c>
      <c r="D36" s="199" t="n">
        <v>7473</v>
      </c>
      <c r="E36" s="101" t="n">
        <v>1.1</v>
      </c>
    </row>
    <row r="37" s="110" customFormat="true" ht="15" hidden="false" customHeight="true" outlineLevel="0" collapsed="false">
      <c r="A37" s="415" t="s">
        <v>381</v>
      </c>
      <c r="B37" s="165" t="s">
        <v>413</v>
      </c>
      <c r="C37" s="165" t="s">
        <v>414</v>
      </c>
      <c r="D37" s="199" t="n">
        <v>5862</v>
      </c>
      <c r="E37" s="101" t="n">
        <v>0.87</v>
      </c>
    </row>
    <row r="38" s="110" customFormat="true" ht="15" hidden="false" customHeight="true" outlineLevel="0" collapsed="false">
      <c r="A38" s="415"/>
      <c r="B38" s="165"/>
      <c r="C38" s="165"/>
      <c r="D38" s="199"/>
      <c r="E38" s="101"/>
    </row>
    <row r="39" s="110" customFormat="true" ht="36" hidden="false" customHeight="false" outlineLevel="0" collapsed="false">
      <c r="A39" s="415"/>
      <c r="B39" s="165" t="s">
        <v>384</v>
      </c>
      <c r="C39" s="165" t="s">
        <v>385</v>
      </c>
      <c r="D39" s="199" t="n">
        <v>17992</v>
      </c>
      <c r="E39" s="101" t="n">
        <v>2.65952414739132</v>
      </c>
    </row>
    <row r="40" s="110" customFormat="true" ht="15" hidden="false" customHeight="true" outlineLevel="0" collapsed="false">
      <c r="A40" s="416"/>
      <c r="B40" s="165"/>
      <c r="C40" s="165"/>
      <c r="D40" s="199"/>
      <c r="E40" s="101"/>
    </row>
    <row r="41" s="110" customFormat="true" ht="15" hidden="false" customHeight="true" outlineLevel="0" collapsed="false">
      <c r="A41" s="418"/>
      <c r="B41" s="414" t="s">
        <v>386</v>
      </c>
      <c r="C41" s="414"/>
      <c r="D41" s="430" t="n">
        <v>199096</v>
      </c>
      <c r="E41" s="101" t="n">
        <v>29.4297809942765</v>
      </c>
    </row>
    <row r="42" s="110" customFormat="true" ht="15" hidden="false" customHeight="true" outlineLevel="0" collapsed="false">
      <c r="A42" s="420"/>
      <c r="B42" s="421"/>
      <c r="C42" s="421"/>
      <c r="D42" s="431"/>
      <c r="E42" s="423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  <row r="138" customFormat="false" ht="11.25" hidden="false" customHeight="false" outlineLevel="0" collapsed="false">
      <c r="A138" s="424"/>
    </row>
    <row r="139" customFormat="false" ht="11.25" hidden="false" customHeight="false" outlineLevel="0" collapsed="false">
      <c r="A139" s="424"/>
    </row>
    <row r="140" customFormat="false" ht="11.25" hidden="false" customHeight="false" outlineLevel="0" collapsed="false">
      <c r="A140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629861111111111" right="0.629861111111111" top="0.590277777777778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4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25</v>
      </c>
    </row>
    <row r="2" s="82" customFormat="true" ht="15" hidden="false" customHeight="true" outlineLevel="0" collapsed="false">
      <c r="A2" s="401" t="s">
        <v>426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18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442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115458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23</v>
      </c>
      <c r="C10" s="414" t="s">
        <v>324</v>
      </c>
      <c r="D10" s="430" t="n">
        <v>11586</v>
      </c>
      <c r="E10" s="101" t="n">
        <v>10.03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199" t="n">
        <v>6094</v>
      </c>
      <c r="E11" s="101" t="n">
        <v>5.28</v>
      </c>
    </row>
    <row r="12" s="110" customFormat="true" ht="12" hidden="false" customHeight="false" outlineLevel="0" collapsed="false">
      <c r="A12" s="415" t="s">
        <v>320</v>
      </c>
      <c r="B12" s="165" t="s">
        <v>334</v>
      </c>
      <c r="C12" s="165" t="s">
        <v>388</v>
      </c>
      <c r="D12" s="199" t="n">
        <v>8033</v>
      </c>
      <c r="E12" s="101" t="n">
        <v>6.96</v>
      </c>
    </row>
    <row r="13" s="110" customFormat="true" ht="24" hidden="false" customHeight="false" outlineLevel="0" collapsed="false">
      <c r="A13" s="415"/>
      <c r="B13" s="165" t="s">
        <v>336</v>
      </c>
      <c r="C13" s="165" t="s">
        <v>337</v>
      </c>
      <c r="D13" s="199" t="n">
        <v>3903</v>
      </c>
      <c r="E13" s="101" t="n">
        <v>3.38</v>
      </c>
    </row>
    <row r="14" s="110" customFormat="true" ht="12" hidden="false" customHeight="false" outlineLevel="0" collapsed="false">
      <c r="A14" s="415" t="s">
        <v>322</v>
      </c>
      <c r="B14" s="165" t="s">
        <v>154</v>
      </c>
      <c r="C14" s="165" t="s">
        <v>351</v>
      </c>
      <c r="D14" s="199" t="n">
        <v>6023</v>
      </c>
      <c r="E14" s="101" t="n">
        <v>5.22</v>
      </c>
    </row>
    <row r="15" s="110" customFormat="true" ht="12" hidden="false" customHeight="false" outlineLevel="0" collapsed="false">
      <c r="A15" s="415" t="s">
        <v>327</v>
      </c>
      <c r="B15" s="165" t="s">
        <v>356</v>
      </c>
      <c r="C15" s="165" t="s">
        <v>357</v>
      </c>
      <c r="D15" s="199" t="n">
        <v>5801</v>
      </c>
      <c r="E15" s="101" t="n">
        <v>5.02</v>
      </c>
    </row>
    <row r="16" s="110" customFormat="true" ht="12" hidden="false" customHeight="false" outlineLevel="0" collapsed="false">
      <c r="A16" s="415" t="s">
        <v>333</v>
      </c>
      <c r="B16" s="165" t="s">
        <v>255</v>
      </c>
      <c r="C16" s="165" t="s">
        <v>339</v>
      </c>
      <c r="D16" s="199" t="n">
        <v>5241</v>
      </c>
      <c r="E16" s="101" t="n">
        <v>4.54</v>
      </c>
    </row>
    <row r="17" s="110" customFormat="true" ht="12" hidden="false" customHeight="false" outlineLevel="0" collapsed="false">
      <c r="A17" s="415"/>
      <c r="B17" s="165" t="s">
        <v>427</v>
      </c>
      <c r="C17" s="165" t="s">
        <v>428</v>
      </c>
      <c r="D17" s="199" t="n">
        <v>680</v>
      </c>
      <c r="E17" s="101" t="n">
        <v>0.59</v>
      </c>
    </row>
    <row r="18" s="110" customFormat="true" ht="16.5" hidden="false" customHeight="true" outlineLevel="0" collapsed="false">
      <c r="A18" s="415"/>
      <c r="B18" s="165" t="s">
        <v>340</v>
      </c>
      <c r="C18" s="165" t="s">
        <v>341</v>
      </c>
      <c r="D18" s="199" t="n">
        <v>611</v>
      </c>
      <c r="E18" s="101" t="n">
        <v>0.53</v>
      </c>
    </row>
    <row r="19" s="110" customFormat="true" ht="24" hidden="false" customHeight="false" outlineLevel="0" collapsed="false">
      <c r="A19" s="415"/>
      <c r="B19" s="165" t="s">
        <v>440</v>
      </c>
      <c r="C19" s="165" t="s">
        <v>441</v>
      </c>
      <c r="D19" s="199" t="n">
        <v>405</v>
      </c>
      <c r="E19" s="101" t="n">
        <v>0.35</v>
      </c>
    </row>
    <row r="20" s="110" customFormat="true" ht="12" hidden="false" customHeight="false" outlineLevel="0" collapsed="false">
      <c r="A20" s="415" t="s">
        <v>338</v>
      </c>
      <c r="B20" s="165" t="s">
        <v>353</v>
      </c>
      <c r="C20" s="165" t="s">
        <v>354</v>
      </c>
      <c r="D20" s="199" t="n">
        <v>5133</v>
      </c>
      <c r="E20" s="101" t="n">
        <v>4.45</v>
      </c>
    </row>
    <row r="21" s="110" customFormat="true" ht="24" hidden="false" customHeight="false" outlineLevel="0" collapsed="false">
      <c r="A21" s="415" t="s">
        <v>346</v>
      </c>
      <c r="B21" s="165" t="s">
        <v>253</v>
      </c>
      <c r="C21" s="165" t="s">
        <v>328</v>
      </c>
      <c r="D21" s="199" t="n">
        <v>3850</v>
      </c>
      <c r="E21" s="101" t="n">
        <v>3.33</v>
      </c>
    </row>
    <row r="22" s="110" customFormat="true" ht="36" hidden="false" customHeight="false" outlineLevel="0" collapsed="false">
      <c r="A22" s="415"/>
      <c r="B22" s="165" t="s">
        <v>329</v>
      </c>
      <c r="C22" s="165" t="s">
        <v>330</v>
      </c>
      <c r="D22" s="199" t="n">
        <v>845</v>
      </c>
      <c r="E22" s="101" t="n">
        <v>0.73</v>
      </c>
    </row>
    <row r="23" s="110" customFormat="true" ht="24" hidden="false" customHeight="false" outlineLevel="0" collapsed="false">
      <c r="A23" s="415"/>
      <c r="B23" s="165" t="s">
        <v>443</v>
      </c>
      <c r="C23" s="165" t="s">
        <v>444</v>
      </c>
      <c r="D23" s="199" t="n">
        <v>713</v>
      </c>
      <c r="E23" s="101" t="n">
        <v>0.62</v>
      </c>
    </row>
    <row r="24" s="110" customFormat="true" ht="12" hidden="false" customHeight="false" outlineLevel="0" collapsed="false">
      <c r="A24" s="415" t="s">
        <v>348</v>
      </c>
      <c r="B24" s="165" t="s">
        <v>359</v>
      </c>
      <c r="C24" s="165" t="s">
        <v>360</v>
      </c>
      <c r="D24" s="199" t="n">
        <v>3249</v>
      </c>
      <c r="E24" s="101" t="n">
        <v>2.81</v>
      </c>
    </row>
    <row r="25" s="110" customFormat="true" ht="12" hidden="false" customHeight="false" outlineLevel="0" collapsed="false">
      <c r="A25" s="415" t="s">
        <v>350</v>
      </c>
      <c r="B25" s="165" t="s">
        <v>188</v>
      </c>
      <c r="C25" s="165" t="s">
        <v>349</v>
      </c>
      <c r="D25" s="199" t="n">
        <v>3090</v>
      </c>
      <c r="E25" s="101" t="n">
        <v>2.68</v>
      </c>
    </row>
    <row r="26" s="110" customFormat="true" ht="12" hidden="false" customHeight="false" outlineLevel="0" collapsed="false">
      <c r="A26" s="415" t="s">
        <v>352</v>
      </c>
      <c r="B26" s="165" t="s">
        <v>89</v>
      </c>
      <c r="C26" s="165" t="s">
        <v>365</v>
      </c>
      <c r="D26" s="199" t="n">
        <v>3066</v>
      </c>
      <c r="E26" s="101" t="n">
        <v>2.66</v>
      </c>
    </row>
    <row r="27" s="110" customFormat="true" ht="12" hidden="false" customHeight="false" outlineLevel="0" collapsed="false">
      <c r="A27" s="415" t="s">
        <v>355</v>
      </c>
      <c r="B27" s="165" t="s">
        <v>367</v>
      </c>
      <c r="C27" s="165" t="s">
        <v>368</v>
      </c>
      <c r="D27" s="199" t="n">
        <v>2977</v>
      </c>
      <c r="E27" s="101" t="n">
        <v>2.58</v>
      </c>
    </row>
    <row r="28" s="110" customFormat="true" ht="12" hidden="false" customHeight="false" outlineLevel="0" collapsed="false">
      <c r="A28" s="415" t="s">
        <v>358</v>
      </c>
      <c r="B28" s="165" t="s">
        <v>431</v>
      </c>
      <c r="C28" s="165" t="s">
        <v>432</v>
      </c>
      <c r="D28" s="199" t="n">
        <v>2617</v>
      </c>
      <c r="E28" s="101" t="n">
        <v>2.27</v>
      </c>
    </row>
    <row r="29" s="110" customFormat="true" ht="12" hidden="false" customHeight="false" outlineLevel="0" collapsed="false">
      <c r="A29" s="415" t="s">
        <v>361</v>
      </c>
      <c r="B29" s="165" t="s">
        <v>362</v>
      </c>
      <c r="C29" s="165" t="s">
        <v>363</v>
      </c>
      <c r="D29" s="199" t="n">
        <v>2563</v>
      </c>
      <c r="E29" s="101" t="n">
        <v>2.22</v>
      </c>
    </row>
    <row r="30" s="110" customFormat="true" ht="12" hidden="false" customHeight="false" outlineLevel="0" collapsed="false">
      <c r="A30" s="415" t="s">
        <v>364</v>
      </c>
      <c r="B30" s="165" t="s">
        <v>376</v>
      </c>
      <c r="C30" s="165" t="s">
        <v>377</v>
      </c>
      <c r="D30" s="199" t="n">
        <v>1935</v>
      </c>
      <c r="E30" s="101" t="n">
        <v>1.68</v>
      </c>
    </row>
    <row r="31" s="110" customFormat="true" ht="36" hidden="false" customHeight="false" outlineLevel="0" collapsed="false">
      <c r="A31" s="415" t="s">
        <v>366</v>
      </c>
      <c r="B31" s="165" t="s">
        <v>370</v>
      </c>
      <c r="C31" s="165" t="s">
        <v>371</v>
      </c>
      <c r="D31" s="199" t="n">
        <v>1884</v>
      </c>
      <c r="E31" s="101" t="n">
        <v>1.63</v>
      </c>
    </row>
    <row r="32" s="110" customFormat="true" ht="12" hidden="false" customHeight="false" outlineLevel="0" collapsed="false">
      <c r="A32" s="415" t="s">
        <v>369</v>
      </c>
      <c r="B32" s="165" t="s">
        <v>379</v>
      </c>
      <c r="C32" s="165" t="s">
        <v>380</v>
      </c>
      <c r="D32" s="199" t="n">
        <v>1858</v>
      </c>
      <c r="E32" s="101" t="n">
        <v>1.61</v>
      </c>
    </row>
    <row r="33" s="110" customFormat="true" ht="12" hidden="false" customHeight="false" outlineLevel="0" collapsed="false">
      <c r="A33" s="415" t="s">
        <v>372</v>
      </c>
      <c r="B33" s="165" t="s">
        <v>174</v>
      </c>
      <c r="C33" s="165" t="s">
        <v>400</v>
      </c>
      <c r="D33" s="199" t="n">
        <v>1768</v>
      </c>
      <c r="E33" s="101" t="n">
        <v>1.53</v>
      </c>
    </row>
    <row r="34" s="110" customFormat="true" ht="24" hidden="false" customHeight="false" outlineLevel="0" collapsed="false">
      <c r="A34" s="415" t="s">
        <v>375</v>
      </c>
      <c r="B34" s="165" t="s">
        <v>382</v>
      </c>
      <c r="C34" s="165" t="s">
        <v>383</v>
      </c>
      <c r="D34" s="199" t="n">
        <v>1514</v>
      </c>
      <c r="E34" s="101" t="n">
        <v>1.31</v>
      </c>
    </row>
    <row r="35" s="110" customFormat="true" ht="24" hidden="false" customHeight="false" outlineLevel="0" collapsed="false">
      <c r="A35" s="415" t="s">
        <v>378</v>
      </c>
      <c r="B35" s="165" t="s">
        <v>396</v>
      </c>
      <c r="C35" s="165" t="s">
        <v>397</v>
      </c>
      <c r="D35" s="199" t="n">
        <v>1342</v>
      </c>
      <c r="E35" s="101" t="n">
        <v>1.16</v>
      </c>
    </row>
    <row r="36" s="110" customFormat="true" ht="24" hidden="false" customHeight="false" outlineLevel="0" collapsed="false">
      <c r="A36" s="415" t="s">
        <v>381</v>
      </c>
      <c r="B36" s="165" t="s">
        <v>419</v>
      </c>
      <c r="C36" s="165" t="s">
        <v>420</v>
      </c>
      <c r="D36" s="199" t="n">
        <v>1271</v>
      </c>
      <c r="E36" s="101" t="n">
        <v>1.1</v>
      </c>
    </row>
    <row r="37" s="110" customFormat="true" ht="15" hidden="false" customHeight="true" outlineLevel="0" collapsed="false">
      <c r="A37" s="415"/>
      <c r="B37" s="165"/>
      <c r="C37" s="165"/>
      <c r="D37" s="199"/>
      <c r="E37" s="101"/>
    </row>
    <row r="38" s="110" customFormat="true" ht="36" hidden="false" customHeight="false" outlineLevel="0" collapsed="false">
      <c r="A38" s="415"/>
      <c r="B38" s="165" t="s">
        <v>384</v>
      </c>
      <c r="C38" s="165" t="s">
        <v>385</v>
      </c>
      <c r="D38" s="199" t="n">
        <v>2669</v>
      </c>
      <c r="E38" s="101" t="n">
        <v>2.31</v>
      </c>
    </row>
    <row r="39" s="110" customFormat="true" ht="15" hidden="false" customHeight="true" outlineLevel="0" collapsed="false">
      <c r="A39" s="416"/>
      <c r="B39" s="165"/>
      <c r="C39" s="165"/>
      <c r="D39" s="199"/>
      <c r="E39" s="101"/>
    </row>
    <row r="40" s="110" customFormat="true" ht="15" hidden="false" customHeight="true" outlineLevel="0" collapsed="false">
      <c r="A40" s="418"/>
      <c r="B40" s="414" t="s">
        <v>386</v>
      </c>
      <c r="C40" s="414"/>
      <c r="D40" s="430" t="n">
        <v>37988</v>
      </c>
      <c r="E40" s="101" t="n">
        <v>32.9</v>
      </c>
    </row>
    <row r="41" s="110" customFormat="true" ht="15" hidden="false" customHeight="true" outlineLevel="0" collapsed="false">
      <c r="A41" s="420"/>
      <c r="B41" s="421"/>
      <c r="C41" s="421"/>
      <c r="D41" s="431"/>
      <c r="E41" s="423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  <row r="138" customFormat="false" ht="11.25" hidden="false" customHeight="false" outlineLevel="0" collapsed="false">
      <c r="A138" s="424"/>
    </row>
    <row r="139" customFormat="false" ht="11.25" hidden="false" customHeight="false" outlineLevel="0" collapsed="false">
      <c r="A139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629861111111111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3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25</v>
      </c>
    </row>
    <row r="2" s="82" customFormat="true" ht="15" hidden="false" customHeight="true" outlineLevel="0" collapsed="false">
      <c r="A2" s="401" t="s">
        <v>426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19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28520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23</v>
      </c>
      <c r="C10" s="414" t="s">
        <v>324</v>
      </c>
      <c r="D10" s="430" t="n">
        <v>2476</v>
      </c>
      <c r="E10" s="101" t="n">
        <v>8.68162692847125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199" t="n">
        <v>943</v>
      </c>
      <c r="E11" s="101" t="n">
        <v>3.30645161290323</v>
      </c>
    </row>
    <row r="12" s="110" customFormat="true" ht="12" hidden="false" customHeight="false" outlineLevel="0" collapsed="false">
      <c r="A12" s="415" t="s">
        <v>320</v>
      </c>
      <c r="B12" s="165" t="s">
        <v>334</v>
      </c>
      <c r="C12" s="165" t="s">
        <v>388</v>
      </c>
      <c r="D12" s="199" t="n">
        <v>2087</v>
      </c>
      <c r="E12" s="101" t="n">
        <v>7.31767180925666</v>
      </c>
    </row>
    <row r="13" s="110" customFormat="true" ht="24" hidden="false" customHeight="false" outlineLevel="0" collapsed="false">
      <c r="A13" s="415"/>
      <c r="B13" s="165" t="s">
        <v>336</v>
      </c>
      <c r="C13" s="165" t="s">
        <v>337</v>
      </c>
      <c r="D13" s="199" t="n">
        <v>1122</v>
      </c>
      <c r="E13" s="101" t="n">
        <v>3.93408134642356</v>
      </c>
    </row>
    <row r="14" s="110" customFormat="true" ht="12" hidden="false" customHeight="false" outlineLevel="0" collapsed="false">
      <c r="A14" s="415" t="s">
        <v>322</v>
      </c>
      <c r="B14" s="165" t="s">
        <v>353</v>
      </c>
      <c r="C14" s="165" t="s">
        <v>354</v>
      </c>
      <c r="D14" s="199" t="n">
        <v>1756</v>
      </c>
      <c r="E14" s="101" t="n">
        <v>6.15708274894811</v>
      </c>
    </row>
    <row r="15" s="110" customFormat="true" ht="12" hidden="false" customHeight="false" outlineLevel="0" collapsed="false">
      <c r="A15" s="415" t="s">
        <v>327</v>
      </c>
      <c r="B15" s="165" t="s">
        <v>255</v>
      </c>
      <c r="C15" s="165" t="s">
        <v>339</v>
      </c>
      <c r="D15" s="199" t="n">
        <v>1390</v>
      </c>
      <c r="E15" s="101" t="n">
        <v>4.87377279102384</v>
      </c>
    </row>
    <row r="16" s="110" customFormat="true" ht="12" hidden="false" customHeight="false" outlineLevel="0" collapsed="false">
      <c r="A16" s="415"/>
      <c r="B16" s="165" t="s">
        <v>340</v>
      </c>
      <c r="C16" s="165" t="s">
        <v>341</v>
      </c>
      <c r="D16" s="199" t="n">
        <v>343</v>
      </c>
      <c r="E16" s="101" t="n">
        <v>1.20266479663394</v>
      </c>
    </row>
    <row r="17" s="110" customFormat="true" ht="12" hidden="false" customHeight="false" outlineLevel="0" collapsed="false">
      <c r="A17" s="415"/>
      <c r="B17" s="165" t="s">
        <v>429</v>
      </c>
      <c r="C17" s="165" t="s">
        <v>430</v>
      </c>
      <c r="D17" s="199" t="n">
        <v>159</v>
      </c>
      <c r="E17" s="101" t="n">
        <v>0.557503506311361</v>
      </c>
    </row>
    <row r="18" s="110" customFormat="true" ht="16.5" hidden="false" customHeight="true" outlineLevel="0" collapsed="false">
      <c r="A18" s="415" t="s">
        <v>333</v>
      </c>
      <c r="B18" s="165" t="s">
        <v>154</v>
      </c>
      <c r="C18" s="165" t="s">
        <v>351</v>
      </c>
      <c r="D18" s="199" t="n">
        <v>1013</v>
      </c>
      <c r="E18" s="101" t="n">
        <v>3.55189340813464</v>
      </c>
    </row>
    <row r="19" s="110" customFormat="true" ht="12" hidden="false" customHeight="false" outlineLevel="0" collapsed="false">
      <c r="A19" s="415" t="s">
        <v>338</v>
      </c>
      <c r="B19" s="165" t="s">
        <v>89</v>
      </c>
      <c r="C19" s="165" t="s">
        <v>365</v>
      </c>
      <c r="D19" s="199" t="n">
        <v>969</v>
      </c>
      <c r="E19" s="101" t="n">
        <v>3.3976157082749</v>
      </c>
    </row>
    <row r="20" s="110" customFormat="true" ht="12" hidden="false" customHeight="false" outlineLevel="0" collapsed="false">
      <c r="A20" s="415" t="s">
        <v>346</v>
      </c>
      <c r="B20" s="165" t="s">
        <v>356</v>
      </c>
      <c r="C20" s="165" t="s">
        <v>357</v>
      </c>
      <c r="D20" s="199" t="n">
        <v>924</v>
      </c>
      <c r="E20" s="101" t="n">
        <v>3.2398316970547</v>
      </c>
    </row>
    <row r="21" s="110" customFormat="true" ht="12" hidden="false" customHeight="false" outlineLevel="0" collapsed="false">
      <c r="A21" s="415" t="s">
        <v>348</v>
      </c>
      <c r="B21" s="165" t="s">
        <v>188</v>
      </c>
      <c r="C21" s="165" t="s">
        <v>349</v>
      </c>
      <c r="D21" s="199" t="n">
        <v>574</v>
      </c>
      <c r="E21" s="101" t="n">
        <v>2.01262272089762</v>
      </c>
    </row>
    <row r="22" s="110" customFormat="true" ht="12" hidden="false" customHeight="false" outlineLevel="0" collapsed="false">
      <c r="A22" s="415" t="s">
        <v>350</v>
      </c>
      <c r="B22" s="165" t="s">
        <v>367</v>
      </c>
      <c r="C22" s="165" t="s">
        <v>368</v>
      </c>
      <c r="D22" s="199" t="n">
        <v>543</v>
      </c>
      <c r="E22" s="101" t="n">
        <v>1.9039270687237</v>
      </c>
    </row>
    <row r="23" s="110" customFormat="true" ht="12" hidden="false" customHeight="false" outlineLevel="0" collapsed="false">
      <c r="A23" s="415"/>
      <c r="B23" s="165" t="s">
        <v>411</v>
      </c>
      <c r="C23" s="165" t="s">
        <v>412</v>
      </c>
      <c r="D23" s="199" t="n">
        <v>211</v>
      </c>
      <c r="E23" s="101" t="n">
        <v>0.739831697054698</v>
      </c>
    </row>
    <row r="24" s="110" customFormat="true" ht="12" hidden="false" customHeight="false" outlineLevel="0" collapsed="false">
      <c r="A24" s="415" t="s">
        <v>352</v>
      </c>
      <c r="B24" s="165" t="s">
        <v>174</v>
      </c>
      <c r="C24" s="165" t="s">
        <v>400</v>
      </c>
      <c r="D24" s="199" t="n">
        <v>535</v>
      </c>
      <c r="E24" s="101" t="n">
        <v>1.87587657784011</v>
      </c>
    </row>
    <row r="25" s="110" customFormat="true" ht="24" hidden="false" customHeight="false" outlineLevel="0" collapsed="false">
      <c r="A25" s="415" t="s">
        <v>355</v>
      </c>
      <c r="B25" s="165" t="s">
        <v>407</v>
      </c>
      <c r="C25" s="165" t="s">
        <v>408</v>
      </c>
      <c r="D25" s="199" t="n">
        <v>473</v>
      </c>
      <c r="E25" s="101" t="n">
        <v>1.65848527349229</v>
      </c>
    </row>
    <row r="26" s="110" customFormat="true" ht="12" hidden="false" customHeight="false" outlineLevel="0" collapsed="false">
      <c r="A26" s="415" t="s">
        <v>358</v>
      </c>
      <c r="B26" s="165" t="s">
        <v>359</v>
      </c>
      <c r="C26" s="165" t="s">
        <v>360</v>
      </c>
      <c r="D26" s="199" t="n">
        <v>454</v>
      </c>
      <c r="E26" s="101" t="n">
        <v>1.59186535764376</v>
      </c>
    </row>
    <row r="27" s="110" customFormat="true" ht="12" hidden="false" customHeight="false" outlineLevel="0" collapsed="false">
      <c r="A27" s="415" t="s">
        <v>361</v>
      </c>
      <c r="B27" s="165" t="s">
        <v>362</v>
      </c>
      <c r="C27" s="165" t="s">
        <v>363</v>
      </c>
      <c r="D27" s="199" t="n">
        <v>433</v>
      </c>
      <c r="E27" s="101" t="n">
        <v>1.51823281907433</v>
      </c>
    </row>
    <row r="28" s="110" customFormat="true" ht="12" hidden="false" customHeight="false" outlineLevel="0" collapsed="false">
      <c r="A28" s="415" t="s">
        <v>364</v>
      </c>
      <c r="B28" s="165" t="s">
        <v>376</v>
      </c>
      <c r="C28" s="165" t="s">
        <v>377</v>
      </c>
      <c r="D28" s="199" t="n">
        <v>416</v>
      </c>
      <c r="E28" s="101" t="n">
        <v>1.4586255259467</v>
      </c>
    </row>
    <row r="29" s="110" customFormat="true" ht="12" hidden="false" customHeight="false" outlineLevel="0" collapsed="false">
      <c r="A29" s="415" t="s">
        <v>366</v>
      </c>
      <c r="B29" s="165" t="s">
        <v>431</v>
      </c>
      <c r="C29" s="165" t="s">
        <v>432</v>
      </c>
      <c r="D29" s="199" t="n">
        <v>395</v>
      </c>
      <c r="E29" s="101" t="n">
        <v>1.38499298737728</v>
      </c>
    </row>
    <row r="30" s="110" customFormat="true" ht="12" hidden="false" customHeight="false" outlineLevel="0" collapsed="false">
      <c r="A30" s="415" t="s">
        <v>369</v>
      </c>
      <c r="B30" s="165" t="s">
        <v>413</v>
      </c>
      <c r="C30" s="165" t="s">
        <v>414</v>
      </c>
      <c r="D30" s="199" t="n">
        <v>384</v>
      </c>
      <c r="E30" s="101" t="n">
        <v>1.34642356241234</v>
      </c>
    </row>
    <row r="31" s="110" customFormat="true" ht="12" hidden="false" customHeight="false" outlineLevel="0" collapsed="false">
      <c r="A31" s="415" t="s">
        <v>372</v>
      </c>
      <c r="B31" s="165" t="s">
        <v>405</v>
      </c>
      <c r="C31" s="165" t="s">
        <v>406</v>
      </c>
      <c r="D31" s="199" t="n">
        <v>361</v>
      </c>
      <c r="E31" s="101" t="n">
        <v>1.26577840112202</v>
      </c>
    </row>
    <row r="32" s="110" customFormat="true" ht="12" hidden="false" customHeight="false" outlineLevel="0" collapsed="false">
      <c r="A32" s="415" t="s">
        <v>375</v>
      </c>
      <c r="B32" s="165" t="s">
        <v>379</v>
      </c>
      <c r="C32" s="165" t="s">
        <v>380</v>
      </c>
      <c r="D32" s="199" t="n">
        <v>333</v>
      </c>
      <c r="E32" s="101" t="n">
        <v>1.16760168302945</v>
      </c>
    </row>
    <row r="33" s="110" customFormat="true" ht="36" hidden="false" customHeight="false" outlineLevel="0" collapsed="false">
      <c r="A33" s="415" t="s">
        <v>378</v>
      </c>
      <c r="B33" s="165" t="s">
        <v>370</v>
      </c>
      <c r="C33" s="165" t="s">
        <v>371</v>
      </c>
      <c r="D33" s="199" t="n">
        <v>325</v>
      </c>
      <c r="E33" s="101" t="n">
        <v>1.13955119214586</v>
      </c>
    </row>
    <row r="34" s="110" customFormat="true" ht="24" hidden="false" customHeight="false" outlineLevel="0" collapsed="false">
      <c r="A34" s="415" t="s">
        <v>381</v>
      </c>
      <c r="B34" s="165" t="s">
        <v>382</v>
      </c>
      <c r="C34" s="165" t="s">
        <v>383</v>
      </c>
      <c r="D34" s="199" t="n">
        <v>324</v>
      </c>
      <c r="E34" s="101" t="n">
        <v>1.13604488078541</v>
      </c>
    </row>
    <row r="35" s="110" customFormat="true" ht="12" hidden="false" customHeight="false" outlineLevel="0" collapsed="false">
      <c r="A35" s="415"/>
      <c r="B35" s="165"/>
      <c r="C35" s="165"/>
      <c r="D35" s="199"/>
      <c r="E35" s="101"/>
    </row>
    <row r="36" s="110" customFormat="true" ht="36" hidden="false" customHeight="false" outlineLevel="0" collapsed="false">
      <c r="A36" s="415"/>
      <c r="B36" s="165" t="s">
        <v>384</v>
      </c>
      <c r="C36" s="165" t="s">
        <v>385</v>
      </c>
      <c r="D36" s="199" t="n">
        <v>1817</v>
      </c>
      <c r="E36" s="101" t="n">
        <v>6.37096774193548</v>
      </c>
    </row>
    <row r="37" s="110" customFormat="true" ht="15" hidden="false" customHeight="true" outlineLevel="0" collapsed="false">
      <c r="A37" s="416"/>
      <c r="B37" s="165"/>
      <c r="C37" s="165"/>
      <c r="D37" s="199"/>
      <c r="E37" s="101"/>
    </row>
    <row r="38" s="110" customFormat="true" ht="15" hidden="false" customHeight="true" outlineLevel="0" collapsed="false">
      <c r="A38" s="418"/>
      <c r="B38" s="414" t="s">
        <v>386</v>
      </c>
      <c r="C38" s="414"/>
      <c r="D38" s="199" t="n">
        <v>10538</v>
      </c>
      <c r="E38" s="101" t="n">
        <v>36.9495091164095</v>
      </c>
    </row>
    <row r="39" s="110" customFormat="true" ht="15" hidden="false" customHeight="true" outlineLevel="0" collapsed="false">
      <c r="A39" s="420"/>
      <c r="B39" s="421"/>
      <c r="C39" s="421"/>
      <c r="D39" s="431"/>
      <c r="E39" s="423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3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25</v>
      </c>
    </row>
    <row r="2" s="82" customFormat="true" ht="15" hidden="false" customHeight="true" outlineLevel="0" collapsed="false">
      <c r="A2" s="401" t="s">
        <v>426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20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34963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23</v>
      </c>
      <c r="C10" s="414" t="s">
        <v>324</v>
      </c>
      <c r="D10" s="430" t="n">
        <v>4209</v>
      </c>
      <c r="E10" s="101" t="n">
        <v>12.0384406372451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199" t="n">
        <v>1539</v>
      </c>
      <c r="E11" s="101" t="n">
        <v>4.40179618453794</v>
      </c>
    </row>
    <row r="12" s="110" customFormat="true" ht="12" hidden="false" customHeight="false" outlineLevel="0" collapsed="false">
      <c r="A12" s="415" t="s">
        <v>320</v>
      </c>
      <c r="B12" s="165" t="s">
        <v>89</v>
      </c>
      <c r="C12" s="165" t="s">
        <v>365</v>
      </c>
      <c r="D12" s="199" t="n">
        <v>1715</v>
      </c>
      <c r="E12" s="101" t="n">
        <v>4.90518548179504</v>
      </c>
    </row>
    <row r="13" s="110" customFormat="true" ht="12" hidden="false" customHeight="false" outlineLevel="0" collapsed="false">
      <c r="A13" s="415" t="s">
        <v>322</v>
      </c>
      <c r="B13" s="165" t="s">
        <v>334</v>
      </c>
      <c r="C13" s="165" t="s">
        <v>388</v>
      </c>
      <c r="D13" s="199" t="n">
        <v>1135</v>
      </c>
      <c r="E13" s="101" t="n">
        <v>3.24628893401596</v>
      </c>
    </row>
    <row r="14" s="110" customFormat="true" ht="24" hidden="false" customHeight="false" outlineLevel="0" collapsed="false">
      <c r="A14" s="415"/>
      <c r="B14" s="165" t="s">
        <v>336</v>
      </c>
      <c r="C14" s="165" t="s">
        <v>337</v>
      </c>
      <c r="D14" s="199" t="n">
        <v>398</v>
      </c>
      <c r="E14" s="101" t="n">
        <v>1.13834625175185</v>
      </c>
    </row>
    <row r="15" s="110" customFormat="true" ht="12" hidden="false" customHeight="false" outlineLevel="0" collapsed="false">
      <c r="A15" s="415" t="s">
        <v>327</v>
      </c>
      <c r="B15" s="165" t="s">
        <v>356</v>
      </c>
      <c r="C15" s="165" t="s">
        <v>357</v>
      </c>
      <c r="D15" s="199" t="n">
        <v>1083</v>
      </c>
      <c r="E15" s="101" t="n">
        <v>3.09756027800818</v>
      </c>
    </row>
    <row r="16" s="110" customFormat="true" ht="12" hidden="false" customHeight="false" outlineLevel="0" collapsed="false">
      <c r="A16" s="415" t="s">
        <v>333</v>
      </c>
      <c r="B16" s="165" t="s">
        <v>367</v>
      </c>
      <c r="C16" s="165" t="s">
        <v>368</v>
      </c>
      <c r="D16" s="199" t="n">
        <v>1025</v>
      </c>
      <c r="E16" s="101" t="n">
        <v>2.93167062323027</v>
      </c>
    </row>
    <row r="17" s="110" customFormat="true" ht="12" hidden="false" customHeight="false" outlineLevel="0" collapsed="false">
      <c r="A17" s="415"/>
      <c r="B17" s="165" t="s">
        <v>411</v>
      </c>
      <c r="C17" s="165" t="s">
        <v>412</v>
      </c>
      <c r="D17" s="199" t="n">
        <v>224</v>
      </c>
      <c r="E17" s="101" t="n">
        <v>0.640677287418128</v>
      </c>
    </row>
    <row r="18" s="110" customFormat="true" ht="16.5" hidden="false" customHeight="true" outlineLevel="0" collapsed="false">
      <c r="A18" s="415" t="s">
        <v>338</v>
      </c>
      <c r="B18" s="165" t="s">
        <v>154</v>
      </c>
      <c r="C18" s="165" t="s">
        <v>351</v>
      </c>
      <c r="D18" s="199" t="n">
        <v>1019</v>
      </c>
      <c r="E18" s="101" t="n">
        <v>2.91450962446014</v>
      </c>
    </row>
    <row r="19" s="110" customFormat="true" ht="12" hidden="false" customHeight="false" outlineLevel="0" collapsed="false">
      <c r="A19" s="415" t="s">
        <v>346</v>
      </c>
      <c r="B19" s="165" t="s">
        <v>255</v>
      </c>
      <c r="C19" s="165" t="s">
        <v>339</v>
      </c>
      <c r="D19" s="199" t="n">
        <v>749</v>
      </c>
      <c r="E19" s="101" t="n">
        <v>2.14226467980436</v>
      </c>
    </row>
    <row r="20" s="110" customFormat="true" ht="12" hidden="false" customHeight="false" outlineLevel="0" collapsed="false">
      <c r="A20" s="415"/>
      <c r="B20" s="165" t="s">
        <v>427</v>
      </c>
      <c r="C20" s="165" t="s">
        <v>428</v>
      </c>
      <c r="D20" s="199" t="n">
        <v>93</v>
      </c>
      <c r="E20" s="101" t="n">
        <v>0.265995480936991</v>
      </c>
    </row>
    <row r="21" s="110" customFormat="true" ht="12" hidden="false" customHeight="false" outlineLevel="0" collapsed="false">
      <c r="A21" s="415"/>
      <c r="B21" s="165" t="s">
        <v>340</v>
      </c>
      <c r="C21" s="165" t="s">
        <v>341</v>
      </c>
      <c r="D21" s="199" t="n">
        <v>79</v>
      </c>
      <c r="E21" s="101" t="n">
        <v>0.225953150473358</v>
      </c>
    </row>
    <row r="22" s="110" customFormat="true" ht="12" hidden="false" customHeight="false" outlineLevel="0" collapsed="false">
      <c r="A22" s="415"/>
      <c r="B22" s="165" t="s">
        <v>429</v>
      </c>
      <c r="C22" s="165" t="s">
        <v>430</v>
      </c>
      <c r="D22" s="199" t="n">
        <v>65</v>
      </c>
      <c r="E22" s="101" t="n">
        <v>0.185910820009725</v>
      </c>
    </row>
    <row r="23" s="110" customFormat="true" ht="12" hidden="false" customHeight="false" outlineLevel="0" collapsed="false">
      <c r="A23" s="415" t="s">
        <v>348</v>
      </c>
      <c r="B23" s="165" t="s">
        <v>362</v>
      </c>
      <c r="C23" s="165" t="s">
        <v>363</v>
      </c>
      <c r="D23" s="199" t="n">
        <v>518</v>
      </c>
      <c r="E23" s="101" t="n">
        <v>1.48156622715442</v>
      </c>
    </row>
    <row r="24" s="110" customFormat="true" ht="12" hidden="false" customHeight="false" outlineLevel="0" collapsed="false">
      <c r="A24" s="415" t="s">
        <v>350</v>
      </c>
      <c r="B24" s="165" t="s">
        <v>445</v>
      </c>
      <c r="C24" s="165" t="s">
        <v>446</v>
      </c>
      <c r="D24" s="199" t="n">
        <v>488</v>
      </c>
      <c r="E24" s="101" t="n">
        <v>1.39576123330378</v>
      </c>
    </row>
    <row r="25" s="110" customFormat="true" ht="12" hidden="false" customHeight="false" outlineLevel="0" collapsed="false">
      <c r="A25" s="415" t="s">
        <v>352</v>
      </c>
      <c r="B25" s="165" t="s">
        <v>359</v>
      </c>
      <c r="C25" s="165" t="s">
        <v>360</v>
      </c>
      <c r="D25" s="199" t="n">
        <v>462</v>
      </c>
      <c r="E25" s="101" t="n">
        <v>1.32139690529989</v>
      </c>
    </row>
    <row r="26" s="110" customFormat="true" ht="36" hidden="false" customHeight="false" outlineLevel="0" collapsed="false">
      <c r="A26" s="415" t="s">
        <v>355</v>
      </c>
      <c r="B26" s="165" t="s">
        <v>370</v>
      </c>
      <c r="C26" s="165" t="s">
        <v>371</v>
      </c>
      <c r="D26" s="199" t="n">
        <v>459</v>
      </c>
      <c r="E26" s="101" t="n">
        <v>1.31281640591482</v>
      </c>
    </row>
    <row r="27" s="110" customFormat="true" ht="12" hidden="false" customHeight="false" outlineLevel="0" collapsed="false">
      <c r="A27" s="415" t="s">
        <v>358</v>
      </c>
      <c r="B27" s="165" t="s">
        <v>431</v>
      </c>
      <c r="C27" s="165" t="s">
        <v>432</v>
      </c>
      <c r="D27" s="199" t="n">
        <v>451</v>
      </c>
      <c r="E27" s="101" t="n">
        <v>1.28993507422132</v>
      </c>
    </row>
    <row r="28" s="110" customFormat="true" ht="12" hidden="false" customHeight="false" outlineLevel="0" collapsed="false">
      <c r="A28" s="415" t="s">
        <v>361</v>
      </c>
      <c r="B28" s="165" t="s">
        <v>188</v>
      </c>
      <c r="C28" s="165" t="s">
        <v>349</v>
      </c>
      <c r="D28" s="199" t="n">
        <v>411</v>
      </c>
      <c r="E28" s="101" t="n">
        <v>1.1755284157538</v>
      </c>
    </row>
    <row r="29" s="110" customFormat="true" ht="12" hidden="false" customHeight="false" outlineLevel="0" collapsed="false">
      <c r="A29" s="415" t="s">
        <v>364</v>
      </c>
      <c r="B29" s="165" t="s">
        <v>413</v>
      </c>
      <c r="C29" s="165" t="s">
        <v>414</v>
      </c>
      <c r="D29" s="199" t="n">
        <v>349</v>
      </c>
      <c r="E29" s="101" t="n">
        <v>0.998198095129137</v>
      </c>
    </row>
    <row r="30" s="110" customFormat="true" ht="24" hidden="false" customHeight="false" outlineLevel="0" collapsed="false">
      <c r="A30" s="415" t="s">
        <v>366</v>
      </c>
      <c r="B30" s="165" t="s">
        <v>407</v>
      </c>
      <c r="C30" s="165" t="s">
        <v>408</v>
      </c>
      <c r="D30" s="199" t="n">
        <v>348</v>
      </c>
      <c r="E30" s="101" t="n">
        <v>0.995337928667448</v>
      </c>
    </row>
    <row r="31" s="110" customFormat="true" ht="24" hidden="false" customHeight="false" outlineLevel="0" collapsed="false">
      <c r="A31" s="415" t="s">
        <v>369</v>
      </c>
      <c r="B31" s="165" t="s">
        <v>419</v>
      </c>
      <c r="C31" s="165" t="s">
        <v>420</v>
      </c>
      <c r="D31" s="199" t="n">
        <v>320</v>
      </c>
      <c r="E31" s="101" t="n">
        <v>0.915253267740183</v>
      </c>
    </row>
    <row r="32" s="110" customFormat="true" ht="24" hidden="false" customHeight="false" outlineLevel="0" collapsed="false">
      <c r="A32" s="415" t="s">
        <v>372</v>
      </c>
      <c r="B32" s="165" t="s">
        <v>382</v>
      </c>
      <c r="C32" s="165" t="s">
        <v>383</v>
      </c>
      <c r="D32" s="199" t="n">
        <v>306</v>
      </c>
      <c r="E32" s="101" t="n">
        <v>0.87521093727655</v>
      </c>
    </row>
    <row r="33" s="110" customFormat="true" ht="24" hidden="false" customHeight="false" outlineLevel="0" collapsed="false">
      <c r="A33" s="415" t="s">
        <v>375</v>
      </c>
      <c r="B33" s="165" t="s">
        <v>423</v>
      </c>
      <c r="C33" s="165" t="s">
        <v>424</v>
      </c>
      <c r="D33" s="199" t="n">
        <v>301</v>
      </c>
      <c r="E33" s="101" t="n">
        <v>0.860910104968109</v>
      </c>
    </row>
    <row r="34" s="110" customFormat="true" ht="12" hidden="false" customHeight="false" outlineLevel="0" collapsed="false">
      <c r="A34" s="415" t="s">
        <v>378</v>
      </c>
      <c r="B34" s="165" t="s">
        <v>353</v>
      </c>
      <c r="C34" s="165" t="s">
        <v>354</v>
      </c>
      <c r="D34" s="199" t="n">
        <v>276</v>
      </c>
      <c r="E34" s="101" t="n">
        <v>0.789405943425907</v>
      </c>
    </row>
    <row r="35" s="110" customFormat="true" ht="12" hidden="false" customHeight="false" outlineLevel="0" collapsed="false">
      <c r="A35" s="415" t="s">
        <v>381</v>
      </c>
      <c r="B35" s="165" t="s">
        <v>379</v>
      </c>
      <c r="C35" s="165" t="s">
        <v>380</v>
      </c>
      <c r="D35" s="199" t="n">
        <v>270</v>
      </c>
      <c r="E35" s="101" t="n">
        <v>0.772244944655779</v>
      </c>
    </row>
    <row r="36" s="110" customFormat="true" ht="15" hidden="false" customHeight="true" outlineLevel="0" collapsed="false">
      <c r="A36" s="415"/>
      <c r="B36" s="165"/>
      <c r="C36" s="165"/>
      <c r="D36" s="199"/>
      <c r="E36" s="101"/>
    </row>
    <row r="37" s="110" customFormat="true" ht="36" hidden="false" customHeight="false" outlineLevel="0" collapsed="false">
      <c r="A37" s="415"/>
      <c r="B37" s="165" t="s">
        <v>384</v>
      </c>
      <c r="C37" s="165" t="s">
        <v>385</v>
      </c>
      <c r="D37" s="199" t="n">
        <v>1262</v>
      </c>
      <c r="E37" s="101" t="n">
        <v>3.60953007465034</v>
      </c>
    </row>
    <row r="38" s="110" customFormat="true" ht="15" hidden="false" customHeight="true" outlineLevel="0" collapsed="false">
      <c r="A38" s="416"/>
      <c r="B38" s="165"/>
      <c r="C38" s="165"/>
      <c r="D38" s="199"/>
      <c r="E38" s="101"/>
    </row>
    <row r="39" s="110" customFormat="true" ht="15" hidden="false" customHeight="true" outlineLevel="0" collapsed="false">
      <c r="A39" s="418"/>
      <c r="B39" s="414" t="s">
        <v>386</v>
      </c>
      <c r="C39" s="414"/>
      <c r="D39" s="430" t="n">
        <v>17807</v>
      </c>
      <c r="E39" s="101" t="n">
        <v>50.9309841832795</v>
      </c>
    </row>
    <row r="40" s="110" customFormat="true" ht="15" hidden="false" customHeight="true" outlineLevel="0" collapsed="false">
      <c r="A40" s="420"/>
      <c r="B40" s="421"/>
      <c r="C40" s="421"/>
      <c r="D40" s="431"/>
      <c r="E40" s="423"/>
    </row>
    <row r="41" customFormat="false" ht="15" hidden="false" customHeight="true" outlineLevel="0" collapsed="false">
      <c r="A41" s="424"/>
    </row>
    <row r="42" customFormat="false" ht="15" hidden="false" customHeight="true" outlineLevel="0" collapsed="false">
      <c r="A42" s="424"/>
    </row>
    <row r="43" customFormat="false" ht="15" hidden="false" customHeight="true" outlineLevel="0" collapsed="false">
      <c r="A43" s="424"/>
    </row>
    <row r="44" customFormat="false" ht="15" hidden="false" customHeight="true" outlineLevel="0" collapsed="false">
      <c r="A44" s="424"/>
    </row>
    <row r="45" customFormat="false" ht="15" hidden="false" customHeight="true" outlineLevel="0" collapsed="false">
      <c r="A45" s="424"/>
    </row>
    <row r="46" customFormat="false" ht="15" hidden="false" customHeight="true" outlineLevel="0" collapsed="false">
      <c r="A46" s="424"/>
    </row>
    <row r="47" customFormat="false" ht="15" hidden="false" customHeight="true" outlineLevel="0" collapsed="false">
      <c r="A47" s="424"/>
    </row>
    <row r="48" customFormat="false" ht="15" hidden="false" customHeight="true" outlineLevel="0" collapsed="false">
      <c r="A48" s="424"/>
    </row>
    <row r="49" customFormat="false" ht="15" hidden="false" customHeight="true" outlineLevel="0" collapsed="false">
      <c r="A49" s="424"/>
    </row>
    <row r="50" customFormat="false" ht="15" hidden="false" customHeight="true" outlineLevel="0" collapsed="false">
      <c r="A50" s="424"/>
    </row>
    <row r="51" customFormat="false" ht="15" hidden="false" customHeight="true" outlineLevel="0" collapsed="false">
      <c r="A51" s="424"/>
    </row>
    <row r="52" customFormat="false" ht="15" hidden="false" customHeight="true" outlineLevel="0" collapsed="false">
      <c r="A52" s="424"/>
    </row>
    <row r="53" customFormat="false" ht="15" hidden="false" customHeight="true" outlineLevel="0" collapsed="false">
      <c r="A53" s="424"/>
    </row>
    <row r="54" customFormat="false" ht="15" hidden="false" customHeight="true" outlineLevel="0" collapsed="false">
      <c r="A54" s="424"/>
    </row>
    <row r="55" customFormat="false" ht="15" hidden="false" customHeight="true" outlineLevel="0" collapsed="false">
      <c r="A55" s="424"/>
    </row>
    <row r="56" customFormat="false" ht="15" hidden="false" customHeight="true" outlineLevel="0" collapsed="false">
      <c r="A56" s="424"/>
    </row>
    <row r="57" customFormat="false" ht="15" hidden="false" customHeight="true" outlineLevel="0" collapsed="false">
      <c r="A57" s="424"/>
    </row>
    <row r="58" customFormat="false" ht="15" hidden="false" customHeight="true" outlineLevel="0" collapsed="false">
      <c r="A58" s="424"/>
    </row>
    <row r="59" customFormat="false" ht="15" hidden="false" customHeight="true" outlineLevel="0" collapsed="false">
      <c r="A59" s="424"/>
    </row>
    <row r="60" customFormat="false" ht="15" hidden="false" customHeight="tru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  <row r="138" customFormat="false" ht="11.25" hidden="false" customHeight="false" outlineLevel="0" collapsed="false">
      <c r="A138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1.99"/>
    <col collapsed="false" customWidth="false" hidden="false" outlineLevel="0" max="4" min="3" style="139" width="11.42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false" hidden="false" outlineLevel="0" max="8" min="8" style="139" width="11.42"/>
    <col collapsed="false" customWidth="true" hidden="false" outlineLevel="0" max="9" min="9" style="140" width="10.99"/>
    <col collapsed="false" customWidth="true" hidden="false" outlineLevel="0" max="10" min="10" style="139" width="10.28"/>
    <col collapsed="false" customWidth="true" hidden="false" outlineLevel="0" max="11" min="11" style="139" width="8.85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49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202203</v>
      </c>
      <c r="C7" s="159" t="n">
        <v>88266</v>
      </c>
      <c r="D7" s="159" t="n">
        <v>88266</v>
      </c>
      <c r="E7" s="159" t="s">
        <v>39</v>
      </c>
      <c r="F7" s="159"/>
      <c r="G7" s="159" t="n">
        <v>113937</v>
      </c>
      <c r="H7" s="159" t="n">
        <v>94460</v>
      </c>
      <c r="I7" s="159" t="n">
        <v>13357</v>
      </c>
      <c r="J7" s="159" t="n">
        <v>2697</v>
      </c>
      <c r="K7" s="159" t="n">
        <v>3423</v>
      </c>
      <c r="L7" s="159" t="s">
        <v>39</v>
      </c>
      <c r="M7" s="180" t="n">
        <v>667841</v>
      </c>
      <c r="N7" s="181" t="n">
        <v>3.4090217657628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103255</v>
      </c>
      <c r="C9" s="159" t="n">
        <v>58557</v>
      </c>
      <c r="D9" s="159" t="n">
        <v>58557</v>
      </c>
      <c r="E9" s="159" t="s">
        <v>39</v>
      </c>
      <c r="F9" s="159"/>
      <c r="G9" s="159" t="n">
        <v>44698</v>
      </c>
      <c r="H9" s="159" t="n">
        <v>39180</v>
      </c>
      <c r="I9" s="159" t="n">
        <v>4001</v>
      </c>
      <c r="J9" s="159" t="n">
        <v>476</v>
      </c>
      <c r="K9" s="159" t="n">
        <v>1041</v>
      </c>
      <c r="L9" s="159" t="s">
        <v>39</v>
      </c>
      <c r="M9" s="160" t="n">
        <v>245823</v>
      </c>
      <c r="N9" s="161" t="n">
        <v>2.46515709142691</v>
      </c>
    </row>
    <row r="10" s="110" customFormat="true" ht="30" hidden="false" customHeight="true" outlineLevel="0" collapsed="false">
      <c r="A10" s="165" t="s">
        <v>250</v>
      </c>
      <c r="B10" s="166" t="n">
        <v>5219</v>
      </c>
      <c r="C10" s="166" t="n">
        <v>2033</v>
      </c>
      <c r="D10" s="166" t="n">
        <v>2033</v>
      </c>
      <c r="E10" s="166" t="s">
        <v>39</v>
      </c>
      <c r="F10" s="166"/>
      <c r="G10" s="166" t="n">
        <v>3186</v>
      </c>
      <c r="H10" s="166" t="n">
        <v>2380</v>
      </c>
      <c r="I10" s="166" t="n">
        <v>553</v>
      </c>
      <c r="J10" s="166" t="n">
        <v>56</v>
      </c>
      <c r="K10" s="166" t="n">
        <v>197</v>
      </c>
      <c r="L10" s="166" t="s">
        <v>39</v>
      </c>
      <c r="M10" s="167" t="n">
        <v>18711</v>
      </c>
      <c r="N10" s="168" t="n">
        <v>3.78152789005659</v>
      </c>
    </row>
    <row r="11" s="110" customFormat="true" ht="15" hidden="false" customHeight="true" outlineLevel="0" collapsed="false">
      <c r="A11" s="169" t="s">
        <v>251</v>
      </c>
      <c r="B11" s="166" t="n">
        <v>7122</v>
      </c>
      <c r="C11" s="166" t="n">
        <v>3069</v>
      </c>
      <c r="D11" s="166" t="n">
        <v>3069</v>
      </c>
      <c r="E11" s="166" t="s">
        <v>39</v>
      </c>
      <c r="F11" s="166"/>
      <c r="G11" s="166" t="n">
        <v>4053</v>
      </c>
      <c r="H11" s="166" t="n">
        <v>3415</v>
      </c>
      <c r="I11" s="166" t="n">
        <v>413</v>
      </c>
      <c r="J11" s="166" t="n">
        <v>75</v>
      </c>
      <c r="K11" s="166" t="n">
        <v>150</v>
      </c>
      <c r="L11" s="166" t="s">
        <v>39</v>
      </c>
      <c r="M11" s="167" t="n">
        <v>23881</v>
      </c>
      <c r="N11" s="168" t="n">
        <v>3.79968178202068</v>
      </c>
    </row>
    <row r="12" s="110" customFormat="true" ht="15" hidden="false" customHeight="true" outlineLevel="0" collapsed="false">
      <c r="A12" s="169" t="s">
        <v>252</v>
      </c>
      <c r="B12" s="166" t="n">
        <v>81719</v>
      </c>
      <c r="C12" s="166" t="n">
        <v>49239</v>
      </c>
      <c r="D12" s="166" t="n">
        <v>49239</v>
      </c>
      <c r="E12" s="166" t="s">
        <v>39</v>
      </c>
      <c r="F12" s="166"/>
      <c r="G12" s="166" t="n">
        <v>32480</v>
      </c>
      <c r="H12" s="166" t="n">
        <v>28782</v>
      </c>
      <c r="I12" s="166" t="n">
        <v>2724</v>
      </c>
      <c r="J12" s="166" t="n">
        <v>322</v>
      </c>
      <c r="K12" s="166" t="n">
        <v>652</v>
      </c>
      <c r="L12" s="166" t="s">
        <v>39</v>
      </c>
      <c r="M12" s="167" t="n">
        <v>141317</v>
      </c>
      <c r="N12" s="168" t="n">
        <v>1.77467035037046</v>
      </c>
    </row>
    <row r="13" s="110" customFormat="true" ht="30" hidden="false" customHeight="true" outlineLevel="0" collapsed="false">
      <c r="A13" s="169" t="s">
        <v>253</v>
      </c>
      <c r="B13" s="166" t="n">
        <v>8296</v>
      </c>
      <c r="C13" s="166" t="n">
        <v>3945</v>
      </c>
      <c r="D13" s="166" t="n">
        <v>3945</v>
      </c>
      <c r="E13" s="166" t="s">
        <v>39</v>
      </c>
      <c r="F13" s="166"/>
      <c r="G13" s="166" t="n">
        <v>4351</v>
      </c>
      <c r="H13" s="166" t="n">
        <v>4066</v>
      </c>
      <c r="I13" s="166" t="n">
        <v>233</v>
      </c>
      <c r="J13" s="166" t="n">
        <v>20</v>
      </c>
      <c r="K13" s="166" t="n">
        <v>32</v>
      </c>
      <c r="L13" s="166" t="s">
        <v>39</v>
      </c>
      <c r="M13" s="167" t="n">
        <v>57106</v>
      </c>
      <c r="N13" s="168" t="n">
        <v>7.14628957577274</v>
      </c>
    </row>
    <row r="14" s="110" customFormat="true" ht="15" hidden="false" customHeight="true" outlineLevel="0" collapsed="false">
      <c r="A14" s="169" t="s">
        <v>254</v>
      </c>
      <c r="B14" s="166" t="n">
        <v>899</v>
      </c>
      <c r="C14" s="166" t="n">
        <v>271</v>
      </c>
      <c r="D14" s="166" t="n">
        <v>271</v>
      </c>
      <c r="E14" s="166" t="s">
        <v>39</v>
      </c>
      <c r="F14" s="166"/>
      <c r="G14" s="166" t="n">
        <v>628</v>
      </c>
      <c r="H14" s="166" t="n">
        <v>537</v>
      </c>
      <c r="I14" s="166" t="n">
        <v>78</v>
      </c>
      <c r="J14" s="166" t="n">
        <v>3</v>
      </c>
      <c r="K14" s="166" t="n">
        <v>10</v>
      </c>
      <c r="L14" s="166" t="s">
        <v>39</v>
      </c>
      <c r="M14" s="167" t="n">
        <v>4808</v>
      </c>
      <c r="N14" s="168" t="n">
        <v>5.55838150289017</v>
      </c>
    </row>
    <row r="15" s="110" customFormat="true" ht="30" hidden="false" customHeight="true" outlineLevel="0" collapsed="false">
      <c r="A15" s="115" t="s">
        <v>135</v>
      </c>
      <c r="B15" s="159" t="n">
        <v>77969</v>
      </c>
      <c r="C15" s="159" t="n">
        <v>21338</v>
      </c>
      <c r="D15" s="159" t="n">
        <v>21338</v>
      </c>
      <c r="E15" s="159" t="s">
        <v>39</v>
      </c>
      <c r="F15" s="159"/>
      <c r="G15" s="159" t="n">
        <v>56631</v>
      </c>
      <c r="H15" s="159" t="n">
        <v>45503</v>
      </c>
      <c r="I15" s="159" t="n">
        <v>7988</v>
      </c>
      <c r="J15" s="159" t="n">
        <v>1683</v>
      </c>
      <c r="K15" s="159" t="n">
        <v>1457</v>
      </c>
      <c r="L15" s="159" t="s">
        <v>39</v>
      </c>
      <c r="M15" s="160" t="n">
        <v>330283</v>
      </c>
      <c r="N15" s="161" t="n">
        <v>4.5041252437644</v>
      </c>
    </row>
    <row r="16" s="110" customFormat="true" ht="15" hidden="false" customHeight="true" outlineLevel="0" collapsed="false">
      <c r="A16" s="169" t="s">
        <v>255</v>
      </c>
      <c r="B16" s="166" t="n">
        <v>4222</v>
      </c>
      <c r="C16" s="166" t="n">
        <v>831</v>
      </c>
      <c r="D16" s="166" t="n">
        <v>831</v>
      </c>
      <c r="E16" s="166" t="s">
        <v>39</v>
      </c>
      <c r="F16" s="166"/>
      <c r="G16" s="166" t="n">
        <v>3391</v>
      </c>
      <c r="H16" s="166" t="n">
        <v>2951</v>
      </c>
      <c r="I16" s="166" t="n">
        <v>346</v>
      </c>
      <c r="J16" s="166" t="n">
        <v>67</v>
      </c>
      <c r="K16" s="166" t="n">
        <v>27</v>
      </c>
      <c r="L16" s="166" t="s">
        <v>39</v>
      </c>
      <c r="M16" s="167" t="n">
        <v>24408</v>
      </c>
      <c r="N16" s="168" t="n">
        <v>6.96973158195317</v>
      </c>
    </row>
    <row r="17" s="110" customFormat="true" ht="15" hidden="false" customHeight="true" outlineLevel="0" collapsed="false">
      <c r="A17" s="169" t="s">
        <v>153</v>
      </c>
      <c r="B17" s="166" t="n">
        <v>4366</v>
      </c>
      <c r="C17" s="166" t="n">
        <v>1266</v>
      </c>
      <c r="D17" s="166" t="n">
        <v>1266</v>
      </c>
      <c r="E17" s="166" t="s">
        <v>39</v>
      </c>
      <c r="F17" s="166"/>
      <c r="G17" s="166" t="n">
        <v>3100</v>
      </c>
      <c r="H17" s="166" t="n">
        <v>2298</v>
      </c>
      <c r="I17" s="166" t="n">
        <v>585</v>
      </c>
      <c r="J17" s="166" t="n">
        <v>176</v>
      </c>
      <c r="K17" s="166" t="n">
        <v>41</v>
      </c>
      <c r="L17" s="166" t="s">
        <v>39</v>
      </c>
      <c r="M17" s="167" t="n">
        <v>14881</v>
      </c>
      <c r="N17" s="168" t="n">
        <v>3.69898086005469</v>
      </c>
    </row>
    <row r="18" s="110" customFormat="true" ht="15" hidden="false" customHeight="true" outlineLevel="0" collapsed="false">
      <c r="A18" s="169" t="s">
        <v>154</v>
      </c>
      <c r="B18" s="166" t="n">
        <v>7053</v>
      </c>
      <c r="C18" s="166" t="n">
        <v>2671</v>
      </c>
      <c r="D18" s="166" t="n">
        <v>2671</v>
      </c>
      <c r="E18" s="166" t="s">
        <v>39</v>
      </c>
      <c r="F18" s="166"/>
      <c r="G18" s="166" t="n">
        <v>4382</v>
      </c>
      <c r="H18" s="166" t="n">
        <v>3681</v>
      </c>
      <c r="I18" s="166" t="n">
        <v>517</v>
      </c>
      <c r="J18" s="166" t="n">
        <v>47</v>
      </c>
      <c r="K18" s="166" t="n">
        <v>137</v>
      </c>
      <c r="L18" s="166" t="s">
        <v>39</v>
      </c>
      <c r="M18" s="167" t="n">
        <v>34371</v>
      </c>
      <c r="N18" s="168" t="n">
        <v>5.092</v>
      </c>
    </row>
    <row r="19" s="110" customFormat="true" ht="50.1" hidden="false" customHeight="true" outlineLevel="0" collapsed="false">
      <c r="A19" s="169" t="s">
        <v>155</v>
      </c>
      <c r="B19" s="166" t="n">
        <v>1582</v>
      </c>
      <c r="C19" s="166" t="n">
        <v>378</v>
      </c>
      <c r="D19" s="166" t="n">
        <v>378</v>
      </c>
      <c r="E19" s="166" t="s">
        <v>39</v>
      </c>
      <c r="F19" s="166"/>
      <c r="G19" s="166" t="n">
        <v>1204</v>
      </c>
      <c r="H19" s="166" t="n">
        <v>1023</v>
      </c>
      <c r="I19" s="166" t="n">
        <v>135</v>
      </c>
      <c r="J19" s="166" t="n">
        <v>21</v>
      </c>
      <c r="K19" s="166" t="n">
        <v>25</v>
      </c>
      <c r="L19" s="166" t="s">
        <v>39</v>
      </c>
      <c r="M19" s="167" t="n">
        <v>6574</v>
      </c>
      <c r="N19" s="168" t="n">
        <v>4.52132049518569</v>
      </c>
    </row>
    <row r="20" s="110" customFormat="true" ht="30" hidden="false" customHeight="true" outlineLevel="0" collapsed="false">
      <c r="A20" s="169" t="s">
        <v>256</v>
      </c>
      <c r="B20" s="166" t="n">
        <v>3324</v>
      </c>
      <c r="C20" s="166" t="n">
        <v>1725</v>
      </c>
      <c r="D20" s="166" t="n">
        <v>1725</v>
      </c>
      <c r="E20" s="166" t="s">
        <v>39</v>
      </c>
      <c r="F20" s="166"/>
      <c r="G20" s="166" t="n">
        <v>1599</v>
      </c>
      <c r="H20" s="166" t="n">
        <v>1235</v>
      </c>
      <c r="I20" s="166" t="n">
        <v>206</v>
      </c>
      <c r="J20" s="166" t="n">
        <v>56</v>
      </c>
      <c r="K20" s="166" t="n">
        <v>102</v>
      </c>
      <c r="L20" s="166" t="s">
        <v>39</v>
      </c>
      <c r="M20" s="167" t="n">
        <v>32143</v>
      </c>
      <c r="N20" s="168" t="n">
        <v>10.0572590738423</v>
      </c>
    </row>
    <row r="21" s="110" customFormat="true" ht="30" hidden="false" customHeight="true" outlineLevel="0" collapsed="false">
      <c r="A21" s="169" t="s">
        <v>257</v>
      </c>
      <c r="B21" s="166" t="n">
        <v>1258</v>
      </c>
      <c r="C21" s="166" t="n">
        <v>410</v>
      </c>
      <c r="D21" s="166" t="n">
        <v>410</v>
      </c>
      <c r="E21" s="166" t="s">
        <v>39</v>
      </c>
      <c r="F21" s="166"/>
      <c r="G21" s="166" t="n">
        <v>848</v>
      </c>
      <c r="H21" s="166" t="n">
        <v>618</v>
      </c>
      <c r="I21" s="166" t="n">
        <v>116</v>
      </c>
      <c r="J21" s="166" t="n">
        <v>60</v>
      </c>
      <c r="K21" s="166" t="n">
        <v>54</v>
      </c>
      <c r="L21" s="166" t="s">
        <v>39</v>
      </c>
      <c r="M21" s="167" t="n">
        <v>3151</v>
      </c>
      <c r="N21" s="168" t="n">
        <v>2.12045760430686</v>
      </c>
    </row>
    <row r="22" s="110" customFormat="true" ht="15" hidden="false" customHeight="true" outlineLevel="0" collapsed="false">
      <c r="A22" s="169" t="s">
        <v>258</v>
      </c>
      <c r="B22" s="166" t="n">
        <v>8836</v>
      </c>
      <c r="C22" s="166" t="n">
        <v>1618</v>
      </c>
      <c r="D22" s="166" t="n">
        <v>1618</v>
      </c>
      <c r="E22" s="166" t="s">
        <v>39</v>
      </c>
      <c r="F22" s="166"/>
      <c r="G22" s="166" t="n">
        <v>7218</v>
      </c>
      <c r="H22" s="166" t="n">
        <v>5996</v>
      </c>
      <c r="I22" s="166" t="n">
        <v>900</v>
      </c>
      <c r="J22" s="166" t="n">
        <v>177</v>
      </c>
      <c r="K22" s="166" t="n">
        <v>145</v>
      </c>
      <c r="L22" s="166" t="s">
        <v>39</v>
      </c>
      <c r="M22" s="167" t="n">
        <v>40499</v>
      </c>
      <c r="N22" s="168" t="n">
        <v>4.95218879921741</v>
      </c>
    </row>
    <row r="23" s="110" customFormat="true" ht="15" hidden="false" customHeight="true" outlineLevel="0" collapsed="false">
      <c r="A23" s="169" t="s">
        <v>259</v>
      </c>
      <c r="B23" s="166" t="n">
        <v>5631</v>
      </c>
      <c r="C23" s="166" t="n">
        <v>1567</v>
      </c>
      <c r="D23" s="166" t="n">
        <v>1567</v>
      </c>
      <c r="E23" s="166" t="s">
        <v>39</v>
      </c>
      <c r="F23" s="166"/>
      <c r="G23" s="166" t="n">
        <v>4064</v>
      </c>
      <c r="H23" s="166" t="n">
        <v>3141</v>
      </c>
      <c r="I23" s="166" t="n">
        <v>715</v>
      </c>
      <c r="J23" s="166" t="n">
        <v>51</v>
      </c>
      <c r="K23" s="166" t="n">
        <v>157</v>
      </c>
      <c r="L23" s="166" t="s">
        <v>39</v>
      </c>
      <c r="M23" s="167" t="n">
        <v>20242</v>
      </c>
      <c r="N23" s="168" t="n">
        <v>3.72437902483901</v>
      </c>
    </row>
    <row r="24" s="110" customFormat="true" ht="15" hidden="false" customHeight="true" outlineLevel="0" collapsed="false">
      <c r="A24" s="169" t="s">
        <v>260</v>
      </c>
      <c r="B24" s="166" t="n">
        <v>18885</v>
      </c>
      <c r="C24" s="166" t="n">
        <v>6279</v>
      </c>
      <c r="D24" s="166" t="n">
        <v>6279</v>
      </c>
      <c r="E24" s="166" t="s">
        <v>39</v>
      </c>
      <c r="F24" s="166"/>
      <c r="G24" s="166" t="n">
        <v>12606</v>
      </c>
      <c r="H24" s="166" t="n">
        <v>10104</v>
      </c>
      <c r="I24" s="166" t="n">
        <v>1857</v>
      </c>
      <c r="J24" s="166" t="n">
        <v>360</v>
      </c>
      <c r="K24" s="166" t="n">
        <v>285</v>
      </c>
      <c r="L24" s="166" t="s">
        <v>39</v>
      </c>
      <c r="M24" s="167" t="n">
        <v>67892</v>
      </c>
      <c r="N24" s="168" t="n">
        <v>3.84004524886878</v>
      </c>
    </row>
    <row r="25" s="110" customFormat="true" ht="30" hidden="false" customHeight="true" outlineLevel="0" collapsed="false">
      <c r="A25" s="169" t="s">
        <v>261</v>
      </c>
      <c r="B25" s="166" t="n">
        <v>12182</v>
      </c>
      <c r="C25" s="166" t="n">
        <v>2511</v>
      </c>
      <c r="D25" s="166" t="n">
        <v>2511</v>
      </c>
      <c r="E25" s="166" t="s">
        <v>39</v>
      </c>
      <c r="F25" s="166"/>
      <c r="G25" s="166" t="n">
        <v>9671</v>
      </c>
      <c r="H25" s="166" t="n">
        <v>7648</v>
      </c>
      <c r="I25" s="166" t="n">
        <v>1480</v>
      </c>
      <c r="J25" s="166" t="n">
        <v>312</v>
      </c>
      <c r="K25" s="166" t="n">
        <v>231</v>
      </c>
      <c r="L25" s="166" t="s">
        <v>39</v>
      </c>
      <c r="M25" s="167" t="n">
        <v>41290</v>
      </c>
      <c r="N25" s="168" t="n">
        <v>3.5998256320837</v>
      </c>
    </row>
    <row r="26" s="110" customFormat="true" ht="15" hidden="false" customHeight="true" outlineLevel="0" collapsed="false">
      <c r="A26" s="169" t="s">
        <v>198</v>
      </c>
      <c r="B26" s="166" t="n">
        <v>1937</v>
      </c>
      <c r="C26" s="166" t="n">
        <v>581</v>
      </c>
      <c r="D26" s="166" t="n">
        <v>581</v>
      </c>
      <c r="E26" s="166" t="s">
        <v>39</v>
      </c>
      <c r="F26" s="166"/>
      <c r="G26" s="166" t="n">
        <v>1356</v>
      </c>
      <c r="H26" s="166" t="n">
        <v>1075</v>
      </c>
      <c r="I26" s="166" t="n">
        <v>168</v>
      </c>
      <c r="J26" s="166" t="n">
        <v>58</v>
      </c>
      <c r="K26" s="166" t="n">
        <v>55</v>
      </c>
      <c r="L26" s="166" t="s">
        <v>39</v>
      </c>
      <c r="M26" s="167" t="n">
        <v>8069</v>
      </c>
      <c r="N26" s="168" t="n">
        <v>4.63203214695752</v>
      </c>
    </row>
    <row r="27" s="110" customFormat="true" ht="30" hidden="false" customHeight="true" outlineLevel="0" collapsed="false">
      <c r="A27" s="169" t="s">
        <v>262</v>
      </c>
      <c r="B27" s="166" t="n">
        <v>5564</v>
      </c>
      <c r="C27" s="166" t="n">
        <v>632</v>
      </c>
      <c r="D27" s="166" t="n">
        <v>632</v>
      </c>
      <c r="E27" s="166" t="s">
        <v>39</v>
      </c>
      <c r="F27" s="166"/>
      <c r="G27" s="166" t="n">
        <v>4932</v>
      </c>
      <c r="H27" s="166" t="n">
        <v>3661</v>
      </c>
      <c r="I27" s="166" t="n">
        <v>838</v>
      </c>
      <c r="J27" s="166" t="n">
        <v>276</v>
      </c>
      <c r="K27" s="166" t="n">
        <v>157</v>
      </c>
      <c r="L27" s="166" t="s">
        <v>39</v>
      </c>
      <c r="M27" s="167" t="n">
        <v>22168</v>
      </c>
      <c r="N27" s="168" t="n">
        <v>4.14820359281437</v>
      </c>
    </row>
    <row r="28" s="110" customFormat="true" ht="15" hidden="false" customHeight="true" outlineLevel="0" collapsed="false">
      <c r="A28" s="170" t="s">
        <v>263</v>
      </c>
      <c r="B28" s="166" t="n">
        <v>2410</v>
      </c>
      <c r="C28" s="166" t="n">
        <v>784</v>
      </c>
      <c r="D28" s="166" t="n">
        <v>784</v>
      </c>
      <c r="E28" s="166" t="s">
        <v>39</v>
      </c>
      <c r="F28" s="166"/>
      <c r="G28" s="166" t="n">
        <v>1626</v>
      </c>
      <c r="H28" s="166" t="n">
        <v>1500</v>
      </c>
      <c r="I28" s="166" t="n">
        <v>82</v>
      </c>
      <c r="J28" s="166" t="n">
        <v>15</v>
      </c>
      <c r="K28" s="166" t="n">
        <v>29</v>
      </c>
      <c r="L28" s="166" t="s">
        <v>39</v>
      </c>
      <c r="M28" s="167" t="n">
        <v>13353</v>
      </c>
      <c r="N28" s="168" t="n">
        <v>5.41484184914842</v>
      </c>
    </row>
    <row r="29" s="110" customFormat="true" ht="15" hidden="false" customHeight="true" outlineLevel="0" collapsed="false">
      <c r="A29" s="169" t="s">
        <v>264</v>
      </c>
      <c r="B29" s="166" t="n">
        <v>719</v>
      </c>
      <c r="C29" s="166" t="n">
        <v>85</v>
      </c>
      <c r="D29" s="166" t="n">
        <v>85</v>
      </c>
      <c r="E29" s="166" t="s">
        <v>39</v>
      </c>
      <c r="F29" s="166"/>
      <c r="G29" s="166" t="n">
        <v>634</v>
      </c>
      <c r="H29" s="166" t="n">
        <v>572</v>
      </c>
      <c r="I29" s="166" t="n">
        <v>43</v>
      </c>
      <c r="J29" s="166" t="n">
        <v>7</v>
      </c>
      <c r="K29" s="166" t="n">
        <v>12</v>
      </c>
      <c r="L29" s="166" t="s">
        <v>39</v>
      </c>
      <c r="M29" s="167" t="n">
        <v>1242</v>
      </c>
      <c r="N29" s="168" t="n">
        <v>2.05970149253731</v>
      </c>
    </row>
    <row r="30" s="110" customFormat="true" ht="30" hidden="false" customHeight="true" outlineLevel="0" collapsed="false">
      <c r="A30" s="115" t="s">
        <v>265</v>
      </c>
      <c r="B30" s="159" t="n">
        <v>15106</v>
      </c>
      <c r="C30" s="159" t="n">
        <v>6832</v>
      </c>
      <c r="D30" s="159" t="n">
        <v>6832</v>
      </c>
      <c r="E30" s="159" t="s">
        <v>39</v>
      </c>
      <c r="F30" s="159"/>
      <c r="G30" s="159" t="n">
        <v>8274</v>
      </c>
      <c r="H30" s="159" t="n">
        <v>6749</v>
      </c>
      <c r="I30" s="159" t="n">
        <v>1044</v>
      </c>
      <c r="J30" s="159" t="n">
        <v>181</v>
      </c>
      <c r="K30" s="159" t="n">
        <v>300</v>
      </c>
      <c r="L30" s="159" t="s">
        <v>39</v>
      </c>
      <c r="M30" s="160" t="n">
        <v>72332</v>
      </c>
      <c r="N30" s="161" t="n">
        <v>4.91853665170679</v>
      </c>
    </row>
    <row r="31" s="110" customFormat="true" ht="15" hidden="false" customHeight="true" outlineLevel="0" collapsed="false">
      <c r="A31" s="169" t="s">
        <v>266</v>
      </c>
      <c r="B31" s="166" t="n">
        <v>7509</v>
      </c>
      <c r="C31" s="166" t="n">
        <v>2859</v>
      </c>
      <c r="D31" s="166" t="n">
        <v>2859</v>
      </c>
      <c r="E31" s="166" t="s">
        <v>39</v>
      </c>
      <c r="F31" s="166"/>
      <c r="G31" s="166" t="n">
        <v>4650</v>
      </c>
      <c r="H31" s="166" t="n">
        <v>3909</v>
      </c>
      <c r="I31" s="166" t="n">
        <v>549</v>
      </c>
      <c r="J31" s="166" t="n">
        <v>90</v>
      </c>
      <c r="K31" s="166" t="n">
        <v>102</v>
      </c>
      <c r="L31" s="166" t="s">
        <v>39</v>
      </c>
      <c r="M31" s="167" t="n">
        <v>38195</v>
      </c>
      <c r="N31" s="168" t="n">
        <v>5.3367332681291</v>
      </c>
    </row>
    <row r="32" s="110" customFormat="true" ht="30" hidden="false" customHeight="true" outlineLevel="0" collapsed="false">
      <c r="A32" s="169" t="s">
        <v>227</v>
      </c>
      <c r="B32" s="166" t="n">
        <v>193</v>
      </c>
      <c r="C32" s="166" t="n">
        <v>41</v>
      </c>
      <c r="D32" s="166" t="n">
        <v>41</v>
      </c>
      <c r="E32" s="166" t="s">
        <v>39</v>
      </c>
      <c r="F32" s="166"/>
      <c r="G32" s="166" t="n">
        <v>152</v>
      </c>
      <c r="H32" s="166" t="n">
        <v>141</v>
      </c>
      <c r="I32" s="166" t="n">
        <v>6</v>
      </c>
      <c r="J32" s="166" t="n">
        <v>2</v>
      </c>
      <c r="K32" s="166" t="n">
        <v>3</v>
      </c>
      <c r="L32" s="166" t="s">
        <v>39</v>
      </c>
      <c r="M32" s="167" t="n">
        <v>1086</v>
      </c>
      <c r="N32" s="168" t="n">
        <v>5.62694300518135</v>
      </c>
    </row>
    <row r="33" s="110" customFormat="true" ht="45" hidden="false" customHeight="true" outlineLevel="0" collapsed="false">
      <c r="A33" s="169" t="s">
        <v>228</v>
      </c>
      <c r="B33" s="166" t="n">
        <v>723</v>
      </c>
      <c r="C33" s="166" t="n">
        <v>215</v>
      </c>
      <c r="D33" s="166" t="n">
        <v>215</v>
      </c>
      <c r="E33" s="166" t="s">
        <v>39</v>
      </c>
      <c r="F33" s="166"/>
      <c r="G33" s="166" t="n">
        <v>508</v>
      </c>
      <c r="H33" s="166" t="n">
        <v>348</v>
      </c>
      <c r="I33" s="166" t="n">
        <v>85</v>
      </c>
      <c r="J33" s="166" t="n">
        <v>32</v>
      </c>
      <c r="K33" s="166" t="n">
        <v>43</v>
      </c>
      <c r="L33" s="166" t="s">
        <v>39</v>
      </c>
      <c r="M33" s="167" t="n">
        <v>2191</v>
      </c>
      <c r="N33" s="168" t="n">
        <v>3.1799709724238</v>
      </c>
    </row>
    <row r="34" s="110" customFormat="true" ht="15" hidden="false" customHeight="true" outlineLevel="0" collapsed="false">
      <c r="A34" s="169" t="s">
        <v>267</v>
      </c>
      <c r="B34" s="166" t="n">
        <v>3544</v>
      </c>
      <c r="C34" s="166" t="n">
        <v>1969</v>
      </c>
      <c r="D34" s="166" t="n">
        <v>1969</v>
      </c>
      <c r="E34" s="166" t="s">
        <v>39</v>
      </c>
      <c r="F34" s="166"/>
      <c r="G34" s="166" t="n">
        <v>1575</v>
      </c>
      <c r="H34" s="166" t="n">
        <v>1160</v>
      </c>
      <c r="I34" s="166" t="n">
        <v>291</v>
      </c>
      <c r="J34" s="166" t="n">
        <v>39</v>
      </c>
      <c r="K34" s="166" t="n">
        <v>85</v>
      </c>
      <c r="L34" s="166" t="s">
        <v>39</v>
      </c>
      <c r="M34" s="167" t="n">
        <v>13752</v>
      </c>
      <c r="N34" s="168" t="n">
        <v>4.10017889087657</v>
      </c>
    </row>
    <row r="35" s="110" customFormat="true" ht="15" hidden="false" customHeight="true" outlineLevel="0" collapsed="false">
      <c r="A35" s="169" t="s">
        <v>268</v>
      </c>
      <c r="B35" s="166" t="n">
        <v>868</v>
      </c>
      <c r="C35" s="166" t="n">
        <v>545</v>
      </c>
      <c r="D35" s="166" t="n">
        <v>545</v>
      </c>
      <c r="E35" s="166" t="s">
        <v>39</v>
      </c>
      <c r="F35" s="166"/>
      <c r="G35" s="166" t="n">
        <v>323</v>
      </c>
      <c r="H35" s="166" t="n">
        <v>266</v>
      </c>
      <c r="I35" s="166" t="n">
        <v>19</v>
      </c>
      <c r="J35" s="166" t="n">
        <v>11</v>
      </c>
      <c r="K35" s="166" t="n">
        <v>27</v>
      </c>
      <c r="L35" s="166" t="s">
        <v>39</v>
      </c>
      <c r="M35" s="167" t="n">
        <v>3764</v>
      </c>
      <c r="N35" s="168" t="n">
        <v>3.9621052631579</v>
      </c>
    </row>
    <row r="36" s="110" customFormat="true" ht="15" hidden="false" customHeight="true" outlineLevel="0" collapsed="false">
      <c r="A36" s="169" t="s">
        <v>237</v>
      </c>
      <c r="B36" s="166" t="n">
        <v>500</v>
      </c>
      <c r="C36" s="166" t="n">
        <v>279</v>
      </c>
      <c r="D36" s="166" t="n">
        <v>279</v>
      </c>
      <c r="E36" s="166" t="s">
        <v>39</v>
      </c>
      <c r="F36" s="166"/>
      <c r="G36" s="166" t="n">
        <v>221</v>
      </c>
      <c r="H36" s="166" t="n">
        <v>191</v>
      </c>
      <c r="I36" s="166" t="n">
        <v>20</v>
      </c>
      <c r="J36" s="166" t="n">
        <v>4</v>
      </c>
      <c r="K36" s="166" t="n">
        <v>6</v>
      </c>
      <c r="L36" s="166" t="s">
        <v>39</v>
      </c>
      <c r="M36" s="167" t="n">
        <v>5066</v>
      </c>
      <c r="N36" s="168" t="n">
        <v>10.3177189409369</v>
      </c>
    </row>
    <row r="37" s="110" customFormat="true" ht="45" hidden="false" customHeight="true" outlineLevel="0" collapsed="false">
      <c r="A37" s="169" t="s">
        <v>238</v>
      </c>
      <c r="B37" s="166" t="n">
        <v>628</v>
      </c>
      <c r="C37" s="166" t="n">
        <v>528</v>
      </c>
      <c r="D37" s="166" t="n">
        <v>528</v>
      </c>
      <c r="E37" s="166" t="s">
        <v>39</v>
      </c>
      <c r="F37" s="166"/>
      <c r="G37" s="166" t="n">
        <v>100</v>
      </c>
      <c r="H37" s="166" t="n">
        <v>70</v>
      </c>
      <c r="I37" s="166" t="n">
        <v>19</v>
      </c>
      <c r="J37" s="166" t="n">
        <v>0</v>
      </c>
      <c r="K37" s="166" t="n">
        <v>11</v>
      </c>
      <c r="L37" s="166" t="s">
        <v>39</v>
      </c>
      <c r="M37" s="167" t="n">
        <v>1282</v>
      </c>
      <c r="N37" s="168" t="n">
        <v>1.93655589123867</v>
      </c>
    </row>
    <row r="38" s="110" customFormat="true" ht="50.1" hidden="false" customHeight="true" outlineLevel="0" collapsed="false">
      <c r="A38" s="169" t="s">
        <v>239</v>
      </c>
      <c r="B38" s="166" t="n">
        <v>953</v>
      </c>
      <c r="C38" s="166" t="n">
        <v>320</v>
      </c>
      <c r="D38" s="166" t="n">
        <v>320</v>
      </c>
      <c r="E38" s="166" t="s">
        <v>39</v>
      </c>
      <c r="F38" s="166"/>
      <c r="G38" s="166" t="n">
        <v>633</v>
      </c>
      <c r="H38" s="166" t="n">
        <v>571</v>
      </c>
      <c r="I38" s="166" t="n">
        <v>44</v>
      </c>
      <c r="J38" s="166" t="n">
        <v>3</v>
      </c>
      <c r="K38" s="166" t="n">
        <v>15</v>
      </c>
      <c r="L38" s="166" t="s">
        <v>39</v>
      </c>
      <c r="M38" s="167" t="n">
        <v>6478</v>
      </c>
      <c r="N38" s="168" t="n">
        <v>6.36971484759095</v>
      </c>
    </row>
    <row r="39" s="110" customFormat="true" ht="45" hidden="false" customHeight="true" outlineLevel="0" collapsed="false">
      <c r="A39" s="169" t="s">
        <v>240</v>
      </c>
      <c r="B39" s="166" t="n">
        <v>188</v>
      </c>
      <c r="C39" s="166" t="n">
        <v>76</v>
      </c>
      <c r="D39" s="166" t="n">
        <v>76</v>
      </c>
      <c r="E39" s="166" t="s">
        <v>39</v>
      </c>
      <c r="F39" s="166"/>
      <c r="G39" s="166" t="n">
        <v>112</v>
      </c>
      <c r="H39" s="166" t="n">
        <v>93</v>
      </c>
      <c r="I39" s="166" t="n">
        <v>11</v>
      </c>
      <c r="J39" s="166" t="n">
        <v>0</v>
      </c>
      <c r="K39" s="166" t="n">
        <v>8</v>
      </c>
      <c r="L39" s="166" t="s">
        <v>39</v>
      </c>
      <c r="M39" s="167" t="n">
        <v>518</v>
      </c>
      <c r="N39" s="168" t="n">
        <v>2.6839378238342</v>
      </c>
    </row>
    <row r="40" s="110" customFormat="true" ht="15" hidden="false" customHeight="true" outlineLevel="0" collapsed="false">
      <c r="A40" s="115" t="s">
        <v>269</v>
      </c>
      <c r="B40" s="159" t="n">
        <v>2144</v>
      </c>
      <c r="C40" s="159" t="n">
        <v>339</v>
      </c>
      <c r="D40" s="159" t="n">
        <v>339</v>
      </c>
      <c r="E40" s="159" t="s">
        <v>39</v>
      </c>
      <c r="F40" s="159"/>
      <c r="G40" s="159" t="n">
        <v>1805</v>
      </c>
      <c r="H40" s="159" t="n">
        <v>1470</v>
      </c>
      <c r="I40" s="159" t="n">
        <v>137</v>
      </c>
      <c r="J40" s="159" t="n">
        <v>111</v>
      </c>
      <c r="K40" s="159" t="n">
        <v>87</v>
      </c>
      <c r="L40" s="159" t="s">
        <v>39</v>
      </c>
      <c r="M40" s="167" t="n">
        <v>8119</v>
      </c>
      <c r="N40" s="161" t="n">
        <v>3.87541766109785</v>
      </c>
    </row>
    <row r="41" s="110" customFormat="true" ht="30" hidden="false" customHeight="true" outlineLevel="0" collapsed="false">
      <c r="A41" s="115" t="s">
        <v>270</v>
      </c>
      <c r="B41" s="159" t="n">
        <v>3668</v>
      </c>
      <c r="C41" s="159" t="n">
        <v>1200</v>
      </c>
      <c r="D41" s="159" t="n">
        <v>1200</v>
      </c>
      <c r="E41" s="159" t="s">
        <v>39</v>
      </c>
      <c r="F41" s="159"/>
      <c r="G41" s="159" t="n">
        <v>2468</v>
      </c>
      <c r="H41" s="159" t="n">
        <v>1558</v>
      </c>
      <c r="I41" s="159" t="n">
        <v>187</v>
      </c>
      <c r="J41" s="159" t="n">
        <v>246</v>
      </c>
      <c r="K41" s="159" t="n">
        <v>477</v>
      </c>
      <c r="L41" s="159" t="s">
        <v>39</v>
      </c>
      <c r="M41" s="167" t="n">
        <v>10537</v>
      </c>
      <c r="N41" s="161" t="n">
        <v>3.01315413211324</v>
      </c>
    </row>
    <row r="42" s="110" customFormat="true" ht="15" hidden="false" customHeight="true" outlineLevel="0" collapsed="false">
      <c r="A42" s="169" t="s">
        <v>243</v>
      </c>
      <c r="B42" s="166" t="n">
        <v>61</v>
      </c>
      <c r="C42" s="166" t="n">
        <v>0</v>
      </c>
      <c r="D42" s="166" t="n">
        <v>0</v>
      </c>
      <c r="E42" s="166" t="s">
        <v>39</v>
      </c>
      <c r="F42" s="166"/>
      <c r="G42" s="166" t="n">
        <v>61</v>
      </c>
      <c r="H42" s="166" t="n">
        <v>0</v>
      </c>
      <c r="I42" s="166" t="n">
        <v>0</v>
      </c>
      <c r="J42" s="166" t="n">
        <v>0</v>
      </c>
      <c r="K42" s="166" t="n">
        <v>61</v>
      </c>
      <c r="L42" s="166" t="s">
        <v>39</v>
      </c>
      <c r="M42" s="167" t="n">
        <v>747</v>
      </c>
      <c r="N42" s="168" t="n">
        <v>0.292025019546521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2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25</v>
      </c>
    </row>
    <row r="2" s="82" customFormat="true" ht="15" hidden="false" customHeight="true" outlineLevel="0" collapsed="false">
      <c r="A2" s="401" t="s">
        <v>426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21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5219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23</v>
      </c>
      <c r="C10" s="414" t="s">
        <v>324</v>
      </c>
      <c r="D10" s="199" t="n">
        <v>780</v>
      </c>
      <c r="E10" s="101" t="n">
        <v>14.95</v>
      </c>
    </row>
    <row r="11" s="110" customFormat="true" ht="36" hidden="false" customHeight="false" outlineLevel="0" collapsed="false">
      <c r="A11" s="415"/>
      <c r="B11" s="165" t="s">
        <v>325</v>
      </c>
      <c r="C11" s="165" t="s">
        <v>326</v>
      </c>
      <c r="D11" s="199" t="n">
        <v>258</v>
      </c>
      <c r="E11" s="101" t="n">
        <v>4.94</v>
      </c>
    </row>
    <row r="12" s="110" customFormat="true" ht="12" hidden="false" customHeight="false" outlineLevel="0" collapsed="false">
      <c r="A12" s="415" t="s">
        <v>320</v>
      </c>
      <c r="B12" s="165" t="s">
        <v>255</v>
      </c>
      <c r="C12" s="165" t="s">
        <v>339</v>
      </c>
      <c r="D12" s="199" t="n">
        <v>274</v>
      </c>
      <c r="E12" s="101" t="n">
        <v>5.25</v>
      </c>
    </row>
    <row r="13" s="110" customFormat="true" ht="12" hidden="false" customHeight="false" outlineLevel="0" collapsed="false">
      <c r="A13" s="415"/>
      <c r="B13" s="165" t="s">
        <v>340</v>
      </c>
      <c r="C13" s="165" t="s">
        <v>341</v>
      </c>
      <c r="D13" s="199" t="n">
        <v>73</v>
      </c>
      <c r="E13" s="101" t="n">
        <v>1.4</v>
      </c>
    </row>
    <row r="14" s="110" customFormat="true" ht="12" hidden="false" customHeight="false" outlineLevel="0" collapsed="false">
      <c r="A14" s="415"/>
      <c r="B14" s="165" t="s">
        <v>429</v>
      </c>
      <c r="C14" s="165" t="s">
        <v>430</v>
      </c>
      <c r="D14" s="199" t="n">
        <v>32</v>
      </c>
      <c r="E14" s="101" t="n">
        <v>0.61</v>
      </c>
    </row>
    <row r="15" s="110" customFormat="true" ht="12" hidden="false" customHeight="false" outlineLevel="0" collapsed="false">
      <c r="A15" s="415" t="s">
        <v>322</v>
      </c>
      <c r="B15" s="165" t="s">
        <v>89</v>
      </c>
      <c r="C15" s="165" t="s">
        <v>365</v>
      </c>
      <c r="D15" s="199" t="n">
        <v>210</v>
      </c>
      <c r="E15" s="101" t="n">
        <v>4.02</v>
      </c>
    </row>
    <row r="16" s="110" customFormat="true" ht="12" hidden="false" customHeight="false" outlineLevel="0" collapsed="false">
      <c r="A16" s="415" t="s">
        <v>327</v>
      </c>
      <c r="B16" s="165" t="s">
        <v>353</v>
      </c>
      <c r="C16" s="165" t="s">
        <v>354</v>
      </c>
      <c r="D16" s="199" t="n">
        <v>201</v>
      </c>
      <c r="E16" s="101" t="n">
        <v>3.85</v>
      </c>
    </row>
    <row r="17" s="110" customFormat="true" ht="12" hidden="false" customHeight="false" outlineLevel="0" collapsed="false">
      <c r="A17" s="415" t="s">
        <v>333</v>
      </c>
      <c r="B17" s="165" t="s">
        <v>356</v>
      </c>
      <c r="C17" s="165" t="s">
        <v>357</v>
      </c>
      <c r="D17" s="199" t="n">
        <v>196</v>
      </c>
      <c r="E17" s="101" t="n">
        <v>3.76</v>
      </c>
    </row>
    <row r="18" s="110" customFormat="true" ht="16.5" hidden="false" customHeight="true" outlineLevel="0" collapsed="false">
      <c r="A18" s="415" t="s">
        <v>338</v>
      </c>
      <c r="B18" s="165" t="s">
        <v>334</v>
      </c>
      <c r="C18" s="165" t="s">
        <v>388</v>
      </c>
      <c r="D18" s="199" t="n">
        <v>184</v>
      </c>
      <c r="E18" s="101" t="n">
        <v>3.53</v>
      </c>
    </row>
    <row r="19" s="110" customFormat="true" ht="24" hidden="false" customHeight="false" outlineLevel="0" collapsed="false">
      <c r="A19" s="415"/>
      <c r="B19" s="165" t="s">
        <v>336</v>
      </c>
      <c r="C19" s="165" t="s">
        <v>337</v>
      </c>
      <c r="D19" s="199" t="n">
        <v>72</v>
      </c>
      <c r="E19" s="101" t="n">
        <v>1.38</v>
      </c>
    </row>
    <row r="20" s="110" customFormat="true" ht="12" hidden="false" customHeight="false" outlineLevel="0" collapsed="false">
      <c r="A20" s="415" t="s">
        <v>346</v>
      </c>
      <c r="B20" s="165" t="s">
        <v>417</v>
      </c>
      <c r="C20" s="165" t="s">
        <v>418</v>
      </c>
      <c r="D20" s="199" t="n">
        <v>153</v>
      </c>
      <c r="E20" s="101" t="n">
        <v>2.93</v>
      </c>
    </row>
    <row r="21" s="110" customFormat="true" ht="12" hidden="false" customHeight="false" outlineLevel="0" collapsed="false">
      <c r="A21" s="415" t="s">
        <v>348</v>
      </c>
      <c r="B21" s="165" t="s">
        <v>154</v>
      </c>
      <c r="C21" s="165" t="s">
        <v>351</v>
      </c>
      <c r="D21" s="199" t="n">
        <v>147</v>
      </c>
      <c r="E21" s="101" t="n">
        <v>2.82</v>
      </c>
    </row>
    <row r="22" s="110" customFormat="true" ht="12" hidden="false" customHeight="false" outlineLevel="0" collapsed="false">
      <c r="A22" s="415" t="s">
        <v>350</v>
      </c>
      <c r="B22" s="165" t="s">
        <v>367</v>
      </c>
      <c r="C22" s="165" t="s">
        <v>368</v>
      </c>
      <c r="D22" s="199" t="n">
        <v>131</v>
      </c>
      <c r="E22" s="101" t="n">
        <v>2.51</v>
      </c>
    </row>
    <row r="23" s="110" customFormat="true" ht="12" hidden="false" customHeight="false" outlineLevel="0" collapsed="false">
      <c r="A23" s="415"/>
      <c r="B23" s="165" t="s">
        <v>411</v>
      </c>
      <c r="C23" s="165" t="s">
        <v>412</v>
      </c>
      <c r="D23" s="199" t="n">
        <v>47</v>
      </c>
      <c r="E23" s="101" t="n">
        <v>0.9</v>
      </c>
    </row>
    <row r="24" s="110" customFormat="true" ht="12" hidden="false" customHeight="false" outlineLevel="0" collapsed="false">
      <c r="A24" s="415" t="s">
        <v>352</v>
      </c>
      <c r="B24" s="165" t="s">
        <v>359</v>
      </c>
      <c r="C24" s="165" t="s">
        <v>360</v>
      </c>
      <c r="D24" s="199" t="n">
        <v>110</v>
      </c>
      <c r="E24" s="101" t="n">
        <v>2.11</v>
      </c>
    </row>
    <row r="25" s="110" customFormat="true" ht="24" hidden="false" customHeight="false" outlineLevel="0" collapsed="false">
      <c r="A25" s="415" t="s">
        <v>355</v>
      </c>
      <c r="B25" s="165" t="s">
        <v>421</v>
      </c>
      <c r="C25" s="165" t="s">
        <v>422</v>
      </c>
      <c r="D25" s="199" t="n">
        <v>90</v>
      </c>
      <c r="E25" s="101" t="n">
        <v>1.72</v>
      </c>
    </row>
    <row r="26" s="110" customFormat="true" ht="24" hidden="false" customHeight="false" outlineLevel="0" collapsed="false">
      <c r="A26" s="415" t="s">
        <v>358</v>
      </c>
      <c r="B26" s="165" t="s">
        <v>419</v>
      </c>
      <c r="C26" s="165" t="s">
        <v>420</v>
      </c>
      <c r="D26" s="199" t="n">
        <v>87</v>
      </c>
      <c r="E26" s="101" t="n">
        <v>1.67</v>
      </c>
    </row>
    <row r="27" s="110" customFormat="true" ht="12" hidden="false" customHeight="false" outlineLevel="0" collapsed="false">
      <c r="A27" s="415" t="s">
        <v>361</v>
      </c>
      <c r="B27" s="165" t="s">
        <v>188</v>
      </c>
      <c r="C27" s="165" t="s">
        <v>349</v>
      </c>
      <c r="D27" s="199" t="n">
        <v>75</v>
      </c>
      <c r="E27" s="101" t="n">
        <v>1.44</v>
      </c>
    </row>
    <row r="28" s="110" customFormat="true" ht="36" hidden="false" customHeight="false" outlineLevel="0" collapsed="false">
      <c r="A28" s="415" t="s">
        <v>364</v>
      </c>
      <c r="B28" s="165" t="s">
        <v>370</v>
      </c>
      <c r="C28" s="165" t="s">
        <v>371</v>
      </c>
      <c r="D28" s="199" t="n">
        <v>72</v>
      </c>
      <c r="E28" s="101" t="n">
        <v>1.38</v>
      </c>
    </row>
    <row r="29" s="110" customFormat="true" ht="24" hidden="false" customHeight="false" outlineLevel="0" collapsed="false">
      <c r="A29" s="415" t="s">
        <v>366</v>
      </c>
      <c r="B29" s="165" t="s">
        <v>407</v>
      </c>
      <c r="C29" s="165" t="s">
        <v>408</v>
      </c>
      <c r="D29" s="199" t="n">
        <v>69</v>
      </c>
      <c r="E29" s="101" t="n">
        <v>1.32</v>
      </c>
    </row>
    <row r="30" s="110" customFormat="true" ht="24" hidden="false" customHeight="false" outlineLevel="0" collapsed="false">
      <c r="A30" s="415" t="s">
        <v>369</v>
      </c>
      <c r="B30" s="165" t="s">
        <v>423</v>
      </c>
      <c r="C30" s="165" t="s">
        <v>424</v>
      </c>
      <c r="D30" s="199" t="n">
        <v>67</v>
      </c>
      <c r="E30" s="101" t="n">
        <v>1.28</v>
      </c>
    </row>
    <row r="31" s="110" customFormat="true" ht="24" hidden="false" customHeight="false" outlineLevel="0" collapsed="false">
      <c r="A31" s="415" t="s">
        <v>372</v>
      </c>
      <c r="B31" s="165" t="s">
        <v>382</v>
      </c>
      <c r="C31" s="165" t="s">
        <v>383</v>
      </c>
      <c r="D31" s="199" t="n">
        <v>66</v>
      </c>
      <c r="E31" s="101" t="n">
        <v>1.26</v>
      </c>
    </row>
    <row r="32" s="110" customFormat="true" ht="12" hidden="false" customHeight="false" outlineLevel="0" collapsed="false">
      <c r="A32" s="415" t="s">
        <v>375</v>
      </c>
      <c r="B32" s="165" t="s">
        <v>445</v>
      </c>
      <c r="C32" s="165" t="s">
        <v>446</v>
      </c>
      <c r="D32" s="199" t="n">
        <v>55</v>
      </c>
      <c r="E32" s="101" t="n">
        <v>1.05</v>
      </c>
    </row>
    <row r="33" s="110" customFormat="true" ht="12" hidden="false" customHeight="false" outlineLevel="0" collapsed="false">
      <c r="A33" s="415" t="s">
        <v>378</v>
      </c>
      <c r="B33" s="165" t="s">
        <v>362</v>
      </c>
      <c r="C33" s="165" t="s">
        <v>363</v>
      </c>
      <c r="D33" s="199" t="n">
        <v>52</v>
      </c>
      <c r="E33" s="101" t="n">
        <v>1</v>
      </c>
    </row>
    <row r="34" s="110" customFormat="true" ht="24" hidden="false" customHeight="false" outlineLevel="0" collapsed="false">
      <c r="A34" s="415" t="s">
        <v>381</v>
      </c>
      <c r="B34" s="165" t="s">
        <v>253</v>
      </c>
      <c r="C34" s="165" t="s">
        <v>328</v>
      </c>
      <c r="D34" s="199" t="n">
        <v>50</v>
      </c>
      <c r="E34" s="101" t="n">
        <v>0.96</v>
      </c>
    </row>
    <row r="35" s="110" customFormat="true" ht="12" hidden="false" customHeight="false" outlineLevel="0" collapsed="false">
      <c r="A35" s="415"/>
      <c r="B35" s="165"/>
      <c r="C35" s="165"/>
      <c r="D35" s="199"/>
      <c r="E35" s="101"/>
    </row>
    <row r="36" s="110" customFormat="true" ht="36" hidden="false" customHeight="false" outlineLevel="0" collapsed="false">
      <c r="A36" s="415"/>
      <c r="B36" s="165" t="s">
        <v>384</v>
      </c>
      <c r="C36" s="165" t="s">
        <v>385</v>
      </c>
      <c r="D36" s="199" t="n">
        <v>227</v>
      </c>
      <c r="E36" s="101" t="n">
        <v>4.3494922398927</v>
      </c>
    </row>
    <row r="37" s="110" customFormat="true" ht="15" hidden="false" customHeight="true" outlineLevel="0" collapsed="false">
      <c r="A37" s="416"/>
      <c r="B37" s="165"/>
      <c r="C37" s="165"/>
      <c r="D37" s="447"/>
      <c r="E37" s="101"/>
    </row>
    <row r="38" s="110" customFormat="true" ht="15" hidden="false" customHeight="true" outlineLevel="0" collapsed="false">
      <c r="A38" s="418"/>
      <c r="B38" s="414" t="s">
        <v>386</v>
      </c>
      <c r="C38" s="414"/>
      <c r="D38" s="199" t="n">
        <v>1923</v>
      </c>
      <c r="E38" s="101" t="n">
        <v>36.8461391071086</v>
      </c>
    </row>
    <row r="39" s="110" customFormat="true" ht="15" hidden="false" customHeight="true" outlineLevel="0" collapsed="false">
      <c r="A39" s="420"/>
      <c r="B39" s="421"/>
      <c r="C39" s="421"/>
      <c r="D39" s="422"/>
      <c r="E39" s="423"/>
    </row>
    <row r="40" customFormat="false" ht="15" hidden="false" customHeight="tru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5.13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47</v>
      </c>
    </row>
    <row r="2" s="82" customFormat="true" ht="15" hidden="false" customHeight="true" outlineLevel="0" collapsed="false">
      <c r="A2" s="401" t="s">
        <v>305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37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3029745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18</v>
      </c>
      <c r="C10" s="414" t="s">
        <v>387</v>
      </c>
      <c r="D10" s="430" t="n">
        <v>778189</v>
      </c>
      <c r="E10" s="101" t="n">
        <v>25.6849668866522</v>
      </c>
    </row>
    <row r="11" s="110" customFormat="true" ht="12" hidden="false" customHeight="false" outlineLevel="0" collapsed="false">
      <c r="A11" s="415" t="s">
        <v>320</v>
      </c>
      <c r="B11" s="165" t="s">
        <v>118</v>
      </c>
      <c r="C11" s="165" t="s">
        <v>321</v>
      </c>
      <c r="D11" s="199" t="n">
        <v>540716</v>
      </c>
      <c r="E11" s="101" t="n">
        <v>17.8469145093069</v>
      </c>
    </row>
    <row r="12" s="110" customFormat="true" ht="12" hidden="false" customHeight="false" outlineLevel="0" collapsed="false">
      <c r="A12" s="415" t="s">
        <v>322</v>
      </c>
      <c r="B12" s="165" t="s">
        <v>123</v>
      </c>
      <c r="C12" s="165" t="s">
        <v>347</v>
      </c>
      <c r="D12" s="199" t="n">
        <v>135156</v>
      </c>
      <c r="E12" s="101" t="n">
        <v>4.46096948753113</v>
      </c>
    </row>
    <row r="13" s="110" customFormat="true" ht="36" hidden="false" customHeight="false" outlineLevel="0" collapsed="false">
      <c r="A13" s="415" t="s">
        <v>327</v>
      </c>
      <c r="B13" s="165" t="s">
        <v>323</v>
      </c>
      <c r="C13" s="165" t="s">
        <v>324</v>
      </c>
      <c r="D13" s="199" t="n">
        <v>116837</v>
      </c>
      <c r="E13" s="101" t="n">
        <v>3.85633114338005</v>
      </c>
    </row>
    <row r="14" s="110" customFormat="true" ht="36" hidden="false" customHeight="false" outlineLevel="0" collapsed="false">
      <c r="A14" s="415"/>
      <c r="B14" s="165" t="s">
        <v>325</v>
      </c>
      <c r="C14" s="165" t="s">
        <v>326</v>
      </c>
      <c r="D14" s="199" t="n">
        <v>55516</v>
      </c>
      <c r="E14" s="101" t="n">
        <v>1.83236543009395</v>
      </c>
    </row>
    <row r="15" s="110" customFormat="true" ht="12" hidden="false" customHeight="false" outlineLevel="0" collapsed="false">
      <c r="A15" s="415" t="s">
        <v>333</v>
      </c>
      <c r="B15" s="165" t="s">
        <v>188</v>
      </c>
      <c r="C15" s="165" t="s">
        <v>349</v>
      </c>
      <c r="D15" s="199" t="n">
        <v>107085</v>
      </c>
      <c r="E15" s="101" t="n">
        <v>3.53445587004847</v>
      </c>
    </row>
    <row r="16" s="110" customFormat="true" ht="24" hidden="false" customHeight="false" outlineLevel="0" collapsed="false">
      <c r="A16" s="415" t="s">
        <v>338</v>
      </c>
      <c r="B16" s="165" t="s">
        <v>253</v>
      </c>
      <c r="C16" s="165" t="s">
        <v>328</v>
      </c>
      <c r="D16" s="199" t="n">
        <v>81963</v>
      </c>
      <c r="E16" s="101" t="n">
        <v>2.70527717679211</v>
      </c>
    </row>
    <row r="17" s="110" customFormat="true" ht="36" hidden="false" customHeight="false" outlineLevel="0" collapsed="false">
      <c r="A17" s="415"/>
      <c r="B17" s="165" t="s">
        <v>329</v>
      </c>
      <c r="C17" s="165" t="s">
        <v>330</v>
      </c>
      <c r="D17" s="199" t="n">
        <v>20409</v>
      </c>
      <c r="E17" s="101" t="n">
        <v>0.673621047315863</v>
      </c>
    </row>
    <row r="18" s="110" customFormat="true" ht="33" hidden="false" customHeight="true" outlineLevel="0" collapsed="false">
      <c r="A18" s="415"/>
      <c r="B18" s="165" t="s">
        <v>331</v>
      </c>
      <c r="C18" s="165" t="s">
        <v>332</v>
      </c>
      <c r="D18" s="199" t="n">
        <v>12933</v>
      </c>
      <c r="E18" s="101" t="n">
        <v>0.426867607669952</v>
      </c>
    </row>
    <row r="19" s="110" customFormat="true" ht="12" hidden="false" customHeight="false" outlineLevel="0" collapsed="false">
      <c r="A19" s="415" t="s">
        <v>346</v>
      </c>
      <c r="B19" s="165" t="s">
        <v>255</v>
      </c>
      <c r="C19" s="165" t="s">
        <v>339</v>
      </c>
      <c r="D19" s="199" t="n">
        <v>76440</v>
      </c>
      <c r="E19" s="101" t="n">
        <v>2.52298460761549</v>
      </c>
    </row>
    <row r="20" s="110" customFormat="true" ht="12" hidden="false" customHeight="false" outlineLevel="0" collapsed="false">
      <c r="A20" s="415"/>
      <c r="B20" s="165" t="s">
        <v>342</v>
      </c>
      <c r="C20" s="165" t="s">
        <v>343</v>
      </c>
      <c r="D20" s="199" t="n">
        <v>14648</v>
      </c>
      <c r="E20" s="101" t="n">
        <v>0.483473031558762</v>
      </c>
    </row>
    <row r="21" s="110" customFormat="true" ht="12" hidden="false" customHeight="false" outlineLevel="0" collapsed="false">
      <c r="A21" s="415"/>
      <c r="B21" s="165" t="s">
        <v>344</v>
      </c>
      <c r="C21" s="165" t="s">
        <v>345</v>
      </c>
      <c r="D21" s="199" t="n">
        <v>11628</v>
      </c>
      <c r="E21" s="101" t="n">
        <v>0.383794675789547</v>
      </c>
    </row>
    <row r="22" s="110" customFormat="true" ht="12" hidden="false" customHeight="false" outlineLevel="0" collapsed="false">
      <c r="A22" s="415" t="s">
        <v>348</v>
      </c>
      <c r="B22" s="165" t="s">
        <v>154</v>
      </c>
      <c r="C22" s="165" t="s">
        <v>351</v>
      </c>
      <c r="D22" s="199" t="n">
        <v>70783</v>
      </c>
      <c r="E22" s="101" t="n">
        <v>2.3362692239776</v>
      </c>
    </row>
    <row r="23" s="110" customFormat="true" ht="12" hidden="false" customHeight="false" outlineLevel="0" collapsed="false">
      <c r="A23" s="415" t="s">
        <v>350</v>
      </c>
      <c r="B23" s="165" t="s">
        <v>334</v>
      </c>
      <c r="C23" s="165" t="s">
        <v>388</v>
      </c>
      <c r="D23" s="199" t="n">
        <v>69956</v>
      </c>
      <c r="E23" s="101" t="n">
        <v>2.3089731974143</v>
      </c>
    </row>
    <row r="24" s="110" customFormat="true" ht="36" hidden="false" customHeight="false" outlineLevel="0" collapsed="false">
      <c r="A24" s="415"/>
      <c r="B24" s="165" t="s">
        <v>448</v>
      </c>
      <c r="C24" s="165" t="s">
        <v>449</v>
      </c>
      <c r="D24" s="199" t="n">
        <v>24515</v>
      </c>
      <c r="E24" s="101" t="n">
        <v>0.809144003868312</v>
      </c>
    </row>
    <row r="25" s="110" customFormat="true" ht="12" hidden="false" customHeight="false" outlineLevel="0" collapsed="false">
      <c r="A25" s="415" t="s">
        <v>352</v>
      </c>
      <c r="B25" s="165" t="s">
        <v>373</v>
      </c>
      <c r="C25" s="165" t="s">
        <v>374</v>
      </c>
      <c r="D25" s="199" t="n">
        <v>55695</v>
      </c>
      <c r="E25" s="101" t="n">
        <v>1.83827351806835</v>
      </c>
    </row>
    <row r="26" s="110" customFormat="true" ht="12" hidden="false" customHeight="false" outlineLevel="0" collapsed="false">
      <c r="A26" s="415" t="s">
        <v>355</v>
      </c>
      <c r="B26" s="165" t="s">
        <v>353</v>
      </c>
      <c r="C26" s="165" t="s">
        <v>354</v>
      </c>
      <c r="D26" s="199" t="n">
        <v>54947</v>
      </c>
      <c r="E26" s="101" t="n">
        <v>1.81358497167253</v>
      </c>
    </row>
    <row r="27" s="110" customFormat="true" ht="12" hidden="false" customHeight="false" outlineLevel="0" collapsed="false">
      <c r="A27" s="415" t="s">
        <v>358</v>
      </c>
      <c r="B27" s="165" t="s">
        <v>356</v>
      </c>
      <c r="C27" s="165" t="s">
        <v>357</v>
      </c>
      <c r="D27" s="199" t="n">
        <v>43171</v>
      </c>
      <c r="E27" s="101" t="n">
        <v>1.42490539632873</v>
      </c>
    </row>
    <row r="28" s="110" customFormat="true" ht="12" hidden="false" customHeight="false" outlineLevel="0" collapsed="false">
      <c r="A28" s="415" t="s">
        <v>361</v>
      </c>
      <c r="B28" s="165" t="s">
        <v>359</v>
      </c>
      <c r="C28" s="165" t="s">
        <v>360</v>
      </c>
      <c r="D28" s="199" t="n">
        <v>40287</v>
      </c>
      <c r="E28" s="101" t="n">
        <v>1.32971586717694</v>
      </c>
    </row>
    <row r="29" s="110" customFormat="true" ht="12" hidden="false" customHeight="false" outlineLevel="0" collapsed="false">
      <c r="A29" s="415" t="s">
        <v>364</v>
      </c>
      <c r="B29" s="165" t="s">
        <v>89</v>
      </c>
      <c r="C29" s="165" t="s">
        <v>365</v>
      </c>
      <c r="D29" s="199" t="n">
        <v>37501</v>
      </c>
      <c r="E29" s="101" t="n">
        <v>1.23776093367594</v>
      </c>
    </row>
    <row r="30" s="110" customFormat="true" ht="12" hidden="false" customHeight="false" outlineLevel="0" collapsed="false">
      <c r="A30" s="415" t="s">
        <v>366</v>
      </c>
      <c r="B30" s="165" t="s">
        <v>362</v>
      </c>
      <c r="C30" s="165" t="s">
        <v>363</v>
      </c>
      <c r="D30" s="199" t="n">
        <v>37059</v>
      </c>
      <c r="E30" s="101" t="n">
        <v>1.22317224716932</v>
      </c>
    </row>
    <row r="31" s="110" customFormat="true" ht="12" hidden="false" customHeight="false" outlineLevel="0" collapsed="false">
      <c r="A31" s="415" t="s">
        <v>369</v>
      </c>
      <c r="B31" s="165" t="s">
        <v>367</v>
      </c>
      <c r="C31" s="165" t="s">
        <v>368</v>
      </c>
      <c r="D31" s="199" t="n">
        <v>30007</v>
      </c>
      <c r="E31" s="101" t="n">
        <v>0.990413384624779</v>
      </c>
    </row>
    <row r="32" s="110" customFormat="true" ht="36" hidden="false" customHeight="false" outlineLevel="0" collapsed="false">
      <c r="A32" s="415" t="s">
        <v>372</v>
      </c>
      <c r="B32" s="165" t="s">
        <v>370</v>
      </c>
      <c r="C32" s="165" t="s">
        <v>371</v>
      </c>
      <c r="D32" s="199" t="n">
        <v>27822</v>
      </c>
      <c r="E32" s="101" t="n">
        <v>0.91829510404341</v>
      </c>
    </row>
    <row r="33" s="110" customFormat="true" ht="12" hidden="false" customHeight="false" outlineLevel="0" collapsed="false">
      <c r="A33" s="415" t="s">
        <v>375</v>
      </c>
      <c r="B33" s="165" t="s">
        <v>389</v>
      </c>
      <c r="C33" s="165" t="s">
        <v>390</v>
      </c>
      <c r="D33" s="199" t="n">
        <v>25072</v>
      </c>
      <c r="E33" s="101" t="n">
        <v>0.827528389352899</v>
      </c>
    </row>
    <row r="34" s="110" customFormat="true" ht="12" hidden="false" customHeight="false" outlineLevel="0" collapsed="false">
      <c r="A34" s="415" t="s">
        <v>378</v>
      </c>
      <c r="B34" s="165" t="s">
        <v>125</v>
      </c>
      <c r="C34" s="165" t="s">
        <v>450</v>
      </c>
      <c r="D34" s="199" t="n">
        <v>23823</v>
      </c>
      <c r="E34" s="101" t="n">
        <v>0.786303797844373</v>
      </c>
    </row>
    <row r="35" s="110" customFormat="true" ht="12" hidden="false" customHeight="false" outlineLevel="0" collapsed="false">
      <c r="A35" s="415" t="s">
        <v>381</v>
      </c>
      <c r="B35" s="165" t="s">
        <v>398</v>
      </c>
      <c r="C35" s="165" t="s">
        <v>399</v>
      </c>
      <c r="D35" s="199" t="n">
        <v>20378</v>
      </c>
      <c r="E35" s="101" t="n">
        <v>0.672597858895716</v>
      </c>
    </row>
    <row r="36" s="110" customFormat="true" ht="12" hidden="false" customHeight="false" outlineLevel="0" collapsed="false">
      <c r="A36" s="415"/>
      <c r="B36" s="165"/>
      <c r="C36" s="165"/>
      <c r="D36" s="199"/>
      <c r="E36" s="101"/>
    </row>
    <row r="37" s="110" customFormat="true" ht="36" hidden="false" customHeight="false" outlineLevel="0" collapsed="false">
      <c r="A37" s="415"/>
      <c r="B37" s="165" t="s">
        <v>384</v>
      </c>
      <c r="C37" s="165" t="s">
        <v>385</v>
      </c>
      <c r="D37" s="199" t="n">
        <v>33720</v>
      </c>
      <c r="E37" s="101" t="n">
        <v>1.112964952496</v>
      </c>
    </row>
    <row r="38" s="110" customFormat="true" ht="15" hidden="false" customHeight="true" outlineLevel="0" collapsed="false">
      <c r="A38" s="416"/>
      <c r="B38" s="165"/>
      <c r="C38" s="165"/>
      <c r="D38" s="199"/>
      <c r="E38" s="101"/>
    </row>
    <row r="39" s="110" customFormat="true" ht="15" hidden="false" customHeight="true" outlineLevel="0" collapsed="false">
      <c r="A39" s="418"/>
      <c r="B39" s="414" t="s">
        <v>386</v>
      </c>
      <c r="C39" s="414"/>
      <c r="D39" s="430" t="n">
        <v>623138</v>
      </c>
      <c r="E39" s="101" t="n">
        <v>20.5673414759328</v>
      </c>
    </row>
    <row r="40" s="110" customFormat="true" ht="15" hidden="false" customHeight="true" outlineLevel="0" collapsed="false">
      <c r="A40" s="420"/>
      <c r="B40" s="421"/>
      <c r="C40" s="421"/>
      <c r="D40" s="431"/>
      <c r="E40" s="423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  <row r="138" customFormat="false" ht="11.25" hidden="false" customHeight="false" outlineLevel="0" collapsed="false">
      <c r="A138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7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1" width="14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47</v>
      </c>
    </row>
    <row r="2" s="82" customFormat="true" ht="15" hidden="false" customHeight="true" outlineLevel="0" collapsed="false">
      <c r="A2" s="401" t="s">
        <v>305</v>
      </c>
      <c r="B2" s="402"/>
      <c r="C2" s="402"/>
      <c r="D2" s="448"/>
      <c r="E2" s="404"/>
    </row>
    <row r="3" s="82" customFormat="true" ht="15.95" hidden="false" customHeight="true" outlineLevel="0" collapsed="false">
      <c r="A3" s="146" t="s">
        <v>14</v>
      </c>
      <c r="B3" s="402"/>
      <c r="C3" s="402"/>
      <c r="D3" s="449"/>
      <c r="E3" s="404"/>
    </row>
    <row r="4" customFormat="false" ht="15" hidden="false" customHeight="true" outlineLevel="0" collapsed="false">
      <c r="A4" s="338"/>
      <c r="D4" s="450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1314361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118</v>
      </c>
      <c r="C10" s="414" t="s">
        <v>321</v>
      </c>
      <c r="D10" s="199" t="n">
        <v>396311</v>
      </c>
      <c r="E10" s="101" t="n">
        <v>30.1523706196395</v>
      </c>
    </row>
    <row r="11" s="110" customFormat="true" ht="24" hidden="false" customHeight="false" outlineLevel="0" collapsed="false">
      <c r="A11" s="415" t="s">
        <v>320</v>
      </c>
      <c r="B11" s="165" t="s">
        <v>318</v>
      </c>
      <c r="C11" s="165" t="s">
        <v>387</v>
      </c>
      <c r="D11" s="199" t="n">
        <v>322447</v>
      </c>
      <c r="E11" s="101" t="n">
        <v>24.5326055779196</v>
      </c>
    </row>
    <row r="12" s="110" customFormat="true" ht="12" hidden="false" customHeight="false" outlineLevel="0" collapsed="false">
      <c r="A12" s="415" t="s">
        <v>322</v>
      </c>
      <c r="B12" s="165" t="s">
        <v>123</v>
      </c>
      <c r="C12" s="165" t="s">
        <v>347</v>
      </c>
      <c r="D12" s="199" t="n">
        <v>88020</v>
      </c>
      <c r="E12" s="101" t="n">
        <v>6.69679030342501</v>
      </c>
    </row>
    <row r="13" s="110" customFormat="true" ht="36" hidden="false" customHeight="false" outlineLevel="0" collapsed="false">
      <c r="A13" s="415" t="s">
        <v>327</v>
      </c>
      <c r="B13" s="165" t="s">
        <v>323</v>
      </c>
      <c r="C13" s="165" t="s">
        <v>324</v>
      </c>
      <c r="D13" s="199" t="n">
        <v>46501</v>
      </c>
      <c r="E13" s="101" t="n">
        <v>3.53791690410778</v>
      </c>
    </row>
    <row r="14" s="110" customFormat="true" ht="36" hidden="false" customHeight="false" outlineLevel="0" collapsed="false">
      <c r="A14" s="415"/>
      <c r="B14" s="165" t="s">
        <v>325</v>
      </c>
      <c r="C14" s="165" t="s">
        <v>326</v>
      </c>
      <c r="D14" s="199" t="n">
        <v>20367</v>
      </c>
      <c r="E14" s="101" t="n">
        <v>1.54957427982115</v>
      </c>
    </row>
    <row r="15" s="110" customFormat="true" ht="24" hidden="false" customHeight="false" outlineLevel="0" collapsed="false">
      <c r="A15" s="415" t="s">
        <v>333</v>
      </c>
      <c r="B15" s="165" t="s">
        <v>253</v>
      </c>
      <c r="C15" s="165" t="s">
        <v>328</v>
      </c>
      <c r="D15" s="199" t="n">
        <v>36065</v>
      </c>
      <c r="E15" s="101" t="n">
        <v>2.74391890812342</v>
      </c>
    </row>
    <row r="16" s="110" customFormat="true" ht="36" hidden="false" customHeight="false" outlineLevel="0" collapsed="false">
      <c r="A16" s="415"/>
      <c r="B16" s="165" t="s">
        <v>329</v>
      </c>
      <c r="C16" s="165" t="s">
        <v>330</v>
      </c>
      <c r="D16" s="199" t="n">
        <v>8890</v>
      </c>
      <c r="E16" s="101" t="n">
        <v>0.67637429899396</v>
      </c>
    </row>
    <row r="17" s="110" customFormat="true" ht="36" hidden="false" customHeight="false" outlineLevel="0" collapsed="false">
      <c r="A17" s="415"/>
      <c r="B17" s="165" t="s">
        <v>331</v>
      </c>
      <c r="C17" s="165" t="s">
        <v>332</v>
      </c>
      <c r="D17" s="199" t="n">
        <v>6542</v>
      </c>
      <c r="E17" s="101" t="n">
        <v>0.49773235815731</v>
      </c>
    </row>
    <row r="18" s="110" customFormat="true" ht="16.5" hidden="false" customHeight="true" outlineLevel="0" collapsed="false">
      <c r="A18" s="415" t="s">
        <v>338</v>
      </c>
      <c r="B18" s="165" t="s">
        <v>188</v>
      </c>
      <c r="C18" s="165" t="s">
        <v>349</v>
      </c>
      <c r="D18" s="199" t="n">
        <v>34056</v>
      </c>
      <c r="E18" s="101" t="n">
        <v>2.59106896811454</v>
      </c>
    </row>
    <row r="19" s="110" customFormat="true" ht="12" hidden="false" customHeight="false" outlineLevel="0" collapsed="false">
      <c r="A19" s="415" t="s">
        <v>346</v>
      </c>
      <c r="B19" s="165" t="s">
        <v>255</v>
      </c>
      <c r="C19" s="165" t="s">
        <v>339</v>
      </c>
      <c r="D19" s="199" t="n">
        <v>25233</v>
      </c>
      <c r="E19" s="101" t="n">
        <v>1.91979220320749</v>
      </c>
    </row>
    <row r="20" s="110" customFormat="true" ht="12" hidden="false" customHeight="false" outlineLevel="0" collapsed="false">
      <c r="A20" s="415"/>
      <c r="B20" s="165" t="s">
        <v>344</v>
      </c>
      <c r="C20" s="165" t="s">
        <v>345</v>
      </c>
      <c r="D20" s="199" t="n">
        <v>5117</v>
      </c>
      <c r="E20" s="101" t="n">
        <v>0.389314655562665</v>
      </c>
    </row>
    <row r="21" s="110" customFormat="true" ht="12" hidden="false" customHeight="false" outlineLevel="0" collapsed="false">
      <c r="A21" s="415"/>
      <c r="B21" s="165" t="s">
        <v>342</v>
      </c>
      <c r="C21" s="165" t="s">
        <v>343</v>
      </c>
      <c r="D21" s="199" t="n">
        <v>4160</v>
      </c>
      <c r="E21" s="101" t="n">
        <v>0.316503608978051</v>
      </c>
    </row>
    <row r="22" s="110" customFormat="true" ht="12" hidden="false" customHeight="false" outlineLevel="0" collapsed="false">
      <c r="A22" s="415" t="s">
        <v>348</v>
      </c>
      <c r="B22" s="165" t="s">
        <v>154</v>
      </c>
      <c r="C22" s="165" t="s">
        <v>351</v>
      </c>
      <c r="D22" s="199" t="n">
        <v>21480</v>
      </c>
      <c r="E22" s="101" t="n">
        <v>1.63425421174244</v>
      </c>
    </row>
    <row r="23" s="110" customFormat="true" ht="12" hidden="false" customHeight="false" outlineLevel="0" collapsed="false">
      <c r="A23" s="415" t="s">
        <v>350</v>
      </c>
      <c r="B23" s="165" t="s">
        <v>359</v>
      </c>
      <c r="C23" s="165" t="s">
        <v>360</v>
      </c>
      <c r="D23" s="199" t="n">
        <v>16525</v>
      </c>
      <c r="E23" s="101" t="n">
        <v>1.25726493710632</v>
      </c>
    </row>
    <row r="24" s="110" customFormat="true" ht="12" hidden="false" customHeight="false" outlineLevel="0" collapsed="false">
      <c r="A24" s="415" t="s">
        <v>352</v>
      </c>
      <c r="B24" s="165" t="s">
        <v>362</v>
      </c>
      <c r="C24" s="165" t="s">
        <v>363</v>
      </c>
      <c r="D24" s="199" t="n">
        <v>16296</v>
      </c>
      <c r="E24" s="101" t="n">
        <v>1.23984202209287</v>
      </c>
    </row>
    <row r="25" s="110" customFormat="true" ht="12" hidden="false" customHeight="false" outlineLevel="0" collapsed="false">
      <c r="A25" s="415" t="s">
        <v>355</v>
      </c>
      <c r="B25" s="165" t="s">
        <v>356</v>
      </c>
      <c r="C25" s="165" t="s">
        <v>357</v>
      </c>
      <c r="D25" s="199" t="n">
        <v>16219</v>
      </c>
      <c r="E25" s="101" t="n">
        <v>1.23398366202284</v>
      </c>
    </row>
    <row r="26" s="110" customFormat="true" ht="12" hidden="false" customHeight="false" outlineLevel="0" collapsed="false">
      <c r="A26" s="415" t="s">
        <v>358</v>
      </c>
      <c r="B26" s="165" t="s">
        <v>334</v>
      </c>
      <c r="C26" s="165" t="s">
        <v>388</v>
      </c>
      <c r="D26" s="199" t="n">
        <v>16104</v>
      </c>
      <c r="E26" s="101" t="n">
        <v>1.22523416321696</v>
      </c>
    </row>
    <row r="27" s="110" customFormat="true" ht="12" hidden="false" customHeight="false" outlineLevel="0" collapsed="false">
      <c r="A27" s="415" t="s">
        <v>361</v>
      </c>
      <c r="B27" s="165" t="s">
        <v>373</v>
      </c>
      <c r="C27" s="165" t="s">
        <v>374</v>
      </c>
      <c r="D27" s="199" t="n">
        <v>15001</v>
      </c>
      <c r="E27" s="101" t="n">
        <v>1.14131505727878</v>
      </c>
    </row>
    <row r="28" s="110" customFormat="true" ht="12" hidden="false" customHeight="false" outlineLevel="0" collapsed="false">
      <c r="A28" s="415" t="s">
        <v>364</v>
      </c>
      <c r="B28" s="165" t="s">
        <v>353</v>
      </c>
      <c r="C28" s="165" t="s">
        <v>354</v>
      </c>
      <c r="D28" s="199" t="n">
        <v>14606</v>
      </c>
      <c r="E28" s="101" t="n">
        <v>1.11126243094553</v>
      </c>
    </row>
    <row r="29" s="110" customFormat="true" ht="12" hidden="false" customHeight="false" outlineLevel="0" collapsed="false">
      <c r="A29" s="415" t="s">
        <v>366</v>
      </c>
      <c r="B29" s="165" t="s">
        <v>89</v>
      </c>
      <c r="C29" s="165" t="s">
        <v>365</v>
      </c>
      <c r="D29" s="199" t="n">
        <v>14129</v>
      </c>
      <c r="E29" s="101" t="n">
        <v>1.07497103155069</v>
      </c>
    </row>
    <row r="30" s="110" customFormat="true" ht="36" hidden="false" customHeight="false" outlineLevel="0" collapsed="false">
      <c r="A30" s="415" t="s">
        <v>369</v>
      </c>
      <c r="B30" s="165" t="s">
        <v>370</v>
      </c>
      <c r="C30" s="165" t="s">
        <v>371</v>
      </c>
      <c r="D30" s="199" t="n">
        <v>11379</v>
      </c>
      <c r="E30" s="101" t="n">
        <v>0.865743886192606</v>
      </c>
    </row>
    <row r="31" s="110" customFormat="true" ht="12" hidden="false" customHeight="false" outlineLevel="0" collapsed="false">
      <c r="A31" s="415" t="s">
        <v>372</v>
      </c>
      <c r="B31" s="165" t="s">
        <v>389</v>
      </c>
      <c r="C31" s="165" t="s">
        <v>390</v>
      </c>
      <c r="D31" s="199" t="n">
        <v>10146</v>
      </c>
      <c r="E31" s="101" t="n">
        <v>0.771934042473871</v>
      </c>
    </row>
    <row r="32" s="110" customFormat="true" ht="12" hidden="false" customHeight="false" outlineLevel="0" collapsed="false">
      <c r="A32" s="415" t="s">
        <v>375</v>
      </c>
      <c r="B32" s="165" t="s">
        <v>367</v>
      </c>
      <c r="C32" s="165" t="s">
        <v>368</v>
      </c>
      <c r="D32" s="199" t="n">
        <v>9383</v>
      </c>
      <c r="E32" s="101" t="n">
        <v>0.713883019961791</v>
      </c>
    </row>
    <row r="33" s="110" customFormat="true" ht="12" hidden="false" customHeight="false" outlineLevel="0" collapsed="false">
      <c r="A33" s="415" t="s">
        <v>378</v>
      </c>
      <c r="B33" s="165" t="s">
        <v>125</v>
      </c>
      <c r="C33" s="165" t="s">
        <v>450</v>
      </c>
      <c r="D33" s="199" t="n">
        <v>7896</v>
      </c>
      <c r="E33" s="101" t="n">
        <v>0.600748196271801</v>
      </c>
    </row>
    <row r="34" s="110" customFormat="true" ht="12" hidden="false" customHeight="false" outlineLevel="0" collapsed="false">
      <c r="A34" s="415" t="s">
        <v>381</v>
      </c>
      <c r="B34" s="165" t="s">
        <v>376</v>
      </c>
      <c r="C34" s="165" t="s">
        <v>377</v>
      </c>
      <c r="D34" s="199" t="n">
        <v>6374</v>
      </c>
      <c r="E34" s="101" t="n">
        <v>0.484950481640889</v>
      </c>
    </row>
    <row r="35" s="110" customFormat="true" ht="12" hidden="false" customHeight="false" outlineLevel="0" collapsed="false">
      <c r="A35" s="415"/>
      <c r="B35" s="165"/>
      <c r="C35" s="165"/>
      <c r="D35" s="199"/>
      <c r="E35" s="101"/>
    </row>
    <row r="36" s="110" customFormat="true" ht="36" hidden="false" customHeight="false" outlineLevel="0" collapsed="false">
      <c r="A36" s="415"/>
      <c r="B36" s="165" t="s">
        <v>384</v>
      </c>
      <c r="C36" s="165" t="s">
        <v>385</v>
      </c>
      <c r="D36" s="199" t="n">
        <v>7565</v>
      </c>
      <c r="E36" s="101" t="n">
        <v>0.575564856230518</v>
      </c>
    </row>
    <row r="37" s="110" customFormat="true" ht="12" hidden="false" customHeight="false" outlineLevel="0" collapsed="false">
      <c r="A37" s="415"/>
      <c r="B37" s="165"/>
      <c r="C37" s="165"/>
      <c r="D37" s="199"/>
      <c r="E37" s="101"/>
    </row>
    <row r="38" s="110" customFormat="true" ht="12" hidden="false" customHeight="false" outlineLevel="0" collapsed="false">
      <c r="A38" s="415"/>
      <c r="B38" s="165" t="s">
        <v>386</v>
      </c>
      <c r="C38" s="165"/>
      <c r="D38" s="199" t="n">
        <v>182625</v>
      </c>
      <c r="E38" s="101" t="n">
        <v>13.8945845167347</v>
      </c>
    </row>
    <row r="39" s="110" customFormat="true" ht="15" hidden="false" customHeight="true" outlineLevel="0" collapsed="false">
      <c r="A39" s="420"/>
      <c r="B39" s="421"/>
      <c r="C39" s="421"/>
      <c r="D39" s="422"/>
      <c r="E39" s="423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4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47</v>
      </c>
    </row>
    <row r="2" s="82" customFormat="true" ht="15" hidden="false" customHeight="true" outlineLevel="0" collapsed="false">
      <c r="A2" s="401" t="s">
        <v>305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391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162033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118</v>
      </c>
      <c r="C10" s="414" t="s">
        <v>321</v>
      </c>
      <c r="D10" s="430" t="n">
        <v>60772</v>
      </c>
      <c r="E10" s="101" t="n">
        <v>37.5059401479945</v>
      </c>
    </row>
    <row r="11" s="110" customFormat="true" ht="24" hidden="false" customHeight="false" outlineLevel="0" collapsed="false">
      <c r="A11" s="415" t="s">
        <v>320</v>
      </c>
      <c r="B11" s="165" t="s">
        <v>318</v>
      </c>
      <c r="C11" s="165" t="s">
        <v>387</v>
      </c>
      <c r="D11" s="199" t="n">
        <v>31472</v>
      </c>
      <c r="E11" s="101" t="n">
        <v>19.4232039152518</v>
      </c>
    </row>
    <row r="12" s="110" customFormat="true" ht="12" hidden="false" customHeight="false" outlineLevel="0" collapsed="false">
      <c r="A12" s="415" t="s">
        <v>322</v>
      </c>
      <c r="B12" s="165" t="s">
        <v>389</v>
      </c>
      <c r="C12" s="165" t="s">
        <v>390</v>
      </c>
      <c r="D12" s="199" t="n">
        <v>7405</v>
      </c>
      <c r="E12" s="101" t="n">
        <v>4.57005671684163</v>
      </c>
    </row>
    <row r="13" s="110" customFormat="true" ht="12" hidden="false" customHeight="false" outlineLevel="0" collapsed="false">
      <c r="A13" s="415" t="s">
        <v>327</v>
      </c>
      <c r="B13" s="165" t="s">
        <v>123</v>
      </c>
      <c r="C13" s="165" t="s">
        <v>347</v>
      </c>
      <c r="D13" s="199" t="n">
        <v>7045</v>
      </c>
      <c r="E13" s="101" t="n">
        <v>4.34787975288984</v>
      </c>
    </row>
    <row r="14" s="110" customFormat="true" ht="24" hidden="false" customHeight="false" outlineLevel="0" collapsed="false">
      <c r="A14" s="415" t="s">
        <v>333</v>
      </c>
      <c r="B14" s="165" t="s">
        <v>253</v>
      </c>
      <c r="C14" s="165" t="s">
        <v>328</v>
      </c>
      <c r="D14" s="199" t="n">
        <v>4798</v>
      </c>
      <c r="E14" s="101" t="n">
        <v>2.96112520289077</v>
      </c>
    </row>
    <row r="15" s="110" customFormat="true" ht="36" hidden="false" customHeight="false" outlineLevel="0" collapsed="false">
      <c r="A15" s="415"/>
      <c r="B15" s="165" t="s">
        <v>329</v>
      </c>
      <c r="C15" s="165" t="s">
        <v>330</v>
      </c>
      <c r="D15" s="199" t="n">
        <v>1046</v>
      </c>
      <c r="E15" s="101" t="n">
        <v>0.645547511926583</v>
      </c>
    </row>
    <row r="16" s="110" customFormat="true" ht="24" hidden="false" customHeight="false" outlineLevel="0" collapsed="false">
      <c r="A16" s="415"/>
      <c r="B16" s="165" t="s">
        <v>392</v>
      </c>
      <c r="C16" s="165" t="s">
        <v>393</v>
      </c>
      <c r="D16" s="199" t="n">
        <v>631</v>
      </c>
      <c r="E16" s="101" t="n">
        <v>0.389426845148828</v>
      </c>
    </row>
    <row r="17" s="110" customFormat="true" ht="12" hidden="false" customHeight="false" outlineLevel="0" collapsed="false">
      <c r="A17" s="415" t="s">
        <v>338</v>
      </c>
      <c r="B17" s="165" t="s">
        <v>188</v>
      </c>
      <c r="C17" s="165" t="s">
        <v>349</v>
      </c>
      <c r="D17" s="199" t="n">
        <v>4432</v>
      </c>
      <c r="E17" s="101" t="n">
        <v>2.73524528953979</v>
      </c>
    </row>
    <row r="18" s="110" customFormat="true" ht="19.5" hidden="false" customHeight="true" outlineLevel="0" collapsed="false">
      <c r="A18" s="415" t="s">
        <v>346</v>
      </c>
      <c r="B18" s="165" t="s">
        <v>323</v>
      </c>
      <c r="C18" s="165" t="s">
        <v>324</v>
      </c>
      <c r="D18" s="199" t="n">
        <v>3654</v>
      </c>
      <c r="E18" s="101" t="n">
        <v>2.25509618411064</v>
      </c>
    </row>
    <row r="19" s="110" customFormat="true" ht="96" hidden="false" customHeight="false" outlineLevel="0" collapsed="false">
      <c r="A19" s="415"/>
      <c r="B19" s="165" t="s">
        <v>394</v>
      </c>
      <c r="C19" s="165" t="s">
        <v>395</v>
      </c>
      <c r="D19" s="199" t="n">
        <v>1210</v>
      </c>
      <c r="E19" s="101" t="n">
        <v>0.746761462171286</v>
      </c>
    </row>
    <row r="20" s="110" customFormat="true" ht="12" hidden="false" customHeight="false" outlineLevel="0" collapsed="false">
      <c r="A20" s="415" t="s">
        <v>348</v>
      </c>
      <c r="B20" s="165" t="s">
        <v>154</v>
      </c>
      <c r="C20" s="165" t="s">
        <v>351</v>
      </c>
      <c r="D20" s="199" t="n">
        <v>3362</v>
      </c>
      <c r="E20" s="101" t="n">
        <v>2.07488598001642</v>
      </c>
    </row>
    <row r="21" s="110" customFormat="true" ht="12" hidden="false" customHeight="false" outlineLevel="0" collapsed="false">
      <c r="A21" s="415" t="s">
        <v>350</v>
      </c>
      <c r="B21" s="165" t="s">
        <v>356</v>
      </c>
      <c r="C21" s="165" t="s">
        <v>357</v>
      </c>
      <c r="D21" s="199" t="n">
        <v>2908</v>
      </c>
      <c r="E21" s="101" t="n">
        <v>1.79469614214388</v>
      </c>
    </row>
    <row r="22" s="110" customFormat="true" ht="12" hidden="false" customHeight="false" outlineLevel="0" collapsed="false">
      <c r="A22" s="415" t="s">
        <v>352</v>
      </c>
      <c r="B22" s="165" t="s">
        <v>89</v>
      </c>
      <c r="C22" s="165" t="s">
        <v>365</v>
      </c>
      <c r="D22" s="199" t="n">
        <v>2352</v>
      </c>
      <c r="E22" s="101" t="n">
        <v>1.45155616448501</v>
      </c>
    </row>
    <row r="23" s="110" customFormat="true" ht="12" hidden="false" customHeight="false" outlineLevel="0" collapsed="false">
      <c r="A23" s="415" t="s">
        <v>355</v>
      </c>
      <c r="B23" s="165" t="s">
        <v>362</v>
      </c>
      <c r="C23" s="165" t="s">
        <v>363</v>
      </c>
      <c r="D23" s="199" t="n">
        <v>2272</v>
      </c>
      <c r="E23" s="101" t="n">
        <v>1.40218350582906</v>
      </c>
    </row>
    <row r="24" s="110" customFormat="true" ht="12" hidden="false" customHeight="false" outlineLevel="0" collapsed="false">
      <c r="A24" s="415" t="s">
        <v>358</v>
      </c>
      <c r="B24" s="165" t="s">
        <v>334</v>
      </c>
      <c r="C24" s="165" t="s">
        <v>388</v>
      </c>
      <c r="D24" s="199" t="n">
        <v>2189</v>
      </c>
      <c r="E24" s="101" t="n">
        <v>1.35095937247351</v>
      </c>
    </row>
    <row r="25" s="110" customFormat="true" ht="12" hidden="false" customHeight="false" outlineLevel="0" collapsed="false">
      <c r="A25" s="415" t="s">
        <v>361</v>
      </c>
      <c r="B25" s="165" t="s">
        <v>367</v>
      </c>
      <c r="C25" s="165" t="s">
        <v>368</v>
      </c>
      <c r="D25" s="199" t="n">
        <v>1945</v>
      </c>
      <c r="E25" s="101" t="n">
        <v>1.20037276357285</v>
      </c>
    </row>
    <row r="26" s="110" customFormat="true" ht="12" hidden="false" customHeight="false" outlineLevel="0" collapsed="false">
      <c r="A26" s="415" t="s">
        <v>364</v>
      </c>
      <c r="B26" s="165" t="s">
        <v>373</v>
      </c>
      <c r="C26" s="165" t="s">
        <v>374</v>
      </c>
      <c r="D26" s="199" t="n">
        <v>1457</v>
      </c>
      <c r="E26" s="101" t="n">
        <v>0.89919954577154</v>
      </c>
    </row>
    <row r="27" s="110" customFormat="true" ht="12" hidden="false" customHeight="false" outlineLevel="0" collapsed="false">
      <c r="A27" s="415" t="s">
        <v>366</v>
      </c>
      <c r="B27" s="165" t="s">
        <v>359</v>
      </c>
      <c r="C27" s="165" t="s">
        <v>360</v>
      </c>
      <c r="D27" s="199" t="n">
        <v>1120</v>
      </c>
      <c r="E27" s="101" t="n">
        <v>0.691217221183339</v>
      </c>
    </row>
    <row r="28" s="110" customFormat="true" ht="24" hidden="false" customHeight="false" outlineLevel="0" collapsed="false">
      <c r="A28" s="415" t="s">
        <v>369</v>
      </c>
      <c r="B28" s="165" t="s">
        <v>382</v>
      </c>
      <c r="C28" s="165" t="s">
        <v>383</v>
      </c>
      <c r="D28" s="199" t="n">
        <v>1100</v>
      </c>
      <c r="E28" s="101" t="n">
        <v>0.678874056519351</v>
      </c>
    </row>
    <row r="29" s="110" customFormat="true" ht="12" hidden="false" customHeight="false" outlineLevel="0" collapsed="false">
      <c r="A29" s="415" t="s">
        <v>372</v>
      </c>
      <c r="B29" s="165" t="s">
        <v>398</v>
      </c>
      <c r="C29" s="165" t="s">
        <v>399</v>
      </c>
      <c r="D29" s="199" t="n">
        <v>1053</v>
      </c>
      <c r="E29" s="101" t="n">
        <v>0.649867619558979</v>
      </c>
    </row>
    <row r="30" s="110" customFormat="true" ht="24" hidden="false" customHeight="false" outlineLevel="0" collapsed="false">
      <c r="A30" s="415" t="s">
        <v>375</v>
      </c>
      <c r="B30" s="165" t="s">
        <v>396</v>
      </c>
      <c r="C30" s="165" t="s">
        <v>397</v>
      </c>
      <c r="D30" s="199" t="n">
        <v>792</v>
      </c>
      <c r="E30" s="101" t="n">
        <v>0.488789320693933</v>
      </c>
    </row>
    <row r="31" s="110" customFormat="true" ht="12" hidden="false" customHeight="false" outlineLevel="0" collapsed="false">
      <c r="A31" s="415" t="s">
        <v>378</v>
      </c>
      <c r="B31" s="165" t="s">
        <v>255</v>
      </c>
      <c r="C31" s="165" t="s">
        <v>339</v>
      </c>
      <c r="D31" s="199" t="n">
        <v>691</v>
      </c>
      <c r="E31" s="101" t="n">
        <v>0.426456339140792</v>
      </c>
    </row>
    <row r="32" s="110" customFormat="true" ht="34.5" hidden="false" customHeight="true" outlineLevel="0" collapsed="false">
      <c r="A32" s="415" t="s">
        <v>381</v>
      </c>
      <c r="B32" s="165" t="s">
        <v>370</v>
      </c>
      <c r="C32" s="165" t="s">
        <v>371</v>
      </c>
      <c r="D32" s="199" t="n">
        <v>655</v>
      </c>
      <c r="E32" s="101" t="n">
        <v>0.404238642745614</v>
      </c>
    </row>
    <row r="33" s="110" customFormat="true" ht="12" hidden="false" customHeight="false" outlineLevel="0" collapsed="false">
      <c r="A33" s="415"/>
      <c r="B33" s="165"/>
      <c r="C33" s="165"/>
      <c r="D33" s="199"/>
      <c r="E33" s="101"/>
    </row>
    <row r="34" s="110" customFormat="true" ht="36" hidden="false" customHeight="false" outlineLevel="0" collapsed="false">
      <c r="A34" s="415"/>
      <c r="B34" s="165" t="s">
        <v>384</v>
      </c>
      <c r="C34" s="165" t="s">
        <v>385</v>
      </c>
      <c r="D34" s="199" t="n">
        <v>1146</v>
      </c>
      <c r="E34" s="101" t="n">
        <v>0.707263335246524</v>
      </c>
    </row>
    <row r="35" s="110" customFormat="true" ht="12" hidden="false" customHeight="false" outlineLevel="0" collapsed="false">
      <c r="A35" s="415"/>
      <c r="B35" s="165"/>
      <c r="C35" s="165"/>
      <c r="D35" s="199"/>
      <c r="E35" s="101"/>
    </row>
    <row r="36" s="110" customFormat="true" ht="12" hidden="false" customHeight="false" outlineLevel="0" collapsed="false">
      <c r="A36" s="415"/>
      <c r="B36" s="165" t="s">
        <v>386</v>
      </c>
      <c r="C36" s="165"/>
      <c r="D36" s="199" t="n">
        <v>19413</v>
      </c>
      <c r="E36" s="101" t="n">
        <v>11.9808927811001</v>
      </c>
    </row>
    <row r="37" s="110" customFormat="true" ht="15" hidden="false" customHeight="true" outlineLevel="0" collapsed="false">
      <c r="A37" s="415"/>
      <c r="B37" s="165"/>
      <c r="C37" s="165"/>
      <c r="D37" s="199"/>
      <c r="E37" s="101"/>
    </row>
    <row r="38" s="110" customFormat="true" ht="15" hidden="false" customHeight="true" outlineLevel="0" collapsed="false">
      <c r="A38" s="420"/>
      <c r="B38" s="421"/>
      <c r="C38" s="421"/>
      <c r="D38" s="431"/>
      <c r="E38" s="423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8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5.13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47</v>
      </c>
    </row>
    <row r="2" s="82" customFormat="true" ht="15" hidden="false" customHeight="true" outlineLevel="0" collapsed="false">
      <c r="A2" s="401" t="s">
        <v>305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17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1239616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18</v>
      </c>
      <c r="C10" s="414" t="s">
        <v>387</v>
      </c>
      <c r="D10" s="430" t="n">
        <v>375183</v>
      </c>
      <c r="E10" s="101" t="n">
        <v>30.2660662656823</v>
      </c>
    </row>
    <row r="11" s="110" customFormat="true" ht="12" hidden="false" customHeight="false" outlineLevel="0" collapsed="false">
      <c r="A11" s="415" t="s">
        <v>320</v>
      </c>
      <c r="B11" s="165" t="s">
        <v>118</v>
      </c>
      <c r="C11" s="165" t="s">
        <v>321</v>
      </c>
      <c r="D11" s="199" t="n">
        <v>57264</v>
      </c>
      <c r="E11" s="101" t="n">
        <v>4.61949506944086</v>
      </c>
    </row>
    <row r="12" s="110" customFormat="true" ht="12" hidden="false" customHeight="false" outlineLevel="0" collapsed="false">
      <c r="A12" s="415" t="s">
        <v>322</v>
      </c>
      <c r="B12" s="165" t="s">
        <v>188</v>
      </c>
      <c r="C12" s="165" t="s">
        <v>349</v>
      </c>
      <c r="D12" s="199" t="n">
        <v>54708</v>
      </c>
      <c r="E12" s="101" t="n">
        <v>4.41330218390211</v>
      </c>
    </row>
    <row r="13" s="110" customFormat="true" ht="36" hidden="false" customHeight="false" outlineLevel="0" collapsed="false">
      <c r="A13" s="415" t="s">
        <v>327</v>
      </c>
      <c r="B13" s="165" t="s">
        <v>323</v>
      </c>
      <c r="C13" s="165" t="s">
        <v>324</v>
      </c>
      <c r="D13" s="199" t="n">
        <v>52131</v>
      </c>
      <c r="E13" s="101" t="n">
        <v>4.20541522536011</v>
      </c>
    </row>
    <row r="14" s="110" customFormat="true" ht="36" hidden="false" customHeight="false" outlineLevel="0" collapsed="false">
      <c r="A14" s="415"/>
      <c r="B14" s="165" t="s">
        <v>325</v>
      </c>
      <c r="C14" s="165" t="s">
        <v>326</v>
      </c>
      <c r="D14" s="199" t="n">
        <v>27170</v>
      </c>
      <c r="E14" s="101" t="n">
        <v>2.19180778563684</v>
      </c>
    </row>
    <row r="15" s="110" customFormat="true" ht="12" hidden="false" customHeight="false" outlineLevel="0" collapsed="false">
      <c r="A15" s="415" t="s">
        <v>333</v>
      </c>
      <c r="B15" s="165" t="s">
        <v>255</v>
      </c>
      <c r="C15" s="165" t="s">
        <v>339</v>
      </c>
      <c r="D15" s="199" t="n">
        <v>40256</v>
      </c>
      <c r="E15" s="101" t="n">
        <v>3.24745727709226</v>
      </c>
    </row>
    <row r="16" s="110" customFormat="true" ht="12" hidden="false" customHeight="false" outlineLevel="0" collapsed="false">
      <c r="A16" s="415"/>
      <c r="B16" s="165" t="s">
        <v>342</v>
      </c>
      <c r="C16" s="165" t="s">
        <v>343</v>
      </c>
      <c r="D16" s="199" t="n">
        <v>7846</v>
      </c>
      <c r="E16" s="101" t="n">
        <v>0.632937942072384</v>
      </c>
    </row>
    <row r="17" s="110" customFormat="true" ht="12" hidden="false" customHeight="false" outlineLevel="0" collapsed="false">
      <c r="A17" s="415"/>
      <c r="B17" s="165" t="s">
        <v>344</v>
      </c>
      <c r="C17" s="165" t="s">
        <v>345</v>
      </c>
      <c r="D17" s="199" t="n">
        <v>5418</v>
      </c>
      <c r="E17" s="101" t="n">
        <v>0.437070834839176</v>
      </c>
    </row>
    <row r="18" s="110" customFormat="true" ht="16.5" hidden="false" customHeight="true" outlineLevel="0" collapsed="false">
      <c r="A18" s="415" t="s">
        <v>338</v>
      </c>
      <c r="B18" s="165" t="s">
        <v>334</v>
      </c>
      <c r="C18" s="165" t="s">
        <v>388</v>
      </c>
      <c r="D18" s="199" t="n">
        <v>40000</v>
      </c>
      <c r="E18" s="101" t="n">
        <v>3.22680572048118</v>
      </c>
    </row>
    <row r="19" s="110" customFormat="true" ht="36" hidden="false" customHeight="false" outlineLevel="0" collapsed="false">
      <c r="A19" s="415"/>
      <c r="B19" s="165" t="s">
        <v>448</v>
      </c>
      <c r="C19" s="165" t="s">
        <v>449</v>
      </c>
      <c r="D19" s="199" t="n">
        <v>13333</v>
      </c>
      <c r="E19" s="101" t="n">
        <v>1.07557501677939</v>
      </c>
    </row>
    <row r="20" s="110" customFormat="true" ht="24" hidden="false" customHeight="false" outlineLevel="0" collapsed="false">
      <c r="A20" s="415" t="s">
        <v>346</v>
      </c>
      <c r="B20" s="165" t="s">
        <v>253</v>
      </c>
      <c r="C20" s="165" t="s">
        <v>328</v>
      </c>
      <c r="D20" s="199" t="n">
        <v>37210</v>
      </c>
      <c r="E20" s="101" t="n">
        <v>3.00173602147762</v>
      </c>
    </row>
    <row r="21" s="110" customFormat="true" ht="36" hidden="false" customHeight="false" outlineLevel="0" collapsed="false">
      <c r="A21" s="415"/>
      <c r="B21" s="165" t="s">
        <v>329</v>
      </c>
      <c r="C21" s="165" t="s">
        <v>330</v>
      </c>
      <c r="D21" s="199" t="n">
        <v>9822</v>
      </c>
      <c r="E21" s="101" t="n">
        <v>0.792342144664154</v>
      </c>
    </row>
    <row r="22" s="110" customFormat="true" ht="36" hidden="false" customHeight="false" outlineLevel="0" collapsed="false">
      <c r="A22" s="415"/>
      <c r="B22" s="165" t="s">
        <v>331</v>
      </c>
      <c r="C22" s="165" t="s">
        <v>332</v>
      </c>
      <c r="D22" s="199" t="n">
        <v>5222</v>
      </c>
      <c r="E22" s="101" t="n">
        <v>0.421259486808818</v>
      </c>
    </row>
    <row r="23" s="110" customFormat="true" ht="12" hidden="false" customHeight="false" outlineLevel="0" collapsed="false">
      <c r="A23" s="415" t="s">
        <v>348</v>
      </c>
      <c r="B23" s="165" t="s">
        <v>154</v>
      </c>
      <c r="C23" s="165" t="s">
        <v>351</v>
      </c>
      <c r="D23" s="199" t="n">
        <v>35418</v>
      </c>
      <c r="E23" s="101" t="n">
        <v>2.85717512520006</v>
      </c>
    </row>
    <row r="24" s="110" customFormat="true" ht="12" hidden="false" customHeight="false" outlineLevel="0" collapsed="false">
      <c r="A24" s="415" t="s">
        <v>350</v>
      </c>
      <c r="B24" s="165" t="s">
        <v>353</v>
      </c>
      <c r="C24" s="165" t="s">
        <v>354</v>
      </c>
      <c r="D24" s="199" t="n">
        <v>32714</v>
      </c>
      <c r="E24" s="101" t="n">
        <v>2.63904305849553</v>
      </c>
    </row>
    <row r="25" s="110" customFormat="true" ht="12" hidden="false" customHeight="false" outlineLevel="0" collapsed="false">
      <c r="A25" s="415" t="s">
        <v>352</v>
      </c>
      <c r="B25" s="165" t="s">
        <v>373</v>
      </c>
      <c r="C25" s="165" t="s">
        <v>374</v>
      </c>
      <c r="D25" s="199" t="n">
        <v>30834</v>
      </c>
      <c r="E25" s="101" t="n">
        <v>2.48738318963292</v>
      </c>
    </row>
    <row r="26" s="110" customFormat="true" ht="12" hidden="false" customHeight="false" outlineLevel="0" collapsed="false">
      <c r="A26" s="415" t="s">
        <v>355</v>
      </c>
      <c r="B26" s="165" t="s">
        <v>123</v>
      </c>
      <c r="C26" s="165" t="s">
        <v>347</v>
      </c>
      <c r="D26" s="199" t="n">
        <v>30312</v>
      </c>
      <c r="E26" s="101" t="n">
        <v>2.44527337498064</v>
      </c>
    </row>
    <row r="27" s="110" customFormat="true" ht="12" hidden="false" customHeight="false" outlineLevel="0" collapsed="false">
      <c r="A27" s="415" t="s">
        <v>358</v>
      </c>
      <c r="B27" s="165" t="s">
        <v>359</v>
      </c>
      <c r="C27" s="165" t="s">
        <v>360</v>
      </c>
      <c r="D27" s="199" t="n">
        <v>18676</v>
      </c>
      <c r="E27" s="101" t="n">
        <v>1.50659559089266</v>
      </c>
    </row>
    <row r="28" s="110" customFormat="true" ht="12" hidden="false" customHeight="false" outlineLevel="0" collapsed="false">
      <c r="A28" s="415" t="s">
        <v>361</v>
      </c>
      <c r="B28" s="165" t="s">
        <v>356</v>
      </c>
      <c r="C28" s="165" t="s">
        <v>357</v>
      </c>
      <c r="D28" s="199" t="n">
        <v>17618</v>
      </c>
      <c r="E28" s="101" t="n">
        <v>1.42124657958594</v>
      </c>
    </row>
    <row r="29" s="110" customFormat="true" ht="12" hidden="false" customHeight="false" outlineLevel="0" collapsed="false">
      <c r="A29" s="415" t="s">
        <v>364</v>
      </c>
      <c r="B29" s="165" t="s">
        <v>125</v>
      </c>
      <c r="C29" s="165" t="s">
        <v>450</v>
      </c>
      <c r="D29" s="199" t="n">
        <v>15234</v>
      </c>
      <c r="E29" s="101" t="n">
        <v>1.22892895864526</v>
      </c>
    </row>
    <row r="30" s="110" customFormat="true" ht="12" hidden="false" customHeight="false" outlineLevel="0" collapsed="false">
      <c r="A30" s="415" t="s">
        <v>366</v>
      </c>
      <c r="B30" s="165" t="s">
        <v>362</v>
      </c>
      <c r="C30" s="165" t="s">
        <v>363</v>
      </c>
      <c r="D30" s="199" t="n">
        <v>15068</v>
      </c>
      <c r="E30" s="101" t="n">
        <v>1.21553771490526</v>
      </c>
    </row>
    <row r="31" s="110" customFormat="true" ht="12" hidden="false" customHeight="false" outlineLevel="0" collapsed="false">
      <c r="A31" s="415" t="s">
        <v>369</v>
      </c>
      <c r="B31" s="165" t="s">
        <v>367</v>
      </c>
      <c r="C31" s="165" t="s">
        <v>368</v>
      </c>
      <c r="D31" s="199" t="n">
        <v>14714</v>
      </c>
      <c r="E31" s="101" t="n">
        <v>1.186980484279</v>
      </c>
    </row>
    <row r="32" s="110" customFormat="true" ht="12" hidden="false" customHeight="false" outlineLevel="0" collapsed="false">
      <c r="A32" s="415" t="s">
        <v>372</v>
      </c>
      <c r="B32" s="165" t="s">
        <v>89</v>
      </c>
      <c r="C32" s="165" t="s">
        <v>365</v>
      </c>
      <c r="D32" s="199" t="n">
        <v>14172</v>
      </c>
      <c r="E32" s="101" t="n">
        <v>1.14325726676648</v>
      </c>
    </row>
    <row r="33" s="110" customFormat="true" ht="30" hidden="false" customHeight="true" outlineLevel="0" collapsed="false">
      <c r="A33" s="415" t="s">
        <v>375</v>
      </c>
      <c r="B33" s="165" t="s">
        <v>370</v>
      </c>
      <c r="C33" s="165" t="s">
        <v>371</v>
      </c>
      <c r="D33" s="199" t="n">
        <v>13235</v>
      </c>
      <c r="E33" s="101" t="n">
        <v>1.06766934276421</v>
      </c>
    </row>
    <row r="34" s="110" customFormat="true" ht="12" hidden="false" customHeight="false" outlineLevel="0" collapsed="false">
      <c r="A34" s="415" t="s">
        <v>378</v>
      </c>
      <c r="B34" s="165" t="s">
        <v>398</v>
      </c>
      <c r="C34" s="165" t="s">
        <v>399</v>
      </c>
      <c r="D34" s="199" t="n">
        <v>11196</v>
      </c>
      <c r="E34" s="101" t="n">
        <v>0.903182921162683</v>
      </c>
    </row>
    <row r="35" s="110" customFormat="true" ht="12" hidden="false" customHeight="false" outlineLevel="0" collapsed="false">
      <c r="A35" s="415" t="s">
        <v>381</v>
      </c>
      <c r="B35" s="165" t="s">
        <v>376</v>
      </c>
      <c r="C35" s="165" t="s">
        <v>377</v>
      </c>
      <c r="D35" s="199" t="n">
        <v>10549</v>
      </c>
      <c r="E35" s="101" t="n">
        <v>0.8509893386339</v>
      </c>
    </row>
    <row r="36" s="110" customFormat="true" ht="12" hidden="false" customHeight="false" outlineLevel="0" collapsed="false">
      <c r="A36" s="415"/>
      <c r="B36" s="165"/>
      <c r="C36" s="165"/>
      <c r="D36" s="199"/>
      <c r="E36" s="101"/>
    </row>
    <row r="37" s="110" customFormat="true" ht="30" hidden="false" customHeight="true" outlineLevel="0" collapsed="false">
      <c r="A37" s="415"/>
      <c r="B37" s="165" t="s">
        <v>384</v>
      </c>
      <c r="C37" s="165" t="s">
        <v>385</v>
      </c>
      <c r="D37" s="199" t="n">
        <v>18326</v>
      </c>
      <c r="E37" s="101" t="n">
        <v>1.47836104083845</v>
      </c>
    </row>
    <row r="38" s="110" customFormat="true" ht="12" hidden="false" customHeight="false" outlineLevel="0" collapsed="false">
      <c r="A38" s="415"/>
      <c r="B38" s="165"/>
      <c r="C38" s="165"/>
      <c r="D38" s="199"/>
      <c r="E38" s="101"/>
    </row>
    <row r="39" s="110" customFormat="true" ht="15" hidden="false" customHeight="true" outlineLevel="0" collapsed="false">
      <c r="A39" s="416"/>
      <c r="B39" s="165" t="s">
        <v>386</v>
      </c>
      <c r="C39" s="165"/>
      <c r="D39" s="199" t="n">
        <v>304798</v>
      </c>
      <c r="E39" s="101" t="n">
        <v>24.5880982497806</v>
      </c>
    </row>
    <row r="40" s="110" customFormat="true" ht="15" hidden="false" customHeight="true" outlineLevel="0" collapsed="false">
      <c r="A40" s="420"/>
      <c r="B40" s="421"/>
      <c r="C40" s="421"/>
      <c r="D40" s="431"/>
      <c r="E40" s="423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  <row r="137" customFormat="false" ht="11.25" hidden="false" customHeight="false" outlineLevel="0" collapsed="false">
      <c r="A137" s="424"/>
    </row>
    <row r="138" customFormat="false" ht="11.25" hidden="false" customHeight="false" outlineLevel="0" collapsed="false">
      <c r="A138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4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47</v>
      </c>
    </row>
    <row r="2" s="82" customFormat="true" ht="15" hidden="false" customHeight="true" outlineLevel="0" collapsed="false">
      <c r="A2" s="401" t="s">
        <v>305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18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213317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18</v>
      </c>
      <c r="C10" s="414" t="s">
        <v>387</v>
      </c>
      <c r="D10" s="430" t="n">
        <v>37898</v>
      </c>
      <c r="E10" s="101" t="n">
        <v>17.77</v>
      </c>
    </row>
    <row r="11" s="110" customFormat="true" ht="12" hidden="false" customHeight="false" outlineLevel="0" collapsed="false">
      <c r="A11" s="415" t="s">
        <v>320</v>
      </c>
      <c r="B11" s="165" t="s">
        <v>118</v>
      </c>
      <c r="C11" s="165" t="s">
        <v>321</v>
      </c>
      <c r="D11" s="199" t="n">
        <v>16564</v>
      </c>
      <c r="E11" s="101" t="n">
        <v>7.76</v>
      </c>
    </row>
    <row r="12" s="110" customFormat="true" ht="12" hidden="false" customHeight="false" outlineLevel="0" collapsed="false">
      <c r="A12" s="415" t="s">
        <v>322</v>
      </c>
      <c r="B12" s="165" t="s">
        <v>188</v>
      </c>
      <c r="C12" s="165" t="s">
        <v>349</v>
      </c>
      <c r="D12" s="199" t="n">
        <v>10474</v>
      </c>
      <c r="E12" s="101" t="n">
        <v>4.91</v>
      </c>
    </row>
    <row r="13" s="110" customFormat="true" ht="36" hidden="false" customHeight="false" outlineLevel="0" collapsed="false">
      <c r="A13" s="415" t="s">
        <v>327</v>
      </c>
      <c r="B13" s="165" t="s">
        <v>323</v>
      </c>
      <c r="C13" s="165" t="s">
        <v>324</v>
      </c>
      <c r="D13" s="199" t="n">
        <v>10275</v>
      </c>
      <c r="E13" s="101" t="n">
        <v>4.82</v>
      </c>
    </row>
    <row r="14" s="110" customFormat="true" ht="36" hidden="false" customHeight="false" outlineLevel="0" collapsed="false">
      <c r="A14" s="415"/>
      <c r="B14" s="165" t="s">
        <v>325</v>
      </c>
      <c r="C14" s="165" t="s">
        <v>326</v>
      </c>
      <c r="D14" s="199" t="n">
        <v>5770</v>
      </c>
      <c r="E14" s="101" t="n">
        <v>2.7</v>
      </c>
    </row>
    <row r="15" s="110" customFormat="true" ht="12" hidden="false" customHeight="false" outlineLevel="0" collapsed="false">
      <c r="A15" s="415" t="s">
        <v>333</v>
      </c>
      <c r="B15" s="165" t="s">
        <v>334</v>
      </c>
      <c r="C15" s="165" t="s">
        <v>388</v>
      </c>
      <c r="D15" s="199" t="n">
        <v>7969</v>
      </c>
      <c r="E15" s="101" t="n">
        <v>3.74</v>
      </c>
    </row>
    <row r="16" s="110" customFormat="true" ht="12" hidden="false" customHeight="false" outlineLevel="0" collapsed="false">
      <c r="A16" s="415"/>
      <c r="B16" s="165" t="s">
        <v>409</v>
      </c>
      <c r="C16" s="165" t="s">
        <v>410</v>
      </c>
      <c r="D16" s="199" t="n">
        <v>2662</v>
      </c>
      <c r="E16" s="101" t="n">
        <v>1.25</v>
      </c>
    </row>
    <row r="17" s="110" customFormat="true" ht="12" hidden="false" customHeight="false" outlineLevel="0" collapsed="false">
      <c r="A17" s="415" t="s">
        <v>338</v>
      </c>
      <c r="B17" s="165" t="s">
        <v>123</v>
      </c>
      <c r="C17" s="165" t="s">
        <v>347</v>
      </c>
      <c r="D17" s="199" t="n">
        <v>7385</v>
      </c>
      <c r="E17" s="101" t="n">
        <v>3.46</v>
      </c>
    </row>
    <row r="18" s="110" customFormat="true" ht="16.5" hidden="false" customHeight="true" outlineLevel="0" collapsed="false">
      <c r="A18" s="415" t="s">
        <v>346</v>
      </c>
      <c r="B18" s="165" t="s">
        <v>255</v>
      </c>
      <c r="C18" s="165" t="s">
        <v>339</v>
      </c>
      <c r="D18" s="199" t="n">
        <v>7141</v>
      </c>
      <c r="E18" s="101" t="n">
        <v>3.35</v>
      </c>
    </row>
    <row r="19" s="110" customFormat="true" ht="12" hidden="false" customHeight="false" outlineLevel="0" collapsed="false">
      <c r="A19" s="415"/>
      <c r="B19" s="165" t="s">
        <v>342</v>
      </c>
      <c r="C19" s="165" t="s">
        <v>343</v>
      </c>
      <c r="D19" s="199" t="n">
        <v>1809</v>
      </c>
      <c r="E19" s="101" t="n">
        <v>0.85</v>
      </c>
    </row>
    <row r="20" s="110" customFormat="true" ht="12" hidden="false" customHeight="false" outlineLevel="0" collapsed="false">
      <c r="A20" s="415"/>
      <c r="B20" s="165" t="s">
        <v>344</v>
      </c>
      <c r="C20" s="165" t="s">
        <v>345</v>
      </c>
      <c r="D20" s="199" t="n">
        <v>653</v>
      </c>
      <c r="E20" s="101" t="n">
        <v>0.31</v>
      </c>
    </row>
    <row r="21" s="110" customFormat="true" ht="12" hidden="false" customHeight="false" outlineLevel="0" collapsed="false">
      <c r="A21" s="415" t="s">
        <v>348</v>
      </c>
      <c r="B21" s="165" t="s">
        <v>154</v>
      </c>
      <c r="C21" s="165" t="s">
        <v>351</v>
      </c>
      <c r="D21" s="199" t="n">
        <v>7043</v>
      </c>
      <c r="E21" s="101" t="n">
        <v>3.3</v>
      </c>
    </row>
    <row r="22" s="110" customFormat="true" ht="12" hidden="false" customHeight="false" outlineLevel="0" collapsed="false">
      <c r="A22" s="415" t="s">
        <v>350</v>
      </c>
      <c r="B22" s="165" t="s">
        <v>373</v>
      </c>
      <c r="C22" s="165" t="s">
        <v>374</v>
      </c>
      <c r="D22" s="199" t="n">
        <v>6925</v>
      </c>
      <c r="E22" s="101" t="n">
        <v>3.25</v>
      </c>
    </row>
    <row r="23" s="110" customFormat="true" ht="12" hidden="false" customHeight="false" outlineLevel="0" collapsed="false">
      <c r="A23" s="415" t="s">
        <v>352</v>
      </c>
      <c r="B23" s="165" t="s">
        <v>356</v>
      </c>
      <c r="C23" s="165" t="s">
        <v>357</v>
      </c>
      <c r="D23" s="199" t="n">
        <v>4709</v>
      </c>
      <c r="E23" s="101" t="n">
        <v>2.21</v>
      </c>
    </row>
    <row r="24" s="110" customFormat="true" ht="12" hidden="false" customHeight="false" outlineLevel="0" collapsed="false">
      <c r="A24" s="415" t="s">
        <v>355</v>
      </c>
      <c r="B24" s="165" t="s">
        <v>353</v>
      </c>
      <c r="C24" s="165" t="s">
        <v>354</v>
      </c>
      <c r="D24" s="199" t="n">
        <v>4542</v>
      </c>
      <c r="E24" s="101" t="n">
        <v>2.13</v>
      </c>
    </row>
    <row r="25" s="110" customFormat="true" ht="12" hidden="false" customHeight="false" outlineLevel="0" collapsed="false">
      <c r="A25" s="415" t="s">
        <v>358</v>
      </c>
      <c r="B25" s="165" t="s">
        <v>89</v>
      </c>
      <c r="C25" s="165" t="s">
        <v>365</v>
      </c>
      <c r="D25" s="199" t="n">
        <v>3592</v>
      </c>
      <c r="E25" s="101" t="n">
        <v>1.68</v>
      </c>
    </row>
    <row r="26" s="110" customFormat="true" ht="24" hidden="false" customHeight="false" outlineLevel="0" collapsed="false">
      <c r="A26" s="415" t="s">
        <v>361</v>
      </c>
      <c r="B26" s="165" t="s">
        <v>253</v>
      </c>
      <c r="C26" s="165" t="s">
        <v>328</v>
      </c>
      <c r="D26" s="199" t="n">
        <v>3262</v>
      </c>
      <c r="E26" s="101" t="n">
        <v>1.53</v>
      </c>
    </row>
    <row r="27" s="110" customFormat="true" ht="12" hidden="false" customHeight="false" outlineLevel="0" collapsed="false">
      <c r="A27" s="415" t="s">
        <v>364</v>
      </c>
      <c r="B27" s="165" t="s">
        <v>359</v>
      </c>
      <c r="C27" s="165" t="s">
        <v>360</v>
      </c>
      <c r="D27" s="199" t="n">
        <v>3171</v>
      </c>
      <c r="E27" s="101" t="n">
        <v>1.49</v>
      </c>
    </row>
    <row r="28" s="110" customFormat="true" ht="12" hidden="false" customHeight="false" outlineLevel="0" collapsed="false">
      <c r="A28" s="415" t="s">
        <v>366</v>
      </c>
      <c r="B28" s="165" t="s">
        <v>367</v>
      </c>
      <c r="C28" s="165" t="s">
        <v>368</v>
      </c>
      <c r="D28" s="199" t="n">
        <v>2546</v>
      </c>
      <c r="E28" s="101" t="n">
        <v>1.19</v>
      </c>
    </row>
    <row r="29" s="110" customFormat="true" ht="12" hidden="false" customHeight="false" outlineLevel="0" collapsed="false">
      <c r="A29" s="415" t="s">
        <v>369</v>
      </c>
      <c r="B29" s="165" t="s">
        <v>362</v>
      </c>
      <c r="C29" s="165" t="s">
        <v>363</v>
      </c>
      <c r="D29" s="199" t="n">
        <v>2525</v>
      </c>
      <c r="E29" s="101" t="n">
        <v>1.18</v>
      </c>
    </row>
    <row r="30" s="110" customFormat="true" ht="12" hidden="false" customHeight="false" outlineLevel="0" collapsed="false">
      <c r="A30" s="415" t="s">
        <v>372</v>
      </c>
      <c r="B30" s="165" t="s">
        <v>398</v>
      </c>
      <c r="C30" s="165" t="s">
        <v>399</v>
      </c>
      <c r="D30" s="199" t="n">
        <v>2324</v>
      </c>
      <c r="E30" s="101" t="n">
        <v>1.09</v>
      </c>
    </row>
    <row r="31" s="110" customFormat="true" ht="12" hidden="false" customHeight="false" outlineLevel="0" collapsed="false">
      <c r="A31" s="415" t="s">
        <v>375</v>
      </c>
      <c r="B31" s="165" t="s">
        <v>174</v>
      </c>
      <c r="C31" s="165" t="s">
        <v>400</v>
      </c>
      <c r="D31" s="199" t="n">
        <v>2122</v>
      </c>
      <c r="E31" s="101" t="n">
        <v>0.99</v>
      </c>
    </row>
    <row r="32" s="110" customFormat="true" ht="12" hidden="false" customHeight="false" outlineLevel="0" collapsed="false">
      <c r="A32" s="415" t="s">
        <v>378</v>
      </c>
      <c r="B32" s="165" t="s">
        <v>376</v>
      </c>
      <c r="C32" s="165" t="s">
        <v>377</v>
      </c>
      <c r="D32" s="199" t="n">
        <v>2075</v>
      </c>
      <c r="E32" s="101" t="n">
        <v>0.97</v>
      </c>
    </row>
    <row r="33" s="110" customFormat="true" ht="24" hidden="false" customHeight="false" outlineLevel="0" collapsed="false">
      <c r="A33" s="415" t="s">
        <v>381</v>
      </c>
      <c r="B33" s="165" t="s">
        <v>382</v>
      </c>
      <c r="C33" s="165" t="s">
        <v>383</v>
      </c>
      <c r="D33" s="199" t="n">
        <v>1823</v>
      </c>
      <c r="E33" s="101" t="n">
        <v>0.85</v>
      </c>
    </row>
    <row r="34" s="110" customFormat="true" ht="12" hidden="false" customHeight="false" outlineLevel="0" collapsed="false">
      <c r="A34" s="415"/>
      <c r="B34" s="165"/>
      <c r="C34" s="165"/>
      <c r="D34" s="199"/>
      <c r="E34" s="101"/>
    </row>
    <row r="35" s="110" customFormat="true" ht="36" hidden="false" customHeight="false" outlineLevel="0" collapsed="false">
      <c r="A35" s="415"/>
      <c r="B35" s="165" t="s">
        <v>384</v>
      </c>
      <c r="C35" s="165" t="s">
        <v>385</v>
      </c>
      <c r="D35" s="199" t="n">
        <v>3220</v>
      </c>
      <c r="E35" s="101" t="n">
        <v>1.51</v>
      </c>
    </row>
    <row r="36" s="110" customFormat="true" ht="12" hidden="false" customHeight="false" outlineLevel="0" collapsed="false">
      <c r="A36" s="415"/>
      <c r="B36" s="165"/>
      <c r="C36" s="165"/>
      <c r="D36" s="199"/>
      <c r="E36" s="101"/>
    </row>
    <row r="37" s="110" customFormat="true" ht="15" hidden="false" customHeight="true" outlineLevel="0" collapsed="false">
      <c r="A37" s="415"/>
      <c r="B37" s="165" t="s">
        <v>386</v>
      </c>
      <c r="C37" s="165"/>
      <c r="D37" s="199" t="n">
        <v>65732</v>
      </c>
      <c r="E37" s="101" t="n">
        <v>30.81</v>
      </c>
    </row>
    <row r="38" s="110" customFormat="true" ht="15" hidden="false" customHeight="true" outlineLevel="0" collapsed="false">
      <c r="A38" s="420"/>
      <c r="B38" s="421"/>
      <c r="C38" s="421"/>
      <c r="D38" s="431"/>
      <c r="E38" s="423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3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47</v>
      </c>
    </row>
    <row r="2" s="82" customFormat="true" ht="15" hidden="false" customHeight="true" outlineLevel="0" collapsed="false">
      <c r="A2" s="401" t="s">
        <v>305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19</v>
      </c>
      <c r="B3" s="402"/>
      <c r="C3" s="402"/>
      <c r="D3" s="403" t="n">
        <v>234</v>
      </c>
      <c r="E3" s="404"/>
    </row>
    <row r="4" customFormat="false" ht="15" hidden="false" customHeight="true" outlineLevel="0" collapsed="false">
      <c r="A4" s="338"/>
      <c r="D4" s="405" t="n">
        <v>3</v>
      </c>
    </row>
    <row r="5" s="322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40721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318</v>
      </c>
      <c r="C10" s="414" t="s">
        <v>387</v>
      </c>
      <c r="D10" s="430" t="n">
        <v>3484</v>
      </c>
      <c r="E10" s="101" t="n">
        <v>8.55578202892856</v>
      </c>
    </row>
    <row r="11" s="110" customFormat="true" ht="12" hidden="false" customHeight="false" outlineLevel="0" collapsed="false">
      <c r="A11" s="415" t="s">
        <v>320</v>
      </c>
      <c r="B11" s="165" t="s">
        <v>353</v>
      </c>
      <c r="C11" s="165" t="s">
        <v>354</v>
      </c>
      <c r="D11" s="199" t="n">
        <v>2058</v>
      </c>
      <c r="E11" s="101" t="n">
        <v>5.05390339137055</v>
      </c>
    </row>
    <row r="12" s="110" customFormat="true" ht="12" hidden="false" customHeight="false" outlineLevel="0" collapsed="false">
      <c r="A12" s="415" t="s">
        <v>322</v>
      </c>
      <c r="B12" s="165" t="s">
        <v>334</v>
      </c>
      <c r="C12" s="165" t="s">
        <v>388</v>
      </c>
      <c r="D12" s="199" t="n">
        <v>2000</v>
      </c>
      <c r="E12" s="101" t="n">
        <v>4.91147073991307</v>
      </c>
    </row>
    <row r="13" s="110" customFormat="true" ht="24" hidden="false" customHeight="false" outlineLevel="0" collapsed="false">
      <c r="A13" s="415"/>
      <c r="B13" s="165" t="s">
        <v>336</v>
      </c>
      <c r="C13" s="165" t="s">
        <v>337</v>
      </c>
      <c r="D13" s="199" t="n">
        <v>818</v>
      </c>
      <c r="E13" s="101" t="n">
        <v>2.00879153262444</v>
      </c>
    </row>
    <row r="14" s="110" customFormat="true" ht="36" hidden="false" customHeight="false" outlineLevel="0" collapsed="false">
      <c r="A14" s="415" t="s">
        <v>327</v>
      </c>
      <c r="B14" s="165" t="s">
        <v>323</v>
      </c>
      <c r="C14" s="165" t="s">
        <v>324</v>
      </c>
      <c r="D14" s="199" t="n">
        <v>1874</v>
      </c>
      <c r="E14" s="101" t="n">
        <v>4.60204808329854</v>
      </c>
    </row>
    <row r="15" s="110" customFormat="true" ht="36" hidden="false" customHeight="false" outlineLevel="0" collapsed="false">
      <c r="A15" s="415"/>
      <c r="B15" s="165" t="s">
        <v>325</v>
      </c>
      <c r="C15" s="165" t="s">
        <v>326</v>
      </c>
      <c r="D15" s="199" t="n">
        <v>874</v>
      </c>
      <c r="E15" s="101" t="n">
        <v>2.14631271334201</v>
      </c>
    </row>
    <row r="16" s="110" customFormat="true" ht="12" hidden="false" customHeight="false" outlineLevel="0" collapsed="false">
      <c r="A16" s="415" t="s">
        <v>333</v>
      </c>
      <c r="B16" s="165" t="s">
        <v>188</v>
      </c>
      <c r="C16" s="165" t="s">
        <v>349</v>
      </c>
      <c r="D16" s="199" t="n">
        <v>1711</v>
      </c>
      <c r="E16" s="101" t="n">
        <v>4.20176321799563</v>
      </c>
    </row>
    <row r="17" s="110" customFormat="true" ht="12" hidden="false" customHeight="false" outlineLevel="0" collapsed="false">
      <c r="A17" s="415" t="s">
        <v>338</v>
      </c>
      <c r="B17" s="165" t="s">
        <v>255</v>
      </c>
      <c r="C17" s="165" t="s">
        <v>339</v>
      </c>
      <c r="D17" s="199" t="n">
        <v>1683</v>
      </c>
      <c r="E17" s="101" t="n">
        <v>4.13300262763685</v>
      </c>
    </row>
    <row r="18" s="110" customFormat="true" ht="16.5" hidden="false" customHeight="true" outlineLevel="0" collapsed="false">
      <c r="A18" s="415"/>
      <c r="B18" s="165" t="s">
        <v>342</v>
      </c>
      <c r="C18" s="165" t="s">
        <v>343</v>
      </c>
      <c r="D18" s="199" t="n">
        <v>474</v>
      </c>
      <c r="E18" s="101" t="n">
        <v>1.1640185653594</v>
      </c>
    </row>
    <row r="19" s="110" customFormat="true" ht="12" hidden="false" customHeight="false" outlineLevel="0" collapsed="false">
      <c r="A19" s="415"/>
      <c r="B19" s="165" t="s">
        <v>340</v>
      </c>
      <c r="C19" s="165" t="s">
        <v>341</v>
      </c>
      <c r="D19" s="199" t="n">
        <v>206</v>
      </c>
      <c r="E19" s="101" t="n">
        <v>0.505881486211046</v>
      </c>
    </row>
    <row r="20" s="110" customFormat="true" ht="12" hidden="false" customHeight="false" outlineLevel="0" collapsed="false">
      <c r="A20" s="415" t="s">
        <v>346</v>
      </c>
      <c r="B20" s="165" t="s">
        <v>401</v>
      </c>
      <c r="C20" s="165" t="s">
        <v>402</v>
      </c>
      <c r="D20" s="199" t="n">
        <v>1277</v>
      </c>
      <c r="E20" s="101" t="n">
        <v>3.13597406743449</v>
      </c>
    </row>
    <row r="21" s="110" customFormat="true" ht="12" hidden="false" customHeight="false" outlineLevel="0" collapsed="false">
      <c r="A21" s="415" t="s">
        <v>348</v>
      </c>
      <c r="B21" s="165" t="s">
        <v>118</v>
      </c>
      <c r="C21" s="165" t="s">
        <v>321</v>
      </c>
      <c r="D21" s="199" t="n">
        <v>1156</v>
      </c>
      <c r="E21" s="101" t="n">
        <v>2.83883008766975</v>
      </c>
    </row>
    <row r="22" s="110" customFormat="true" ht="12" hidden="false" customHeight="false" outlineLevel="0" collapsed="false">
      <c r="A22" s="415" t="s">
        <v>350</v>
      </c>
      <c r="B22" s="165" t="s">
        <v>154</v>
      </c>
      <c r="C22" s="165" t="s">
        <v>351</v>
      </c>
      <c r="D22" s="199" t="n">
        <v>1122</v>
      </c>
      <c r="E22" s="101" t="n">
        <v>2.75533508509123</v>
      </c>
    </row>
    <row r="23" s="110" customFormat="true" ht="12" hidden="false" customHeight="false" outlineLevel="0" collapsed="false">
      <c r="A23" s="415" t="s">
        <v>352</v>
      </c>
      <c r="B23" s="165" t="s">
        <v>403</v>
      </c>
      <c r="C23" s="165" t="s">
        <v>404</v>
      </c>
      <c r="D23" s="199" t="n">
        <v>1115</v>
      </c>
      <c r="E23" s="101" t="n">
        <v>2.73814493750153</v>
      </c>
    </row>
    <row r="24" s="110" customFormat="true" ht="12" hidden="false" customHeight="false" outlineLevel="0" collapsed="false">
      <c r="A24" s="415" t="s">
        <v>355</v>
      </c>
      <c r="B24" s="165" t="s">
        <v>89</v>
      </c>
      <c r="C24" s="165" t="s">
        <v>365</v>
      </c>
      <c r="D24" s="199" t="n">
        <v>1068</v>
      </c>
      <c r="E24" s="101" t="n">
        <v>2.62272537511358</v>
      </c>
    </row>
    <row r="25" s="110" customFormat="true" ht="12" hidden="false" customHeight="false" outlineLevel="0" collapsed="false">
      <c r="A25" s="415" t="s">
        <v>358</v>
      </c>
      <c r="B25" s="165" t="s">
        <v>373</v>
      </c>
      <c r="C25" s="165" t="s">
        <v>374</v>
      </c>
      <c r="D25" s="199" t="n">
        <v>1006</v>
      </c>
      <c r="E25" s="101" t="n">
        <v>2.47046978217627</v>
      </c>
    </row>
    <row r="26" s="110" customFormat="true" ht="12" hidden="false" customHeight="false" outlineLevel="0" collapsed="false">
      <c r="A26" s="415" t="s">
        <v>361</v>
      </c>
      <c r="B26" s="165" t="s">
        <v>356</v>
      </c>
      <c r="C26" s="165" t="s">
        <v>357</v>
      </c>
      <c r="D26" s="199" t="n">
        <v>646</v>
      </c>
      <c r="E26" s="101" t="n">
        <v>1.58640504899192</v>
      </c>
    </row>
    <row r="27" s="110" customFormat="true" ht="12" hidden="false" customHeight="false" outlineLevel="0" collapsed="false">
      <c r="A27" s="415" t="s">
        <v>364</v>
      </c>
      <c r="B27" s="165" t="s">
        <v>123</v>
      </c>
      <c r="C27" s="165" t="s">
        <v>347</v>
      </c>
      <c r="D27" s="199" t="n">
        <v>613</v>
      </c>
      <c r="E27" s="101" t="n">
        <v>1.50536578178336</v>
      </c>
    </row>
    <row r="28" s="110" customFormat="true" ht="12" hidden="false" customHeight="false" outlineLevel="0" collapsed="false">
      <c r="A28" s="415" t="s">
        <v>366</v>
      </c>
      <c r="B28" s="165" t="s">
        <v>174</v>
      </c>
      <c r="C28" s="165" t="s">
        <v>400</v>
      </c>
      <c r="D28" s="199" t="n">
        <v>593</v>
      </c>
      <c r="E28" s="101" t="n">
        <v>1.45625107438422</v>
      </c>
    </row>
    <row r="29" s="110" customFormat="true" ht="12" hidden="false" customHeight="false" outlineLevel="0" collapsed="false">
      <c r="A29" s="415" t="s">
        <v>369</v>
      </c>
      <c r="B29" s="165" t="s">
        <v>367</v>
      </c>
      <c r="C29" s="165" t="s">
        <v>368</v>
      </c>
      <c r="D29" s="199" t="n">
        <v>528</v>
      </c>
      <c r="E29" s="101" t="n">
        <v>1.29662827533705</v>
      </c>
    </row>
    <row r="30" s="110" customFormat="true" ht="12" hidden="false" customHeight="false" outlineLevel="0" collapsed="false">
      <c r="A30" s="415" t="s">
        <v>372</v>
      </c>
      <c r="B30" s="165" t="s">
        <v>376</v>
      </c>
      <c r="C30" s="165" t="s">
        <v>377</v>
      </c>
      <c r="D30" s="199" t="n">
        <v>443</v>
      </c>
      <c r="E30" s="101" t="n">
        <v>1.08789076889074</v>
      </c>
    </row>
    <row r="31" s="110" customFormat="true" ht="12" hidden="false" customHeight="false" outlineLevel="0" collapsed="false">
      <c r="A31" s="415" t="s">
        <v>375</v>
      </c>
      <c r="B31" s="165" t="s">
        <v>405</v>
      </c>
      <c r="C31" s="165" t="s">
        <v>406</v>
      </c>
      <c r="D31" s="199" t="n">
        <v>443</v>
      </c>
      <c r="E31" s="101" t="n">
        <v>1.08789076889074</v>
      </c>
    </row>
    <row r="32" s="110" customFormat="true" ht="24" hidden="false" customHeight="false" outlineLevel="0" collapsed="false">
      <c r="A32" s="415" t="s">
        <v>378</v>
      </c>
      <c r="B32" s="165" t="s">
        <v>253</v>
      </c>
      <c r="C32" s="165" t="s">
        <v>328</v>
      </c>
      <c r="D32" s="199" t="n">
        <v>441</v>
      </c>
      <c r="E32" s="101" t="n">
        <v>1.08297929815083</v>
      </c>
    </row>
    <row r="33" s="110" customFormat="true" ht="12" hidden="false" customHeight="false" outlineLevel="0" collapsed="false">
      <c r="A33" s="415" t="s">
        <v>381</v>
      </c>
      <c r="B33" s="165" t="s">
        <v>359</v>
      </c>
      <c r="C33" s="165" t="s">
        <v>360</v>
      </c>
      <c r="D33" s="199" t="n">
        <v>389</v>
      </c>
      <c r="E33" s="101" t="n">
        <v>0.955281058913092</v>
      </c>
    </row>
    <row r="34" s="110" customFormat="true" ht="12" hidden="false" customHeight="false" outlineLevel="0" collapsed="false">
      <c r="A34" s="415"/>
      <c r="B34" s="165"/>
      <c r="C34" s="165"/>
      <c r="D34" s="199"/>
      <c r="E34" s="101"/>
    </row>
    <row r="35" s="110" customFormat="true" ht="36" hidden="false" customHeight="false" outlineLevel="0" collapsed="false">
      <c r="A35" s="415"/>
      <c r="B35" s="165" t="s">
        <v>384</v>
      </c>
      <c r="C35" s="165" t="s">
        <v>385</v>
      </c>
      <c r="D35" s="199" t="n">
        <v>1965</v>
      </c>
      <c r="E35" s="101" t="n">
        <v>4.82552000196459</v>
      </c>
    </row>
    <row r="36" s="110" customFormat="true" ht="12" hidden="false" customHeight="false" outlineLevel="0" collapsed="false">
      <c r="A36" s="415"/>
      <c r="B36" s="165"/>
      <c r="C36" s="165"/>
      <c r="D36" s="199"/>
      <c r="E36" s="101"/>
    </row>
    <row r="37" s="110" customFormat="true" ht="15" hidden="false" customHeight="true" outlineLevel="0" collapsed="false">
      <c r="A37" s="415"/>
      <c r="B37" s="165" t="s">
        <v>386</v>
      </c>
      <c r="C37" s="165"/>
      <c r="D37" s="199" t="n">
        <v>15106</v>
      </c>
      <c r="E37" s="101" t="n">
        <v>37.0963384985634</v>
      </c>
    </row>
    <row r="38" s="110" customFormat="true" ht="15" hidden="false" customHeight="true" outlineLevel="0" collapsed="false">
      <c r="A38" s="420"/>
      <c r="B38" s="421"/>
      <c r="C38" s="421"/>
      <c r="D38" s="431"/>
      <c r="E38" s="423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3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47</v>
      </c>
    </row>
    <row r="2" s="82" customFormat="true" ht="15" hidden="false" customHeight="true" outlineLevel="0" collapsed="false">
      <c r="A2" s="401" t="s">
        <v>305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20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322" customFormat="true" ht="15" hidden="false" customHeight="true" outlineLevel="0" collapsed="false">
      <c r="A5" s="87" t="s">
        <v>45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322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196" t="n">
        <v>51146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196"/>
      <c r="E9" s="99"/>
    </row>
    <row r="10" s="110" customFormat="true" ht="12" hidden="false" customHeight="false" outlineLevel="0" collapsed="false">
      <c r="A10" s="446" t="s">
        <v>317</v>
      </c>
      <c r="B10" s="414" t="s">
        <v>118</v>
      </c>
      <c r="C10" s="414" t="s">
        <v>321</v>
      </c>
      <c r="D10" s="430" t="n">
        <v>7553</v>
      </c>
      <c r="E10" s="101" t="n">
        <v>14.7675282524538</v>
      </c>
    </row>
    <row r="11" s="110" customFormat="true" ht="24" hidden="false" customHeight="false" outlineLevel="0" collapsed="false">
      <c r="A11" s="415" t="s">
        <v>320</v>
      </c>
      <c r="B11" s="165" t="s">
        <v>318</v>
      </c>
      <c r="C11" s="165" t="s">
        <v>387</v>
      </c>
      <c r="D11" s="199" t="n">
        <v>6186</v>
      </c>
      <c r="E11" s="101" t="n">
        <v>12.094787471161</v>
      </c>
    </row>
    <row r="12" s="110" customFormat="true" ht="12" hidden="false" customHeight="false" outlineLevel="0" collapsed="false">
      <c r="A12" s="415" t="s">
        <v>322</v>
      </c>
      <c r="B12" s="165" t="s">
        <v>154</v>
      </c>
      <c r="C12" s="165" t="s">
        <v>351</v>
      </c>
      <c r="D12" s="199" t="n">
        <v>2106</v>
      </c>
      <c r="E12" s="101" t="n">
        <v>4.11762405662222</v>
      </c>
    </row>
    <row r="13" s="110" customFormat="true" ht="36" hidden="false" customHeight="false" outlineLevel="0" collapsed="false">
      <c r="A13" s="415" t="s">
        <v>327</v>
      </c>
      <c r="B13" s="165" t="s">
        <v>323</v>
      </c>
      <c r="C13" s="165" t="s">
        <v>324</v>
      </c>
      <c r="D13" s="199" t="n">
        <v>2030</v>
      </c>
      <c r="E13" s="101" t="n">
        <v>3.96902983615532</v>
      </c>
    </row>
    <row r="14" s="110" customFormat="true" ht="36" hidden="false" customHeight="false" outlineLevel="0" collapsed="false">
      <c r="A14" s="415"/>
      <c r="B14" s="165" t="s">
        <v>325</v>
      </c>
      <c r="C14" s="165" t="s">
        <v>326</v>
      </c>
      <c r="D14" s="199" t="n">
        <v>802</v>
      </c>
      <c r="E14" s="101" t="n">
        <v>1.56806006334806</v>
      </c>
    </row>
    <row r="15" s="110" customFormat="true" ht="12" hidden="false" customHeight="false" outlineLevel="0" collapsed="false">
      <c r="A15" s="415" t="s">
        <v>333</v>
      </c>
      <c r="B15" s="165" t="s">
        <v>89</v>
      </c>
      <c r="C15" s="165" t="s">
        <v>365</v>
      </c>
      <c r="D15" s="199" t="n">
        <v>1958</v>
      </c>
      <c r="E15" s="101" t="n">
        <v>3.82825636413405</v>
      </c>
    </row>
    <row r="16" s="110" customFormat="true" ht="12" hidden="false" customHeight="false" outlineLevel="0" collapsed="false">
      <c r="A16" s="415" t="s">
        <v>338</v>
      </c>
      <c r="B16" s="165" t="s">
        <v>123</v>
      </c>
      <c r="C16" s="165" t="s">
        <v>347</v>
      </c>
      <c r="D16" s="199" t="n">
        <v>1559</v>
      </c>
      <c r="E16" s="101" t="n">
        <v>3.04813670668283</v>
      </c>
    </row>
    <row r="17" s="110" customFormat="true" ht="12" hidden="false" customHeight="false" outlineLevel="0" collapsed="false">
      <c r="A17" s="415" t="s">
        <v>346</v>
      </c>
      <c r="B17" s="165" t="s">
        <v>188</v>
      </c>
      <c r="C17" s="165" t="s">
        <v>349</v>
      </c>
      <c r="D17" s="199" t="n">
        <v>1465</v>
      </c>
      <c r="E17" s="101" t="n">
        <v>2.86434911821061</v>
      </c>
    </row>
    <row r="18" s="110" customFormat="true" ht="16.5" hidden="false" customHeight="true" outlineLevel="0" collapsed="false">
      <c r="A18" s="415" t="s">
        <v>348</v>
      </c>
      <c r="B18" s="165" t="s">
        <v>334</v>
      </c>
      <c r="C18" s="165" t="s">
        <v>388</v>
      </c>
      <c r="D18" s="199" t="n">
        <v>1462</v>
      </c>
      <c r="E18" s="101" t="n">
        <v>2.85848355687639</v>
      </c>
    </row>
    <row r="19" s="110" customFormat="true" ht="12" hidden="false" customHeight="false" outlineLevel="0" collapsed="false">
      <c r="A19" s="415"/>
      <c r="B19" s="165" t="s">
        <v>409</v>
      </c>
      <c r="C19" s="165" t="s">
        <v>410</v>
      </c>
      <c r="D19" s="199" t="n">
        <v>745</v>
      </c>
      <c r="E19" s="101" t="n">
        <v>1.45661439799789</v>
      </c>
    </row>
    <row r="20" s="110" customFormat="true" ht="12" hidden="false" customHeight="false" outlineLevel="0" collapsed="false">
      <c r="A20" s="415" t="s">
        <v>350</v>
      </c>
      <c r="B20" s="165" t="s">
        <v>255</v>
      </c>
      <c r="C20" s="165" t="s">
        <v>339</v>
      </c>
      <c r="D20" s="199" t="n">
        <v>1118</v>
      </c>
      <c r="E20" s="101" t="n">
        <v>2.18589919055254</v>
      </c>
    </row>
    <row r="21" s="110" customFormat="true" ht="12" hidden="false" customHeight="false" outlineLevel="0" collapsed="false">
      <c r="A21" s="415"/>
      <c r="B21" s="165" t="s">
        <v>342</v>
      </c>
      <c r="C21" s="165" t="s">
        <v>343</v>
      </c>
      <c r="D21" s="199" t="n">
        <v>186</v>
      </c>
      <c r="E21" s="101" t="n">
        <v>0.363664802721621</v>
      </c>
    </row>
    <row r="22" s="110" customFormat="true" ht="12" hidden="false" customHeight="false" outlineLevel="0" collapsed="false">
      <c r="A22" s="415"/>
      <c r="B22" s="165" t="s">
        <v>344</v>
      </c>
      <c r="C22" s="165" t="s">
        <v>345</v>
      </c>
      <c r="D22" s="199" t="n">
        <v>174</v>
      </c>
      <c r="E22" s="101" t="n">
        <v>0.340202557384742</v>
      </c>
    </row>
    <row r="23" s="110" customFormat="true" ht="12" hidden="false" customHeight="false" outlineLevel="0" collapsed="false">
      <c r="A23" s="415" t="s">
        <v>352</v>
      </c>
      <c r="B23" s="165" t="s">
        <v>356</v>
      </c>
      <c r="C23" s="165" t="s">
        <v>357</v>
      </c>
      <c r="D23" s="199" t="n">
        <v>875</v>
      </c>
      <c r="E23" s="101" t="n">
        <v>1.71078872248074</v>
      </c>
    </row>
    <row r="24" s="110" customFormat="true" ht="12" hidden="false" customHeight="false" outlineLevel="0" collapsed="false">
      <c r="A24" s="415" t="s">
        <v>355</v>
      </c>
      <c r="B24" s="165" t="s">
        <v>367</v>
      </c>
      <c r="C24" s="165" t="s">
        <v>368</v>
      </c>
      <c r="D24" s="199" t="n">
        <v>767</v>
      </c>
      <c r="E24" s="101" t="n">
        <v>1.49962851444883</v>
      </c>
    </row>
    <row r="25" s="110" customFormat="true" ht="12" hidden="false" customHeight="false" outlineLevel="0" collapsed="false">
      <c r="A25" s="415" t="s">
        <v>358</v>
      </c>
      <c r="B25" s="165" t="s">
        <v>362</v>
      </c>
      <c r="C25" s="165" t="s">
        <v>363</v>
      </c>
      <c r="D25" s="199" t="n">
        <v>477</v>
      </c>
      <c r="E25" s="101" t="n">
        <v>0.93262425214093</v>
      </c>
    </row>
    <row r="26" s="110" customFormat="true" ht="36" hidden="false" customHeight="false" outlineLevel="0" collapsed="false">
      <c r="A26" s="415" t="s">
        <v>361</v>
      </c>
      <c r="B26" s="165" t="s">
        <v>370</v>
      </c>
      <c r="C26" s="165" t="s">
        <v>371</v>
      </c>
      <c r="D26" s="199" t="n">
        <v>465</v>
      </c>
      <c r="E26" s="101" t="n">
        <v>0.909162006804051</v>
      </c>
    </row>
    <row r="27" s="110" customFormat="true" ht="24" hidden="false" customHeight="false" outlineLevel="0" collapsed="false">
      <c r="A27" s="415" t="s">
        <v>364</v>
      </c>
      <c r="B27" s="165" t="s">
        <v>415</v>
      </c>
      <c r="C27" s="165" t="s">
        <v>416</v>
      </c>
      <c r="D27" s="199" t="n">
        <v>432</v>
      </c>
      <c r="E27" s="101" t="n">
        <v>0.844640832127635</v>
      </c>
    </row>
    <row r="28" s="110" customFormat="true" ht="24" hidden="false" customHeight="false" outlineLevel="0" collapsed="false">
      <c r="A28" s="415" t="s">
        <v>366</v>
      </c>
      <c r="B28" s="165" t="s">
        <v>382</v>
      </c>
      <c r="C28" s="165" t="s">
        <v>383</v>
      </c>
      <c r="D28" s="199" t="n">
        <v>413</v>
      </c>
      <c r="E28" s="101" t="n">
        <v>0.80749227701091</v>
      </c>
    </row>
    <row r="29" s="110" customFormat="true" ht="12" hidden="false" customHeight="false" outlineLevel="0" collapsed="false">
      <c r="A29" s="415" t="s">
        <v>369</v>
      </c>
      <c r="B29" s="165" t="s">
        <v>405</v>
      </c>
      <c r="C29" s="165" t="s">
        <v>406</v>
      </c>
      <c r="D29" s="199" t="n">
        <v>371</v>
      </c>
      <c r="E29" s="101" t="n">
        <v>0.725374418331834</v>
      </c>
    </row>
    <row r="30" s="110" customFormat="true" ht="12" hidden="false" customHeight="false" outlineLevel="0" collapsed="false">
      <c r="A30" s="415" t="s">
        <v>372</v>
      </c>
      <c r="B30" s="165" t="s">
        <v>373</v>
      </c>
      <c r="C30" s="165" t="s">
        <v>374</v>
      </c>
      <c r="D30" s="199" t="n">
        <v>329</v>
      </c>
      <c r="E30" s="101" t="n">
        <v>0.643256559652759</v>
      </c>
    </row>
    <row r="31" s="110" customFormat="true" ht="12" hidden="false" customHeight="false" outlineLevel="0" collapsed="false">
      <c r="A31" s="415" t="s">
        <v>375</v>
      </c>
      <c r="B31" s="165" t="s">
        <v>413</v>
      </c>
      <c r="C31" s="165" t="s">
        <v>414</v>
      </c>
      <c r="D31" s="199" t="n">
        <v>321</v>
      </c>
      <c r="E31" s="101" t="n">
        <v>0.627615062761506</v>
      </c>
    </row>
    <row r="32" s="110" customFormat="true" ht="12" hidden="false" customHeight="false" outlineLevel="0" collapsed="false">
      <c r="A32" s="415" t="s">
        <v>378</v>
      </c>
      <c r="B32" s="165" t="s">
        <v>359</v>
      </c>
      <c r="C32" s="165" t="s">
        <v>360</v>
      </c>
      <c r="D32" s="199" t="n">
        <v>316</v>
      </c>
      <c r="E32" s="101" t="n">
        <v>0.617839127204474</v>
      </c>
    </row>
    <row r="33" s="110" customFormat="true" ht="12" hidden="false" customHeight="false" outlineLevel="0" collapsed="false">
      <c r="A33" s="415" t="s">
        <v>381</v>
      </c>
      <c r="B33" s="165" t="s">
        <v>353</v>
      </c>
      <c r="C33" s="165" t="s">
        <v>354</v>
      </c>
      <c r="D33" s="199" t="n">
        <v>290</v>
      </c>
      <c r="E33" s="101" t="n">
        <v>0.567004262307903</v>
      </c>
    </row>
    <row r="34" s="110" customFormat="true" ht="12" hidden="false" customHeight="false" outlineLevel="0" collapsed="false">
      <c r="A34" s="415"/>
      <c r="B34" s="165"/>
      <c r="C34" s="165"/>
      <c r="D34" s="199"/>
      <c r="E34" s="101"/>
    </row>
    <row r="35" s="110" customFormat="true" ht="36" hidden="false" customHeight="false" outlineLevel="0" collapsed="false">
      <c r="A35" s="415"/>
      <c r="B35" s="165" t="s">
        <v>384</v>
      </c>
      <c r="C35" s="165" t="s">
        <v>385</v>
      </c>
      <c r="D35" s="199" t="n">
        <v>1305</v>
      </c>
      <c r="E35" s="101" t="n">
        <v>2.55151918038556</v>
      </c>
    </row>
    <row r="36" s="110" customFormat="true" ht="12" hidden="false" customHeight="false" outlineLevel="0" collapsed="false">
      <c r="A36" s="415"/>
      <c r="B36" s="165"/>
      <c r="C36" s="165"/>
      <c r="D36" s="199"/>
      <c r="E36" s="101"/>
    </row>
    <row r="37" s="110" customFormat="true" ht="30" hidden="false" customHeight="true" outlineLevel="0" collapsed="false">
      <c r="A37" s="415"/>
      <c r="B37" s="165" t="s">
        <v>386</v>
      </c>
      <c r="C37" s="165"/>
      <c r="D37" s="199" t="n">
        <v>19348</v>
      </c>
      <c r="E37" s="101" t="n">
        <v>37.8289602314942</v>
      </c>
    </row>
    <row r="38" s="110" customFormat="true" ht="15" hidden="false" customHeight="true" outlineLevel="0" collapsed="false">
      <c r="A38" s="420"/>
      <c r="B38" s="421"/>
      <c r="C38" s="421"/>
      <c r="D38" s="431"/>
      <c r="E38" s="423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3.9921875" defaultRowHeight="11.2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329" width="33.7"/>
    <col collapsed="false" customWidth="true" hidden="false" outlineLevel="0" max="3" min="3" style="329" width="22.7"/>
    <col collapsed="false" customWidth="true" hidden="false" outlineLevel="0" max="4" min="4" style="62" width="12.14"/>
    <col collapsed="false" customWidth="true" hidden="false" outlineLevel="0" max="5" min="5" style="400" width="8.99"/>
    <col collapsed="false" customWidth="true" hidden="false" outlineLevel="0" max="6" min="6" style="78" width="1.85"/>
    <col collapsed="false" customWidth="true" hidden="false" outlineLevel="0" max="9" min="7" style="78" width="2.99"/>
    <col collapsed="false" customWidth="true" hidden="false" outlineLevel="0" max="10" min="10" style="78" width="6.56"/>
    <col collapsed="false" customWidth="false" hidden="false" outlineLevel="0" max="17" min="11" style="78" width="3.99"/>
    <col collapsed="false" customWidth="true" hidden="false" outlineLevel="0" max="18" min="18" style="78" width="6.56"/>
    <col collapsed="false" customWidth="false" hidden="false" outlineLevel="0" max="23" min="19" style="78" width="3.99"/>
    <col collapsed="false" customWidth="true" hidden="false" outlineLevel="0" max="24" min="24" style="78" width="7.56"/>
    <col collapsed="false" customWidth="true" hidden="false" outlineLevel="0" max="25" min="25" style="78" width="2.99"/>
    <col collapsed="false" customWidth="true" hidden="false" outlineLevel="0" max="26" min="26" style="78" width="7.56"/>
    <col collapsed="false" customWidth="true" hidden="false" outlineLevel="0" max="27" min="27" style="78" width="2.99"/>
    <col collapsed="false" customWidth="true" hidden="false" outlineLevel="0" max="28" min="28" style="78" width="7.56"/>
    <col collapsed="false" customWidth="true" hidden="false" outlineLevel="0" max="32" min="29" style="78" width="2.99"/>
    <col collapsed="false" customWidth="true" hidden="false" outlineLevel="0" max="33" min="33" style="78" width="7.56"/>
    <col collapsed="false" customWidth="false" hidden="false" outlineLevel="0" max="40" min="34" style="78" width="3.99"/>
    <col collapsed="false" customWidth="true" hidden="false" outlineLevel="0" max="41" min="41" style="78" width="7.56"/>
    <col collapsed="false" customWidth="true" hidden="false" outlineLevel="0" max="46" min="42" style="78" width="2.99"/>
    <col collapsed="false" customWidth="true" hidden="false" outlineLevel="0" max="47" min="47" style="78" width="7.56"/>
    <col collapsed="false" customWidth="false" hidden="false" outlineLevel="0" max="52" min="48" style="78" width="3.99"/>
    <col collapsed="false" customWidth="true" hidden="false" outlineLevel="0" max="53" min="53" style="78" width="7.56"/>
    <col collapsed="false" customWidth="true" hidden="false" outlineLevel="0" max="59" min="54" style="78" width="2.99"/>
    <col collapsed="false" customWidth="true" hidden="false" outlineLevel="0" max="60" min="60" style="78" width="7.56"/>
    <col collapsed="false" customWidth="true" hidden="false" outlineLevel="0" max="61" min="61" style="78" width="2.99"/>
    <col collapsed="false" customWidth="true" hidden="false" outlineLevel="0" max="62" min="62" style="78" width="7.56"/>
    <col collapsed="false" customWidth="true" hidden="false" outlineLevel="0" max="65" min="63" style="78" width="2.99"/>
    <col collapsed="false" customWidth="true" hidden="false" outlineLevel="0" max="66" min="66" style="78" width="7.56"/>
    <col collapsed="false" customWidth="true" hidden="false" outlineLevel="0" max="67" min="67" style="78" width="2.99"/>
    <col collapsed="false" customWidth="true" hidden="false" outlineLevel="0" max="68" min="68" style="78" width="7.56"/>
    <col collapsed="false" customWidth="true" hidden="false" outlineLevel="0" max="69" min="69" style="78" width="2.99"/>
    <col collapsed="false" customWidth="true" hidden="false" outlineLevel="0" max="70" min="70" style="78" width="7.56"/>
    <col collapsed="false" customWidth="true" hidden="false" outlineLevel="0" max="73" min="71" style="78" width="2.99"/>
    <col collapsed="false" customWidth="true" hidden="false" outlineLevel="0" max="74" min="74" style="78" width="7.56"/>
    <col collapsed="false" customWidth="true" hidden="false" outlineLevel="0" max="75" min="75" style="78" width="2.99"/>
    <col collapsed="false" customWidth="true" hidden="false" outlineLevel="0" max="76" min="76" style="78" width="7.56"/>
    <col collapsed="false" customWidth="true" hidden="false" outlineLevel="0" max="77" min="77" style="78" width="2.99"/>
    <col collapsed="false" customWidth="true" hidden="false" outlineLevel="0" max="78" min="78" style="78" width="7.56"/>
    <col collapsed="false" customWidth="true" hidden="false" outlineLevel="0" max="85" min="79" style="78" width="4.99"/>
    <col collapsed="false" customWidth="true" hidden="false" outlineLevel="0" max="86" min="86" style="78" width="7.56"/>
    <col collapsed="false" customWidth="false" hidden="false" outlineLevel="0" max="92" min="87" style="78" width="3.99"/>
    <col collapsed="false" customWidth="true" hidden="false" outlineLevel="0" max="93" min="93" style="78" width="7.56"/>
    <col collapsed="false" customWidth="true" hidden="false" outlineLevel="0" max="100" min="94" style="78" width="4.99"/>
    <col collapsed="false" customWidth="true" hidden="false" outlineLevel="0" max="101" min="101" style="78" width="7.56"/>
    <col collapsed="false" customWidth="true" hidden="false" outlineLevel="0" max="105" min="102" style="78" width="2.99"/>
    <col collapsed="false" customWidth="true" hidden="false" outlineLevel="0" max="106" min="106" style="78" width="7.56"/>
    <col collapsed="false" customWidth="true" hidden="false" outlineLevel="0" max="108" min="107" style="78" width="2.99"/>
    <col collapsed="false" customWidth="true" hidden="false" outlineLevel="0" max="109" min="109" style="78" width="7.56"/>
    <col collapsed="false" customWidth="true" hidden="false" outlineLevel="0" max="114" min="110" style="78" width="2.99"/>
    <col collapsed="false" customWidth="true" hidden="false" outlineLevel="0" max="115" min="115" style="78" width="7.56"/>
    <col collapsed="false" customWidth="true" hidden="false" outlineLevel="0" max="118" min="116" style="78" width="2.99"/>
    <col collapsed="false" customWidth="true" hidden="false" outlineLevel="0" max="119" min="119" style="78" width="7.56"/>
    <col collapsed="false" customWidth="false" hidden="false" outlineLevel="0" max="124" min="120" style="78" width="3.99"/>
    <col collapsed="false" customWidth="true" hidden="false" outlineLevel="0" max="125" min="125" style="78" width="7.56"/>
    <col collapsed="false" customWidth="true" hidden="false" outlineLevel="0" max="126" min="126" style="78" width="2.99"/>
    <col collapsed="false" customWidth="true" hidden="false" outlineLevel="0" max="127" min="127" style="78" width="7.56"/>
    <col collapsed="false" customWidth="true" hidden="false" outlineLevel="0" max="131" min="128" style="78" width="2.99"/>
    <col collapsed="false" customWidth="true" hidden="false" outlineLevel="0" max="132" min="132" style="78" width="7.56"/>
    <col collapsed="false" customWidth="true" hidden="false" outlineLevel="0" max="137" min="133" style="78" width="2.99"/>
    <col collapsed="false" customWidth="true" hidden="false" outlineLevel="0" max="138" min="138" style="78" width="7.56"/>
    <col collapsed="false" customWidth="true" hidden="false" outlineLevel="0" max="141" min="139" style="78" width="2.99"/>
    <col collapsed="false" customWidth="true" hidden="false" outlineLevel="0" max="142" min="142" style="78" width="7.56"/>
    <col collapsed="false" customWidth="true" hidden="false" outlineLevel="0" max="149" min="143" style="78" width="4.99"/>
    <col collapsed="false" customWidth="true" hidden="false" outlineLevel="0" max="150" min="150" style="78" width="7.56"/>
    <col collapsed="false" customWidth="true" hidden="false" outlineLevel="0" max="157" min="151" style="78" width="4.99"/>
    <col collapsed="false" customWidth="true" hidden="false" outlineLevel="0" max="158" min="158" style="78" width="7.56"/>
    <col collapsed="false" customWidth="true" hidden="false" outlineLevel="0" max="165" min="159" style="78" width="4.99"/>
    <col collapsed="false" customWidth="true" hidden="false" outlineLevel="0" max="166" min="166" style="78" width="7.56"/>
    <col collapsed="false" customWidth="true" hidden="false" outlineLevel="0" max="172" min="167" style="78" width="4.99"/>
    <col collapsed="false" customWidth="true" hidden="false" outlineLevel="0" max="173" min="173" style="78" width="7.56"/>
    <col collapsed="false" customWidth="false" hidden="false" outlineLevel="0" max="180" min="174" style="78" width="3.99"/>
    <col collapsed="false" customWidth="true" hidden="false" outlineLevel="0" max="181" min="181" style="78" width="7.56"/>
    <col collapsed="false" customWidth="true" hidden="false" outlineLevel="0" max="182" min="182" style="78" width="2.99"/>
    <col collapsed="false" customWidth="true" hidden="false" outlineLevel="0" max="183" min="183" style="78" width="7.56"/>
    <col collapsed="false" customWidth="false" hidden="false" outlineLevel="0" max="189" min="184" style="78" width="3.99"/>
    <col collapsed="false" customWidth="true" hidden="false" outlineLevel="0" max="190" min="190" style="78" width="7.56"/>
    <col collapsed="false" customWidth="true" hidden="false" outlineLevel="0" max="194" min="191" style="78" width="2.99"/>
    <col collapsed="false" customWidth="true" hidden="false" outlineLevel="0" max="195" min="195" style="78" width="7.56"/>
    <col collapsed="false" customWidth="true" hidden="false" outlineLevel="0" max="200" min="196" style="78" width="2.99"/>
    <col collapsed="false" customWidth="true" hidden="false" outlineLevel="0" max="201" min="201" style="78" width="7.56"/>
    <col collapsed="false" customWidth="true" hidden="false" outlineLevel="0" max="207" min="202" style="78" width="2.99"/>
    <col collapsed="false" customWidth="true" hidden="false" outlineLevel="0" max="208" min="208" style="78" width="7.56"/>
    <col collapsed="false" customWidth="false" hidden="false" outlineLevel="0" max="215" min="209" style="78" width="3.99"/>
    <col collapsed="false" customWidth="true" hidden="false" outlineLevel="0" max="216" min="216" style="78" width="7.56"/>
    <col collapsed="false" customWidth="false" hidden="false" outlineLevel="0" max="223" min="217" style="78" width="3.99"/>
    <col collapsed="false" customWidth="true" hidden="false" outlineLevel="0" max="224" min="224" style="78" width="7.56"/>
    <col collapsed="false" customWidth="false" hidden="false" outlineLevel="0" max="231" min="225" style="78" width="3.99"/>
    <col collapsed="false" customWidth="true" hidden="false" outlineLevel="0" max="232" min="232" style="78" width="7.56"/>
    <col collapsed="false" customWidth="false" hidden="false" outlineLevel="0" max="239" min="233" style="78" width="3.99"/>
    <col collapsed="false" customWidth="true" hidden="false" outlineLevel="0" max="240" min="240" style="78" width="7.56"/>
    <col collapsed="false" customWidth="false" hidden="false" outlineLevel="0" max="257" min="241" style="78" width="3.99"/>
  </cols>
  <sheetData>
    <row r="1" s="82" customFormat="true" ht="15" hidden="false" customHeight="true" outlineLevel="0" collapsed="false">
      <c r="A1" s="401" t="s">
        <v>308</v>
      </c>
      <c r="B1" s="402"/>
      <c r="C1" s="402"/>
      <c r="E1" s="9" t="s">
        <v>447</v>
      </c>
    </row>
    <row r="2" s="82" customFormat="true" ht="15" hidden="false" customHeight="true" outlineLevel="0" collapsed="false">
      <c r="A2" s="401" t="s">
        <v>305</v>
      </c>
      <c r="B2" s="402"/>
      <c r="C2" s="402"/>
      <c r="D2" s="432"/>
      <c r="E2" s="404"/>
    </row>
    <row r="3" s="82" customFormat="true" ht="15.95" hidden="false" customHeight="true" outlineLevel="0" collapsed="false">
      <c r="A3" s="146" t="s">
        <v>21</v>
      </c>
      <c r="B3" s="402"/>
      <c r="C3" s="402"/>
      <c r="D3" s="403"/>
      <c r="E3" s="404"/>
    </row>
    <row r="4" customFormat="false" ht="15" hidden="false" customHeight="true" outlineLevel="0" collapsed="false">
      <c r="A4" s="338"/>
      <c r="D4" s="405"/>
    </row>
    <row r="5" s="113" customFormat="true" ht="15" hidden="false" customHeight="true" outlineLevel="0" collapsed="false">
      <c r="A5" s="87" t="s">
        <v>311</v>
      </c>
      <c r="B5" s="88" t="s">
        <v>312</v>
      </c>
      <c r="C5" s="88" t="s">
        <v>313</v>
      </c>
      <c r="D5" s="407" t="s">
        <v>314</v>
      </c>
      <c r="E5" s="408" t="s">
        <v>315</v>
      </c>
    </row>
    <row r="6" s="113" customFormat="true" ht="15" hidden="false" customHeight="true" outlineLevel="0" collapsed="false">
      <c r="A6" s="87"/>
      <c r="B6" s="88"/>
      <c r="C6" s="88"/>
      <c r="D6" s="407"/>
      <c r="E6" s="408"/>
    </row>
    <row r="7" customFormat="false" ht="15" hidden="false" customHeight="true" outlineLevel="0" collapsed="false">
      <c r="A7" s="409"/>
      <c r="B7" s="384"/>
      <c r="C7" s="384"/>
      <c r="D7" s="410"/>
      <c r="E7" s="411"/>
    </row>
    <row r="8" s="110" customFormat="true" ht="15" hidden="false" customHeight="true" outlineLevel="0" collapsed="false">
      <c r="A8" s="349"/>
      <c r="B8" s="412" t="s">
        <v>3</v>
      </c>
      <c r="C8" s="413" t="s">
        <v>316</v>
      </c>
      <c r="D8" s="451" t="n">
        <v>8551</v>
      </c>
      <c r="E8" s="99" t="n">
        <v>100</v>
      </c>
    </row>
    <row r="9" s="110" customFormat="true" ht="15" hidden="false" customHeight="true" outlineLevel="0" collapsed="false">
      <c r="A9" s="349"/>
      <c r="B9" s="412"/>
      <c r="C9" s="413"/>
      <c r="D9" s="452"/>
      <c r="E9" s="99"/>
    </row>
    <row r="10" s="110" customFormat="true" ht="12" hidden="false" customHeight="false" outlineLevel="0" collapsed="false">
      <c r="A10" s="446" t="s">
        <v>317</v>
      </c>
      <c r="B10" s="414" t="s">
        <v>318</v>
      </c>
      <c r="C10" s="414" t="s">
        <v>387</v>
      </c>
      <c r="D10" s="453" t="n">
        <v>1519</v>
      </c>
      <c r="E10" s="101" t="n">
        <v>17.7640042100339</v>
      </c>
    </row>
    <row r="11" s="110" customFormat="true" ht="12" hidden="false" customHeight="false" outlineLevel="0" collapsed="false">
      <c r="A11" s="415" t="s">
        <v>320</v>
      </c>
      <c r="B11" s="165" t="s">
        <v>118</v>
      </c>
      <c r="C11" s="165" t="s">
        <v>321</v>
      </c>
      <c r="D11" s="454" t="n">
        <v>1096</v>
      </c>
      <c r="E11" s="101" t="n">
        <v>12.8172143608935</v>
      </c>
    </row>
    <row r="12" s="110" customFormat="true" ht="36" hidden="false" customHeight="false" outlineLevel="0" collapsed="false">
      <c r="A12" s="415" t="s">
        <v>322</v>
      </c>
      <c r="B12" s="165" t="s">
        <v>323</v>
      </c>
      <c r="C12" s="165" t="s">
        <v>324</v>
      </c>
      <c r="D12" s="454" t="n">
        <v>372</v>
      </c>
      <c r="E12" s="101" t="n">
        <v>4.35036837796749</v>
      </c>
    </row>
    <row r="13" s="110" customFormat="true" ht="36" hidden="false" customHeight="false" outlineLevel="0" collapsed="false">
      <c r="A13" s="415"/>
      <c r="B13" s="165" t="s">
        <v>325</v>
      </c>
      <c r="C13" s="165" t="s">
        <v>326</v>
      </c>
      <c r="D13" s="454" t="n">
        <v>154</v>
      </c>
      <c r="E13" s="101" t="n">
        <v>1.80095895216934</v>
      </c>
    </row>
    <row r="14" s="110" customFormat="true" ht="12" hidden="false" customHeight="false" outlineLevel="0" collapsed="false">
      <c r="A14" s="415" t="s">
        <v>327</v>
      </c>
      <c r="B14" s="165" t="s">
        <v>353</v>
      </c>
      <c r="C14" s="165" t="s">
        <v>354</v>
      </c>
      <c r="D14" s="454" t="n">
        <v>371</v>
      </c>
      <c r="E14" s="101" t="n">
        <v>4.33867383931704</v>
      </c>
    </row>
    <row r="15" s="110" customFormat="true" ht="12" hidden="false" customHeight="false" outlineLevel="0" collapsed="false">
      <c r="A15" s="415" t="s">
        <v>333</v>
      </c>
      <c r="B15" s="165" t="s">
        <v>255</v>
      </c>
      <c r="C15" s="165" t="s">
        <v>339</v>
      </c>
      <c r="D15" s="454" t="n">
        <v>318</v>
      </c>
      <c r="E15" s="101" t="n">
        <v>3.71886329084318</v>
      </c>
    </row>
    <row r="16" s="110" customFormat="true" ht="12" hidden="false" customHeight="false" outlineLevel="0" collapsed="false">
      <c r="A16" s="415"/>
      <c r="B16" s="165" t="s">
        <v>342</v>
      </c>
      <c r="C16" s="165" t="s">
        <v>343</v>
      </c>
      <c r="D16" s="454" t="n">
        <v>90</v>
      </c>
      <c r="E16" s="101" t="n">
        <v>1.05250847854052</v>
      </c>
    </row>
    <row r="17" s="110" customFormat="true" ht="12" hidden="false" customHeight="false" outlineLevel="0" collapsed="false">
      <c r="A17" s="415"/>
      <c r="B17" s="165" t="s">
        <v>344</v>
      </c>
      <c r="C17" s="165" t="s">
        <v>345</v>
      </c>
      <c r="D17" s="454" t="n">
        <v>39</v>
      </c>
      <c r="E17" s="101" t="n">
        <v>0.456087007367559</v>
      </c>
    </row>
    <row r="18" s="110" customFormat="true" ht="16.5" hidden="false" customHeight="true" outlineLevel="0" collapsed="false">
      <c r="A18" s="415" t="s">
        <v>338</v>
      </c>
      <c r="B18" s="165" t="s">
        <v>154</v>
      </c>
      <c r="C18" s="165" t="s">
        <v>351</v>
      </c>
      <c r="D18" s="454" t="n">
        <v>252</v>
      </c>
      <c r="E18" s="101" t="n">
        <v>2.94702373991346</v>
      </c>
    </row>
    <row r="19" s="110" customFormat="true" ht="12" hidden="false" customHeight="false" outlineLevel="0" collapsed="false">
      <c r="A19" s="415" t="s">
        <v>346</v>
      </c>
      <c r="B19" s="165" t="s">
        <v>188</v>
      </c>
      <c r="C19" s="165" t="s">
        <v>349</v>
      </c>
      <c r="D19" s="454" t="n">
        <v>239</v>
      </c>
      <c r="E19" s="101" t="n">
        <v>2.79499473745761</v>
      </c>
    </row>
    <row r="20" s="110" customFormat="true" ht="12" hidden="false" customHeight="false" outlineLevel="0" collapsed="false">
      <c r="A20" s="415" t="s">
        <v>348</v>
      </c>
      <c r="B20" s="165" t="s">
        <v>334</v>
      </c>
      <c r="C20" s="165" t="s">
        <v>388</v>
      </c>
      <c r="D20" s="454" t="n">
        <v>232</v>
      </c>
      <c r="E20" s="101" t="n">
        <v>2.71313296690446</v>
      </c>
    </row>
    <row r="21" s="110" customFormat="true" ht="12" hidden="false" customHeight="false" outlineLevel="0" collapsed="false">
      <c r="A21" s="415"/>
      <c r="B21" s="165" t="s">
        <v>409</v>
      </c>
      <c r="C21" s="165" t="s">
        <v>410</v>
      </c>
      <c r="D21" s="454" t="n">
        <v>113</v>
      </c>
      <c r="E21" s="101" t="n">
        <v>1.32148286750088</v>
      </c>
    </row>
    <row r="22" s="110" customFormat="true" ht="12" hidden="false" customHeight="false" outlineLevel="0" collapsed="false">
      <c r="A22" s="415" t="s">
        <v>350</v>
      </c>
      <c r="B22" s="165" t="s">
        <v>89</v>
      </c>
      <c r="C22" s="165" t="s">
        <v>365</v>
      </c>
      <c r="D22" s="454" t="n">
        <v>230</v>
      </c>
      <c r="E22" s="101" t="n">
        <v>2.68974388960356</v>
      </c>
    </row>
    <row r="23" s="110" customFormat="true" ht="12" hidden="false" customHeight="false" outlineLevel="0" collapsed="false">
      <c r="A23" s="415" t="s">
        <v>352</v>
      </c>
      <c r="B23" s="165" t="s">
        <v>123</v>
      </c>
      <c r="C23" s="165" t="s">
        <v>347</v>
      </c>
      <c r="D23" s="454" t="n">
        <v>222</v>
      </c>
      <c r="E23" s="101" t="n">
        <v>2.59618758039995</v>
      </c>
    </row>
    <row r="24" s="110" customFormat="true" ht="12" hidden="false" customHeight="false" outlineLevel="0" collapsed="false">
      <c r="A24" s="415" t="s">
        <v>355</v>
      </c>
      <c r="B24" s="165" t="s">
        <v>356</v>
      </c>
      <c r="C24" s="165" t="s">
        <v>357</v>
      </c>
      <c r="D24" s="454" t="n">
        <v>196</v>
      </c>
      <c r="E24" s="101" t="n">
        <v>2.29212957548825</v>
      </c>
    </row>
    <row r="25" s="110" customFormat="true" ht="12" hidden="false" customHeight="false" outlineLevel="0" collapsed="false">
      <c r="A25" s="415" t="s">
        <v>358</v>
      </c>
      <c r="B25" s="165" t="s">
        <v>373</v>
      </c>
      <c r="C25" s="165" t="s">
        <v>374</v>
      </c>
      <c r="D25" s="454" t="n">
        <v>143</v>
      </c>
      <c r="E25" s="101" t="n">
        <v>1.67231902701438</v>
      </c>
    </row>
    <row r="26" s="110" customFormat="true" ht="12" hidden="false" customHeight="false" outlineLevel="0" collapsed="false">
      <c r="A26" s="415" t="s">
        <v>361</v>
      </c>
      <c r="B26" s="165" t="s">
        <v>417</v>
      </c>
      <c r="C26" s="165" t="s">
        <v>418</v>
      </c>
      <c r="D26" s="454" t="n">
        <v>129</v>
      </c>
      <c r="E26" s="101" t="n">
        <v>1.50859548590808</v>
      </c>
    </row>
    <row r="27" s="110" customFormat="true" ht="12" hidden="false" customHeight="false" outlineLevel="0" collapsed="false">
      <c r="A27" s="415" t="s">
        <v>364</v>
      </c>
      <c r="B27" s="165" t="s">
        <v>367</v>
      </c>
      <c r="C27" s="165" t="s">
        <v>368</v>
      </c>
      <c r="D27" s="454" t="n">
        <v>124</v>
      </c>
      <c r="E27" s="101" t="n">
        <v>1.45012279265583</v>
      </c>
    </row>
    <row r="28" s="110" customFormat="true" ht="12" hidden="false" customHeight="false" outlineLevel="0" collapsed="false">
      <c r="A28" s="415" t="s">
        <v>366</v>
      </c>
      <c r="B28" s="165" t="s">
        <v>398</v>
      </c>
      <c r="C28" s="165" t="s">
        <v>399</v>
      </c>
      <c r="D28" s="454" t="n">
        <v>107</v>
      </c>
      <c r="E28" s="101" t="n">
        <v>1.25131563559818</v>
      </c>
    </row>
    <row r="29" s="110" customFormat="true" ht="24" hidden="false" customHeight="false" outlineLevel="0" collapsed="false">
      <c r="A29" s="415" t="s">
        <v>369</v>
      </c>
      <c r="B29" s="165" t="s">
        <v>382</v>
      </c>
      <c r="C29" s="165" t="s">
        <v>383</v>
      </c>
      <c r="D29" s="454" t="n">
        <v>96</v>
      </c>
      <c r="E29" s="101" t="n">
        <v>1.12267571044322</v>
      </c>
    </row>
    <row r="30" s="110" customFormat="true" ht="12" hidden="false" customHeight="false" outlineLevel="0" collapsed="false">
      <c r="A30" s="415" t="s">
        <v>372</v>
      </c>
      <c r="B30" s="165" t="s">
        <v>359</v>
      </c>
      <c r="C30" s="165" t="s">
        <v>360</v>
      </c>
      <c r="D30" s="454" t="n">
        <v>90</v>
      </c>
      <c r="E30" s="101" t="n">
        <v>1.05250847854052</v>
      </c>
    </row>
    <row r="31" s="110" customFormat="true" ht="24" hidden="false" customHeight="false" outlineLevel="0" collapsed="false">
      <c r="A31" s="415" t="s">
        <v>375</v>
      </c>
      <c r="B31" s="165" t="s">
        <v>419</v>
      </c>
      <c r="C31" s="165" t="s">
        <v>420</v>
      </c>
      <c r="D31" s="454" t="n">
        <v>64</v>
      </c>
      <c r="E31" s="101" t="n">
        <v>0.748450473628815</v>
      </c>
    </row>
    <row r="32" s="110" customFormat="true" ht="24" hidden="false" customHeight="false" outlineLevel="0" collapsed="false">
      <c r="A32" s="415" t="s">
        <v>378</v>
      </c>
      <c r="B32" s="165" t="s">
        <v>423</v>
      </c>
      <c r="C32" s="165" t="s">
        <v>424</v>
      </c>
      <c r="D32" s="454" t="n">
        <v>64</v>
      </c>
      <c r="E32" s="101" t="n">
        <v>0.748450473628815</v>
      </c>
    </row>
    <row r="33" s="110" customFormat="true" ht="24" hidden="false" customHeight="false" outlineLevel="0" collapsed="false">
      <c r="A33" s="415" t="s">
        <v>381</v>
      </c>
      <c r="B33" s="165" t="s">
        <v>452</v>
      </c>
      <c r="C33" s="165" t="s">
        <v>453</v>
      </c>
      <c r="D33" s="454" t="n">
        <v>61</v>
      </c>
      <c r="E33" s="101" t="n">
        <v>0.713366857677465</v>
      </c>
    </row>
    <row r="34" s="110" customFormat="true" ht="12" hidden="false" customHeight="false" outlineLevel="0" collapsed="false">
      <c r="A34" s="415"/>
      <c r="B34" s="165"/>
      <c r="C34" s="165"/>
      <c r="D34" s="454"/>
      <c r="E34" s="101"/>
    </row>
    <row r="35" s="110" customFormat="true" ht="36" hidden="false" customHeight="false" outlineLevel="0" collapsed="false">
      <c r="A35" s="415"/>
      <c r="B35" s="165" t="s">
        <v>384</v>
      </c>
      <c r="C35" s="165" t="s">
        <v>385</v>
      </c>
      <c r="D35" s="454" t="n">
        <v>193</v>
      </c>
      <c r="E35" s="101" t="n">
        <v>2.2570459595369</v>
      </c>
    </row>
    <row r="36" s="110" customFormat="true" ht="12" hidden="false" customHeight="false" outlineLevel="0" collapsed="false">
      <c r="A36" s="415"/>
      <c r="B36" s="165"/>
      <c r="C36" s="165"/>
      <c r="D36" s="454"/>
      <c r="E36" s="101"/>
    </row>
    <row r="37" s="110" customFormat="true" ht="15" hidden="false" customHeight="true" outlineLevel="0" collapsed="false">
      <c r="A37" s="415"/>
      <c r="B37" s="165" t="s">
        <v>386</v>
      </c>
      <c r="C37" s="165"/>
      <c r="D37" s="454" t="n">
        <v>2433</v>
      </c>
      <c r="E37" s="101" t="n">
        <v>28.4528125365454</v>
      </c>
    </row>
    <row r="38" s="110" customFormat="true" ht="15" hidden="false" customHeight="true" outlineLevel="0" collapsed="false">
      <c r="A38" s="420"/>
      <c r="B38" s="421"/>
      <c r="C38" s="421"/>
      <c r="D38" s="431"/>
      <c r="E38" s="423"/>
    </row>
    <row r="39" customFormat="false" ht="11.25" hidden="false" customHeight="false" outlineLevel="0" collapsed="false">
      <c r="A39" s="424"/>
    </row>
    <row r="40" customFormat="false" ht="11.25" hidden="false" customHeight="false" outlineLevel="0" collapsed="false">
      <c r="A40" s="424"/>
    </row>
    <row r="41" customFormat="false" ht="11.25" hidden="false" customHeight="false" outlineLevel="0" collapsed="false">
      <c r="A41" s="424"/>
    </row>
    <row r="42" customFormat="false" ht="11.25" hidden="false" customHeight="false" outlineLevel="0" collapsed="false">
      <c r="A42" s="424"/>
    </row>
    <row r="43" customFormat="false" ht="11.25" hidden="false" customHeight="false" outlineLevel="0" collapsed="false">
      <c r="A43" s="424"/>
    </row>
    <row r="44" customFormat="false" ht="11.25" hidden="false" customHeight="false" outlineLevel="0" collapsed="false">
      <c r="A44" s="424"/>
    </row>
    <row r="45" customFormat="false" ht="11.25" hidden="false" customHeight="false" outlineLevel="0" collapsed="false">
      <c r="A45" s="424"/>
    </row>
    <row r="46" customFormat="false" ht="11.25" hidden="false" customHeight="false" outlineLevel="0" collapsed="false">
      <c r="A46" s="424"/>
    </row>
    <row r="47" customFormat="false" ht="11.25" hidden="false" customHeight="false" outlineLevel="0" collapsed="false">
      <c r="A47" s="424"/>
    </row>
    <row r="48" customFormat="false" ht="11.25" hidden="false" customHeight="false" outlineLevel="0" collapsed="false">
      <c r="A48" s="424"/>
    </row>
    <row r="49" customFormat="false" ht="11.25" hidden="false" customHeight="false" outlineLevel="0" collapsed="false">
      <c r="A49" s="424"/>
    </row>
    <row r="50" customFormat="false" ht="11.25" hidden="false" customHeight="false" outlineLevel="0" collapsed="false">
      <c r="A50" s="424"/>
    </row>
    <row r="51" customFormat="false" ht="11.25" hidden="false" customHeight="false" outlineLevel="0" collapsed="false">
      <c r="A51" s="424"/>
    </row>
    <row r="52" customFormat="false" ht="11.25" hidden="false" customHeight="false" outlineLevel="0" collapsed="false">
      <c r="A52" s="424"/>
    </row>
    <row r="53" customFormat="false" ht="11.25" hidden="false" customHeight="false" outlineLevel="0" collapsed="false">
      <c r="A53" s="424"/>
    </row>
    <row r="54" customFormat="false" ht="11.25" hidden="false" customHeight="false" outlineLevel="0" collapsed="false">
      <c r="A54" s="424"/>
    </row>
    <row r="55" customFormat="false" ht="11.25" hidden="false" customHeight="false" outlineLevel="0" collapsed="false">
      <c r="A55" s="424"/>
    </row>
    <row r="56" customFormat="false" ht="11.25" hidden="false" customHeight="false" outlineLevel="0" collapsed="false">
      <c r="A56" s="424"/>
    </row>
    <row r="57" customFormat="false" ht="11.25" hidden="false" customHeight="false" outlineLevel="0" collapsed="false">
      <c r="A57" s="424"/>
    </row>
    <row r="58" customFormat="false" ht="11.25" hidden="false" customHeight="false" outlineLevel="0" collapsed="false">
      <c r="A58" s="424"/>
    </row>
    <row r="59" customFormat="false" ht="11.25" hidden="false" customHeight="false" outlineLevel="0" collapsed="false">
      <c r="A59" s="424"/>
    </row>
    <row r="60" customFormat="false" ht="11.25" hidden="false" customHeight="false" outlineLevel="0" collapsed="false">
      <c r="A60" s="424"/>
    </row>
    <row r="61" customFormat="false" ht="11.25" hidden="false" customHeight="false" outlineLevel="0" collapsed="false">
      <c r="A61" s="424"/>
    </row>
    <row r="62" customFormat="false" ht="11.25" hidden="false" customHeight="false" outlineLevel="0" collapsed="false">
      <c r="A62" s="424"/>
    </row>
    <row r="63" customFormat="false" ht="11.25" hidden="false" customHeight="false" outlineLevel="0" collapsed="false">
      <c r="A63" s="424"/>
    </row>
    <row r="64" customFormat="false" ht="11.25" hidden="false" customHeight="false" outlineLevel="0" collapsed="false">
      <c r="A64" s="424"/>
    </row>
    <row r="65" customFormat="false" ht="11.25" hidden="false" customHeight="false" outlineLevel="0" collapsed="false">
      <c r="A65" s="424"/>
    </row>
    <row r="66" customFormat="false" ht="11.25" hidden="false" customHeight="false" outlineLevel="0" collapsed="false">
      <c r="A66" s="424"/>
    </row>
    <row r="67" customFormat="false" ht="11.25" hidden="false" customHeight="false" outlineLevel="0" collapsed="false">
      <c r="A67" s="424"/>
    </row>
    <row r="68" customFormat="false" ht="11.25" hidden="false" customHeight="false" outlineLevel="0" collapsed="false">
      <c r="A68" s="424"/>
    </row>
    <row r="69" customFormat="false" ht="11.25" hidden="false" customHeight="false" outlineLevel="0" collapsed="false">
      <c r="A69" s="424"/>
    </row>
    <row r="70" customFormat="false" ht="11.25" hidden="false" customHeight="false" outlineLevel="0" collapsed="false">
      <c r="A70" s="424"/>
    </row>
    <row r="71" customFormat="false" ht="11.25" hidden="false" customHeight="false" outlineLevel="0" collapsed="false">
      <c r="A71" s="424"/>
    </row>
    <row r="72" customFormat="false" ht="11.25" hidden="false" customHeight="false" outlineLevel="0" collapsed="false">
      <c r="A72" s="424"/>
    </row>
    <row r="73" customFormat="false" ht="11.25" hidden="false" customHeight="false" outlineLevel="0" collapsed="false">
      <c r="A73" s="424"/>
    </row>
    <row r="74" customFormat="false" ht="11.25" hidden="false" customHeight="false" outlineLevel="0" collapsed="false">
      <c r="A74" s="424"/>
    </row>
    <row r="75" customFormat="false" ht="11.25" hidden="false" customHeight="false" outlineLevel="0" collapsed="false">
      <c r="A75" s="424"/>
    </row>
    <row r="76" customFormat="false" ht="11.25" hidden="false" customHeight="false" outlineLevel="0" collapsed="false">
      <c r="A76" s="424"/>
    </row>
    <row r="77" customFormat="false" ht="11.25" hidden="false" customHeight="false" outlineLevel="0" collapsed="false">
      <c r="A77" s="424"/>
    </row>
    <row r="78" customFormat="false" ht="11.25" hidden="false" customHeight="false" outlineLevel="0" collapsed="false">
      <c r="A78" s="424"/>
    </row>
    <row r="79" customFormat="false" ht="11.25" hidden="false" customHeight="false" outlineLevel="0" collapsed="false">
      <c r="A79" s="424"/>
    </row>
    <row r="80" customFormat="false" ht="11.25" hidden="false" customHeight="false" outlineLevel="0" collapsed="false">
      <c r="A80" s="424"/>
    </row>
    <row r="81" customFormat="false" ht="11.25" hidden="false" customHeight="false" outlineLevel="0" collapsed="false">
      <c r="A81" s="424"/>
    </row>
    <row r="82" customFormat="false" ht="11.25" hidden="false" customHeight="false" outlineLevel="0" collapsed="false">
      <c r="A82" s="424"/>
    </row>
    <row r="83" customFormat="false" ht="11.25" hidden="false" customHeight="false" outlineLevel="0" collapsed="false">
      <c r="A83" s="424"/>
    </row>
    <row r="84" customFormat="false" ht="11.25" hidden="false" customHeight="false" outlineLevel="0" collapsed="false">
      <c r="A84" s="424"/>
    </row>
    <row r="85" customFormat="false" ht="11.25" hidden="false" customHeight="false" outlineLevel="0" collapsed="false">
      <c r="A85" s="424"/>
    </row>
    <row r="86" customFormat="false" ht="11.25" hidden="false" customHeight="false" outlineLevel="0" collapsed="false">
      <c r="A86" s="424"/>
    </row>
    <row r="87" customFormat="false" ht="11.25" hidden="false" customHeight="false" outlineLevel="0" collapsed="false">
      <c r="A87" s="424"/>
    </row>
    <row r="88" customFormat="false" ht="11.25" hidden="false" customHeight="false" outlineLevel="0" collapsed="false">
      <c r="A88" s="424"/>
    </row>
    <row r="89" customFormat="false" ht="11.25" hidden="false" customHeight="false" outlineLevel="0" collapsed="false">
      <c r="A89" s="424"/>
    </row>
    <row r="90" customFormat="false" ht="11.25" hidden="false" customHeight="false" outlineLevel="0" collapsed="false">
      <c r="A90" s="424"/>
    </row>
    <row r="91" customFormat="false" ht="11.25" hidden="false" customHeight="false" outlineLevel="0" collapsed="false">
      <c r="A91" s="424"/>
    </row>
    <row r="92" customFormat="false" ht="11.25" hidden="false" customHeight="false" outlineLevel="0" collapsed="false">
      <c r="A92" s="424"/>
    </row>
    <row r="93" customFormat="false" ht="11.25" hidden="false" customHeight="false" outlineLevel="0" collapsed="false">
      <c r="A93" s="424"/>
    </row>
    <row r="94" customFormat="false" ht="11.25" hidden="false" customHeight="false" outlineLevel="0" collapsed="false">
      <c r="A94" s="424"/>
    </row>
    <row r="95" customFormat="false" ht="11.25" hidden="false" customHeight="false" outlineLevel="0" collapsed="false">
      <c r="A95" s="424"/>
    </row>
    <row r="96" customFormat="false" ht="11.25" hidden="false" customHeight="false" outlineLevel="0" collapsed="false">
      <c r="A96" s="424"/>
    </row>
    <row r="97" customFormat="false" ht="11.25" hidden="false" customHeight="false" outlineLevel="0" collapsed="false">
      <c r="A97" s="424"/>
    </row>
    <row r="98" customFormat="false" ht="11.25" hidden="false" customHeight="false" outlineLevel="0" collapsed="false">
      <c r="A98" s="424"/>
    </row>
    <row r="99" customFormat="false" ht="11.25" hidden="false" customHeight="false" outlineLevel="0" collapsed="false">
      <c r="A99" s="424"/>
    </row>
    <row r="100" customFormat="false" ht="11.25" hidden="false" customHeight="false" outlineLevel="0" collapsed="false">
      <c r="A100" s="424"/>
    </row>
    <row r="101" customFormat="false" ht="11.25" hidden="false" customHeight="false" outlineLevel="0" collapsed="false">
      <c r="A101" s="424"/>
    </row>
    <row r="102" customFormat="false" ht="11.25" hidden="false" customHeight="false" outlineLevel="0" collapsed="false">
      <c r="A102" s="424"/>
    </row>
    <row r="103" customFormat="false" ht="11.25" hidden="false" customHeight="false" outlineLevel="0" collapsed="false">
      <c r="A103" s="424"/>
    </row>
    <row r="104" customFormat="false" ht="11.25" hidden="false" customHeight="false" outlineLevel="0" collapsed="false">
      <c r="A104" s="424"/>
    </row>
    <row r="105" customFormat="false" ht="11.25" hidden="false" customHeight="false" outlineLevel="0" collapsed="false">
      <c r="A105" s="424"/>
    </row>
    <row r="106" customFormat="false" ht="11.25" hidden="false" customHeight="false" outlineLevel="0" collapsed="false">
      <c r="A106" s="424"/>
    </row>
    <row r="107" customFormat="false" ht="11.25" hidden="false" customHeight="false" outlineLevel="0" collapsed="false">
      <c r="A107" s="424"/>
    </row>
    <row r="108" customFormat="false" ht="11.25" hidden="false" customHeight="false" outlineLevel="0" collapsed="false">
      <c r="A108" s="424"/>
    </row>
    <row r="109" customFormat="false" ht="11.25" hidden="false" customHeight="false" outlineLevel="0" collapsed="false">
      <c r="A109" s="424"/>
    </row>
    <row r="110" customFormat="false" ht="11.25" hidden="false" customHeight="false" outlineLevel="0" collapsed="false">
      <c r="A110" s="424"/>
    </row>
    <row r="111" customFormat="false" ht="11.25" hidden="false" customHeight="false" outlineLevel="0" collapsed="false">
      <c r="A111" s="424"/>
    </row>
    <row r="112" customFormat="false" ht="11.25" hidden="false" customHeight="false" outlineLevel="0" collapsed="false">
      <c r="A112" s="424"/>
    </row>
    <row r="113" customFormat="false" ht="11.25" hidden="false" customHeight="false" outlineLevel="0" collapsed="false">
      <c r="A113" s="424"/>
    </row>
    <row r="114" customFormat="false" ht="11.25" hidden="false" customHeight="false" outlineLevel="0" collapsed="false">
      <c r="A114" s="424"/>
    </row>
    <row r="115" customFormat="false" ht="11.25" hidden="false" customHeight="false" outlineLevel="0" collapsed="false">
      <c r="A115" s="424"/>
    </row>
    <row r="116" customFormat="false" ht="11.25" hidden="false" customHeight="false" outlineLevel="0" collapsed="false">
      <c r="A116" s="424"/>
    </row>
    <row r="117" customFormat="false" ht="11.25" hidden="false" customHeight="false" outlineLevel="0" collapsed="false">
      <c r="A117" s="424"/>
    </row>
    <row r="118" customFormat="false" ht="11.25" hidden="false" customHeight="false" outlineLevel="0" collapsed="false">
      <c r="A118" s="424"/>
    </row>
    <row r="119" customFormat="false" ht="11.25" hidden="false" customHeight="false" outlineLevel="0" collapsed="false">
      <c r="A119" s="424"/>
    </row>
    <row r="120" customFormat="false" ht="11.25" hidden="false" customHeight="false" outlineLevel="0" collapsed="false">
      <c r="A120" s="424"/>
    </row>
    <row r="121" customFormat="false" ht="11.25" hidden="false" customHeight="false" outlineLevel="0" collapsed="false">
      <c r="A121" s="424"/>
    </row>
    <row r="122" customFormat="false" ht="11.25" hidden="false" customHeight="false" outlineLevel="0" collapsed="false">
      <c r="A122" s="424"/>
    </row>
    <row r="123" customFormat="false" ht="11.25" hidden="false" customHeight="false" outlineLevel="0" collapsed="false">
      <c r="A123" s="424"/>
    </row>
    <row r="124" customFormat="false" ht="11.25" hidden="false" customHeight="false" outlineLevel="0" collapsed="false">
      <c r="A124" s="424"/>
    </row>
    <row r="125" customFormat="false" ht="11.25" hidden="false" customHeight="false" outlineLevel="0" collapsed="false">
      <c r="A125" s="424"/>
    </row>
    <row r="126" customFormat="false" ht="11.25" hidden="false" customHeight="false" outlineLevel="0" collapsed="false">
      <c r="A126" s="424"/>
    </row>
    <row r="127" customFormat="false" ht="11.25" hidden="false" customHeight="false" outlineLevel="0" collapsed="false">
      <c r="A127" s="424"/>
    </row>
    <row r="128" customFormat="false" ht="11.25" hidden="false" customHeight="false" outlineLevel="0" collapsed="false">
      <c r="A128" s="424"/>
    </row>
    <row r="129" customFormat="false" ht="11.25" hidden="false" customHeight="false" outlineLevel="0" collapsed="false">
      <c r="A129" s="424"/>
    </row>
    <row r="130" customFormat="false" ht="11.25" hidden="false" customHeight="false" outlineLevel="0" collapsed="false">
      <c r="A130" s="424"/>
    </row>
    <row r="131" customFormat="false" ht="11.25" hidden="false" customHeight="false" outlineLevel="0" collapsed="false">
      <c r="A131" s="424"/>
    </row>
    <row r="132" customFormat="false" ht="11.25" hidden="false" customHeight="false" outlineLevel="0" collapsed="false">
      <c r="A132" s="424"/>
    </row>
    <row r="133" customFormat="false" ht="11.25" hidden="false" customHeight="false" outlineLevel="0" collapsed="false">
      <c r="A133" s="424"/>
    </row>
    <row r="134" customFormat="false" ht="11.25" hidden="false" customHeight="false" outlineLevel="0" collapsed="false">
      <c r="A134" s="424"/>
    </row>
    <row r="135" customFormat="false" ht="11.25" hidden="false" customHeight="false" outlineLevel="0" collapsed="false">
      <c r="A135" s="424"/>
    </row>
    <row r="136" customFormat="false" ht="11.25" hidden="false" customHeight="false" outlineLevel="0" collapsed="false">
      <c r="A136" s="424"/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10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5" width="24.85"/>
    <col collapsed="false" customWidth="true" hidden="false" outlineLevel="0" max="2" min="2" style="456" width="14.85"/>
    <col collapsed="false" customWidth="true" hidden="false" outlineLevel="0" max="3" min="3" style="456" width="11.99"/>
    <col collapsed="false" customWidth="true" hidden="false" outlineLevel="0" max="4" min="4" style="456" width="13.41"/>
    <col collapsed="false" customWidth="true" hidden="false" outlineLevel="0" max="5" min="5" style="456" width="13.14"/>
    <col collapsed="false" customWidth="true" hidden="false" outlineLevel="0" max="6" min="6" style="456" width="1.7"/>
    <col collapsed="false" customWidth="true" hidden="false" outlineLevel="0" max="7" min="7" style="456" width="11.56"/>
    <col collapsed="false" customWidth="true" hidden="false" outlineLevel="0" max="8" min="8" style="456" width="9.7"/>
    <col collapsed="false" customWidth="true" hidden="false" outlineLevel="0" max="9" min="9" style="456" width="8.7"/>
    <col collapsed="false" customWidth="true" hidden="false" outlineLevel="0" max="10" min="10" style="456" width="10.41"/>
    <col collapsed="false" customWidth="true" hidden="false" outlineLevel="0" max="12" min="11" style="456" width="10.71"/>
    <col collapsed="false" customWidth="false" hidden="false" outlineLevel="0" max="257" min="15" style="456" width="11.42"/>
  </cols>
  <sheetData>
    <row r="1" s="458" customFormat="true" ht="15.95" hidden="false" customHeight="true" outlineLevel="0" collapsed="false">
      <c r="A1" s="457" t="s">
        <v>454</v>
      </c>
      <c r="C1" s="459"/>
      <c r="D1" s="460"/>
      <c r="E1" s="460"/>
      <c r="F1" s="460"/>
      <c r="H1" s="459"/>
      <c r="I1" s="461"/>
      <c r="J1" s="459"/>
      <c r="K1" s="459"/>
      <c r="L1" s="9" t="s">
        <v>455</v>
      </c>
    </row>
    <row r="2" s="458" customFormat="true" ht="15.95" hidden="false" customHeight="true" outlineLevel="0" collapsed="false">
      <c r="A2" s="457"/>
      <c r="C2" s="459"/>
      <c r="D2" s="460"/>
      <c r="E2" s="460"/>
      <c r="F2" s="460"/>
      <c r="H2" s="459"/>
      <c r="I2" s="461"/>
      <c r="J2" s="459"/>
      <c r="K2" s="459"/>
    </row>
    <row r="3" s="113" customFormat="true" ht="15" hidden="false" customHeight="true" outlineLevel="0" collapsed="false">
      <c r="A3" s="462" t="s">
        <v>33</v>
      </c>
      <c r="B3" s="463" t="s">
        <v>3</v>
      </c>
      <c r="C3" s="464" t="s">
        <v>13</v>
      </c>
      <c r="D3" s="464"/>
      <c r="E3" s="464"/>
      <c r="F3" s="465"/>
      <c r="G3" s="463" t="s">
        <v>16</v>
      </c>
      <c r="H3" s="463"/>
      <c r="I3" s="463"/>
      <c r="J3" s="463"/>
      <c r="K3" s="463"/>
      <c r="L3" s="463"/>
    </row>
    <row r="4" s="113" customFormat="true" ht="45" hidden="false" customHeight="true" outlineLevel="0" collapsed="false">
      <c r="A4" s="462"/>
      <c r="B4" s="463"/>
      <c r="C4" s="466" t="s">
        <v>34</v>
      </c>
      <c r="D4" s="466" t="s">
        <v>14</v>
      </c>
      <c r="E4" s="466" t="s">
        <v>456</v>
      </c>
      <c r="F4" s="156"/>
      <c r="G4" s="467" t="s">
        <v>34</v>
      </c>
      <c r="H4" s="467" t="s">
        <v>17</v>
      </c>
      <c r="I4" s="467" t="s">
        <v>18</v>
      </c>
      <c r="J4" s="467" t="s">
        <v>19</v>
      </c>
      <c r="K4" s="467" t="s">
        <v>20</v>
      </c>
      <c r="L4" s="467" t="s">
        <v>21</v>
      </c>
    </row>
    <row r="5" s="469" customFormat="true" ht="15" hidden="false" customHeight="true" outlineLevel="0" collapsed="false">
      <c r="A5" s="468"/>
      <c r="C5" s="470"/>
      <c r="D5" s="471"/>
      <c r="E5" s="347"/>
      <c r="F5" s="471"/>
      <c r="G5" s="472"/>
      <c r="H5" s="471"/>
      <c r="I5" s="473"/>
      <c r="J5" s="474"/>
      <c r="K5" s="474"/>
    </row>
    <row r="6" s="479" customFormat="true" ht="15" hidden="false" customHeight="true" outlineLevel="0" collapsed="false">
      <c r="A6" s="475" t="s">
        <v>37</v>
      </c>
      <c r="B6" s="476" t="n">
        <v>4416313</v>
      </c>
      <c r="C6" s="477" t="n">
        <v>45.338430496208</v>
      </c>
      <c r="D6" s="477" t="n">
        <v>40.6627655240922</v>
      </c>
      <c r="E6" s="477" t="n">
        <v>4.67566497211588</v>
      </c>
      <c r="F6" s="477"/>
      <c r="G6" s="477" t="n">
        <v>54.661569503792</v>
      </c>
      <c r="H6" s="478" t="n">
        <v>43.387504463565</v>
      </c>
      <c r="I6" s="478" t="n">
        <v>7.44455839067566</v>
      </c>
      <c r="J6" s="477" t="n">
        <v>1.56791423071689</v>
      </c>
      <c r="K6" s="477" t="n">
        <v>1.94979386651263</v>
      </c>
      <c r="L6" s="477" t="n">
        <v>0.311798552321812</v>
      </c>
    </row>
    <row r="7" s="469" customFormat="true" ht="15" hidden="false" customHeight="true" outlineLevel="0" collapsed="false">
      <c r="A7" s="468"/>
      <c r="B7" s="480"/>
      <c r="C7" s="121"/>
      <c r="D7" s="481"/>
      <c r="E7" s="482"/>
      <c r="F7" s="483"/>
      <c r="G7" s="483"/>
      <c r="H7" s="484"/>
      <c r="I7" s="484"/>
      <c r="J7" s="484"/>
      <c r="K7" s="485"/>
      <c r="L7" s="485"/>
    </row>
    <row r="8" s="487" customFormat="true" ht="24.95" hidden="false" customHeight="true" outlineLevel="0" collapsed="false">
      <c r="A8" s="110" t="s">
        <v>38</v>
      </c>
      <c r="B8" s="199" t="n">
        <v>58668</v>
      </c>
      <c r="C8" s="483" t="n">
        <v>59.2656985068521</v>
      </c>
      <c r="D8" s="483" t="n">
        <v>59.2656985068521</v>
      </c>
      <c r="E8" s="483" t="s">
        <v>278</v>
      </c>
      <c r="F8" s="483"/>
      <c r="G8" s="483" t="n">
        <v>40.7343014931479</v>
      </c>
      <c r="H8" s="486" t="n">
        <v>33.454353310152</v>
      </c>
      <c r="I8" s="486" t="n">
        <v>7.27994818299584</v>
      </c>
      <c r="J8" s="483" t="s">
        <v>278</v>
      </c>
      <c r="K8" s="483" t="s">
        <v>278</v>
      </c>
      <c r="L8" s="483" t="s">
        <v>278</v>
      </c>
      <c r="O8" s="469"/>
      <c r="P8" s="469"/>
      <c r="Q8" s="469"/>
      <c r="R8" s="469"/>
      <c r="S8" s="469"/>
    </row>
    <row r="9" s="487" customFormat="true" ht="24.95" hidden="false" customHeight="true" outlineLevel="0" collapsed="false">
      <c r="A9" s="110" t="s">
        <v>457</v>
      </c>
      <c r="B9" s="199" t="n">
        <v>106867</v>
      </c>
      <c r="C9" s="483" t="n">
        <v>28.2828188308833</v>
      </c>
      <c r="D9" s="483" t="n">
        <v>28.2828188308833</v>
      </c>
      <c r="E9" s="483" t="n">
        <v>2.81377787343146</v>
      </c>
      <c r="F9" s="483"/>
      <c r="G9" s="483" t="n">
        <v>68.9034032956853</v>
      </c>
      <c r="H9" s="486" t="n">
        <v>61.301430750372</v>
      </c>
      <c r="I9" s="486" t="n">
        <v>5.49000159076235</v>
      </c>
      <c r="J9" s="483" t="s">
        <v>278</v>
      </c>
      <c r="K9" s="483" t="n">
        <v>1.8069188804776</v>
      </c>
      <c r="L9" s="483" t="n">
        <v>0.305052074073381</v>
      </c>
      <c r="O9" s="469"/>
      <c r="P9" s="469"/>
      <c r="Q9" s="469"/>
      <c r="R9" s="469"/>
      <c r="S9" s="469"/>
    </row>
    <row r="10" s="487" customFormat="true" ht="24.95" hidden="false" customHeight="true" outlineLevel="0" collapsed="false">
      <c r="A10" s="110" t="s">
        <v>41</v>
      </c>
      <c r="B10" s="199" t="n">
        <v>32355</v>
      </c>
      <c r="C10" s="483" t="n">
        <v>36.8783804666976</v>
      </c>
      <c r="D10" s="483" t="n">
        <v>36.8783804666976</v>
      </c>
      <c r="E10" s="483" t="s">
        <v>278</v>
      </c>
      <c r="F10" s="483"/>
      <c r="G10" s="483" t="n">
        <v>63.1216195333024</v>
      </c>
      <c r="H10" s="486" t="n">
        <v>47.2508113120074</v>
      </c>
      <c r="I10" s="486" t="n">
        <v>12.5884716427136</v>
      </c>
      <c r="J10" s="483" t="s">
        <v>278</v>
      </c>
      <c r="K10" s="483" t="n">
        <v>2.83727399165508</v>
      </c>
      <c r="L10" s="483" t="n">
        <v>0.445062586926287</v>
      </c>
      <c r="O10" s="469"/>
      <c r="P10" s="469"/>
      <c r="Q10" s="469"/>
      <c r="R10" s="469"/>
      <c r="S10" s="469"/>
    </row>
    <row r="11" s="487" customFormat="true" ht="24.95" hidden="false" customHeight="true" outlineLevel="0" collapsed="false">
      <c r="A11" s="110" t="s">
        <v>42</v>
      </c>
      <c r="B11" s="199" t="n">
        <v>40933</v>
      </c>
      <c r="C11" s="483" t="n">
        <v>47.2015244423815</v>
      </c>
      <c r="D11" s="483" t="n">
        <v>47.2015244423815</v>
      </c>
      <c r="E11" s="483" t="n">
        <v>7.42677057630762</v>
      </c>
      <c r="F11" s="483"/>
      <c r="G11" s="483" t="n">
        <v>45.3717049813109</v>
      </c>
      <c r="H11" s="486" t="n">
        <v>32.6973346688491</v>
      </c>
      <c r="I11" s="486" t="n">
        <v>7.92514597024406</v>
      </c>
      <c r="J11" s="483" t="n">
        <v>4.44140424596291</v>
      </c>
      <c r="K11" s="483" t="s">
        <v>278</v>
      </c>
      <c r="L11" s="483" t="n">
        <v>0.307820096254856</v>
      </c>
      <c r="O11" s="469"/>
      <c r="P11" s="469"/>
      <c r="Q11" s="469"/>
      <c r="R11" s="469"/>
      <c r="S11" s="469"/>
    </row>
    <row r="12" s="487" customFormat="true" ht="24.95" hidden="false" customHeight="true" outlineLevel="0" collapsed="false">
      <c r="A12" s="110" t="s">
        <v>43</v>
      </c>
      <c r="B12" s="199" t="n">
        <v>156678</v>
      </c>
      <c r="C12" s="483" t="n">
        <v>18.6835420416395</v>
      </c>
      <c r="D12" s="483" t="n">
        <v>18.6835420416395</v>
      </c>
      <c r="E12" s="483" t="n">
        <v>5.90574298880506</v>
      </c>
      <c r="F12" s="483"/>
      <c r="G12" s="483" t="n">
        <v>75.4107149695554</v>
      </c>
      <c r="H12" s="486" t="n">
        <v>67.061744469549</v>
      </c>
      <c r="I12" s="486" t="n">
        <v>7.74007837730888</v>
      </c>
      <c r="J12" s="483" t="s">
        <v>278</v>
      </c>
      <c r="K12" s="483" t="n">
        <v>0.608892122697507</v>
      </c>
      <c r="L12" s="483" t="s">
        <v>278</v>
      </c>
      <c r="O12" s="469"/>
      <c r="P12" s="469"/>
      <c r="Q12" s="469"/>
      <c r="R12" s="469"/>
      <c r="S12" s="469"/>
    </row>
    <row r="13" s="487" customFormat="true" ht="24.95" hidden="false" customHeight="true" outlineLevel="0" collapsed="false">
      <c r="A13" s="110" t="s">
        <v>44</v>
      </c>
      <c r="B13" s="199" t="n">
        <v>38218</v>
      </c>
      <c r="C13" s="483" t="n">
        <v>44.0630069600712</v>
      </c>
      <c r="D13" s="483" t="n">
        <v>44.0630069600712</v>
      </c>
      <c r="E13" s="483" t="s">
        <v>278</v>
      </c>
      <c r="F13" s="483"/>
      <c r="G13" s="483" t="n">
        <v>55.9369930399288</v>
      </c>
      <c r="H13" s="486" t="n">
        <v>45.6120152807578</v>
      </c>
      <c r="I13" s="486" t="n">
        <v>7.29237532052959</v>
      </c>
      <c r="J13" s="483" t="s">
        <v>278</v>
      </c>
      <c r="K13" s="483" t="s">
        <v>278</v>
      </c>
      <c r="L13" s="483" t="n">
        <v>3.03260243864148</v>
      </c>
      <c r="O13" s="469"/>
      <c r="P13" s="469"/>
      <c r="Q13" s="469"/>
      <c r="R13" s="469"/>
      <c r="S13" s="469"/>
    </row>
    <row r="14" s="487" customFormat="true" ht="24.95" hidden="false" customHeight="true" outlineLevel="0" collapsed="false">
      <c r="A14" s="110" t="s">
        <v>45</v>
      </c>
      <c r="B14" s="199" t="n">
        <v>129189</v>
      </c>
      <c r="C14" s="483" t="n">
        <v>57.4058162846682</v>
      </c>
      <c r="D14" s="483" t="n">
        <v>57.4058162846682</v>
      </c>
      <c r="E14" s="483" t="n">
        <v>20.1433558584709</v>
      </c>
      <c r="F14" s="483"/>
      <c r="G14" s="483" t="n">
        <v>22.4508278568609</v>
      </c>
      <c r="H14" s="486" t="n">
        <v>14.5569669244285</v>
      </c>
      <c r="I14" s="486" t="n">
        <v>5.68082421878024</v>
      </c>
      <c r="J14" s="483" t="s">
        <v>278</v>
      </c>
      <c r="K14" s="483" t="n">
        <v>2.12169766775809</v>
      </c>
      <c r="L14" s="483" t="n">
        <v>0.0913390458940003</v>
      </c>
      <c r="O14" s="469"/>
      <c r="P14" s="469"/>
      <c r="Q14" s="469"/>
      <c r="R14" s="469"/>
      <c r="S14" s="469"/>
    </row>
    <row r="15" s="487" customFormat="true" ht="24.95" hidden="false" customHeight="true" outlineLevel="0" collapsed="false">
      <c r="A15" s="110" t="s">
        <v>46</v>
      </c>
      <c r="B15" s="199" t="n">
        <v>142419</v>
      </c>
      <c r="C15" s="483" t="n">
        <v>31.5702258827825</v>
      </c>
      <c r="D15" s="483" t="n">
        <v>31.5702258827825</v>
      </c>
      <c r="E15" s="483" t="n">
        <v>6.10311826371481</v>
      </c>
      <c r="F15" s="483"/>
      <c r="G15" s="483" t="n">
        <v>62.3266558535027</v>
      </c>
      <c r="H15" s="486" t="n">
        <v>53.62837823605</v>
      </c>
      <c r="I15" s="486" t="n">
        <v>7.57693847028838</v>
      </c>
      <c r="J15" s="483" t="s">
        <v>278</v>
      </c>
      <c r="K15" s="483" t="n">
        <v>1.12133914716435</v>
      </c>
      <c r="L15" s="483" t="s">
        <v>278</v>
      </c>
      <c r="O15" s="469"/>
      <c r="P15" s="469"/>
      <c r="Q15" s="469"/>
      <c r="R15" s="469"/>
      <c r="S15" s="469"/>
    </row>
    <row r="16" s="487" customFormat="true" ht="24.95" hidden="false" customHeight="true" outlineLevel="0" collapsed="false">
      <c r="A16" s="110" t="s">
        <v>47</v>
      </c>
      <c r="B16" s="199" t="n">
        <v>530066</v>
      </c>
      <c r="C16" s="483" t="n">
        <v>22.1966698486604</v>
      </c>
      <c r="D16" s="483" t="n">
        <v>22.1966698486604</v>
      </c>
      <c r="E16" s="483" t="s">
        <v>278</v>
      </c>
      <c r="F16" s="483"/>
      <c r="G16" s="483" t="n">
        <v>77.8033301513397</v>
      </c>
      <c r="H16" s="486" t="n">
        <v>51.7654405300472</v>
      </c>
      <c r="I16" s="486" t="n">
        <v>15.70012036237</v>
      </c>
      <c r="J16" s="483" t="n">
        <v>2.67344066587934</v>
      </c>
      <c r="K16" s="483" t="n">
        <v>6.86989922009712</v>
      </c>
      <c r="L16" s="483" t="n">
        <v>0.794429372946011</v>
      </c>
      <c r="O16" s="469"/>
      <c r="P16" s="469"/>
      <c r="Q16" s="469"/>
      <c r="R16" s="469"/>
      <c r="S16" s="469"/>
    </row>
    <row r="17" s="487" customFormat="true" ht="24.95" hidden="false" customHeight="true" outlineLevel="0" collapsed="false">
      <c r="A17" s="110" t="s">
        <v>48</v>
      </c>
      <c r="B17" s="199" t="n">
        <v>84753</v>
      </c>
      <c r="C17" s="483" t="n">
        <v>37.4240439866435</v>
      </c>
      <c r="D17" s="483" t="n">
        <v>37.4240439866435</v>
      </c>
      <c r="E17" s="483" t="n">
        <v>9.67163404245278</v>
      </c>
      <c r="F17" s="483"/>
      <c r="G17" s="483" t="n">
        <v>52.9043219709037</v>
      </c>
      <c r="H17" s="486" t="n">
        <v>38.0340518919684</v>
      </c>
      <c r="I17" s="486" t="n">
        <v>13.3894965369957</v>
      </c>
      <c r="J17" s="483" t="s">
        <v>278</v>
      </c>
      <c r="K17" s="483" t="n">
        <v>1.48077354193952</v>
      </c>
      <c r="L17" s="483" t="s">
        <v>278</v>
      </c>
      <c r="O17" s="469"/>
      <c r="P17" s="469"/>
      <c r="Q17" s="469"/>
      <c r="R17" s="469"/>
      <c r="S17" s="469"/>
    </row>
    <row r="18" s="487" customFormat="true" ht="24.95" hidden="false" customHeight="true" outlineLevel="0" collapsed="false">
      <c r="A18" s="110" t="s">
        <v>49</v>
      </c>
      <c r="B18" s="199" t="n">
        <v>202203</v>
      </c>
      <c r="C18" s="483" t="n">
        <v>43.6521713327696</v>
      </c>
      <c r="D18" s="483" t="n">
        <v>43.6521713327696</v>
      </c>
      <c r="E18" s="483" t="s">
        <v>278</v>
      </c>
      <c r="F18" s="483"/>
      <c r="G18" s="483" t="n">
        <v>56.3478286672305</v>
      </c>
      <c r="H18" s="486" t="n">
        <v>46.7154295435775</v>
      </c>
      <c r="I18" s="486" t="n">
        <v>6.60573779815334</v>
      </c>
      <c r="J18" s="483" t="n">
        <v>1.33380810373733</v>
      </c>
      <c r="K18" s="483" t="n">
        <v>1.69285322176229</v>
      </c>
      <c r="L18" s="483" t="s">
        <v>278</v>
      </c>
      <c r="O18" s="469"/>
      <c r="P18" s="469"/>
      <c r="Q18" s="469"/>
      <c r="R18" s="469"/>
      <c r="S18" s="469"/>
    </row>
    <row r="19" s="487" customFormat="true" ht="24.95" hidden="false" customHeight="true" outlineLevel="0" collapsed="false">
      <c r="A19" s="110" t="s">
        <v>50</v>
      </c>
      <c r="B19" s="199" t="n">
        <v>84183</v>
      </c>
      <c r="C19" s="483" t="n">
        <v>60.9149115617167</v>
      </c>
      <c r="D19" s="483" t="n">
        <v>60.9149115617167</v>
      </c>
      <c r="E19" s="483" t="s">
        <v>278</v>
      </c>
      <c r="F19" s="483"/>
      <c r="G19" s="483" t="n">
        <v>39.0850884382833</v>
      </c>
      <c r="H19" s="486" t="n">
        <v>22.0068184787903</v>
      </c>
      <c r="I19" s="486" t="n">
        <v>11.094876637801</v>
      </c>
      <c r="J19" s="483" t="s">
        <v>278</v>
      </c>
      <c r="K19" s="483" t="n">
        <v>4.39399878835394</v>
      </c>
      <c r="L19" s="483" t="n">
        <v>1.58939453333809</v>
      </c>
      <c r="O19" s="469"/>
      <c r="P19" s="469"/>
      <c r="Q19" s="469"/>
      <c r="R19" s="469"/>
      <c r="S19" s="469"/>
    </row>
    <row r="20" s="487" customFormat="true" ht="24.95" hidden="false" customHeight="true" outlineLevel="0" collapsed="false">
      <c r="A20" s="110" t="s">
        <v>51</v>
      </c>
      <c r="B20" s="199" t="n">
        <v>88104</v>
      </c>
      <c r="C20" s="483" t="n">
        <v>43.6007445745937</v>
      </c>
      <c r="D20" s="483" t="n">
        <v>43.6007445745937</v>
      </c>
      <c r="E20" s="483" t="n">
        <v>18.1126850086262</v>
      </c>
      <c r="F20" s="483"/>
      <c r="G20" s="483" t="n">
        <v>38.2865704167802</v>
      </c>
      <c r="H20" s="486" t="n">
        <v>28.7750839916462</v>
      </c>
      <c r="I20" s="486" t="n">
        <v>8.19826568600745</v>
      </c>
      <c r="J20" s="483" t="n">
        <v>1.31322073912649</v>
      </c>
      <c r="K20" s="483" t="s">
        <v>278</v>
      </c>
      <c r="L20" s="483" t="s">
        <v>278</v>
      </c>
      <c r="O20" s="469"/>
      <c r="P20" s="469"/>
      <c r="Q20" s="469"/>
      <c r="R20" s="469"/>
      <c r="S20" s="469"/>
    </row>
    <row r="21" s="487" customFormat="true" ht="24.95" hidden="false" customHeight="true" outlineLevel="0" collapsed="false">
      <c r="A21" s="110" t="s">
        <v>52</v>
      </c>
      <c r="B21" s="199" t="n">
        <v>292512</v>
      </c>
      <c r="C21" s="483" t="n">
        <v>28.4347308828356</v>
      </c>
      <c r="D21" s="483" t="n">
        <v>28.4347308828356</v>
      </c>
      <c r="E21" s="483" t="s">
        <v>278</v>
      </c>
      <c r="F21" s="483"/>
      <c r="G21" s="483" t="n">
        <v>71.5652691171644</v>
      </c>
      <c r="H21" s="486" t="n">
        <v>65.9914806913904</v>
      </c>
      <c r="I21" s="486" t="n">
        <v>3.93693250191445</v>
      </c>
      <c r="J21" s="483" t="s">
        <v>278</v>
      </c>
      <c r="K21" s="483" t="n">
        <v>1.59856689640083</v>
      </c>
      <c r="L21" s="483" t="n">
        <v>0.0382890274587025</v>
      </c>
      <c r="O21" s="469"/>
      <c r="P21" s="469"/>
      <c r="Q21" s="469"/>
      <c r="R21" s="469"/>
      <c r="S21" s="469"/>
    </row>
    <row r="22" s="487" customFormat="true" ht="24.95" hidden="false" customHeight="true" outlineLevel="0" collapsed="false">
      <c r="A22" s="110" t="s">
        <v>53</v>
      </c>
      <c r="B22" s="199" t="n">
        <v>247473</v>
      </c>
      <c r="C22" s="483" t="n">
        <v>41.2279319360092</v>
      </c>
      <c r="D22" s="483" t="n">
        <v>41.2279319360092</v>
      </c>
      <c r="E22" s="483" t="s">
        <v>278</v>
      </c>
      <c r="F22" s="483"/>
      <c r="G22" s="483" t="n">
        <v>58.7720680639908</v>
      </c>
      <c r="H22" s="486" t="n">
        <v>55.3700807764888</v>
      </c>
      <c r="I22" s="486" t="n">
        <v>1.30842556561726</v>
      </c>
      <c r="J22" s="483" t="s">
        <v>278</v>
      </c>
      <c r="K22" s="483" t="n">
        <v>2.09356172188481</v>
      </c>
      <c r="L22" s="483" t="s">
        <v>278</v>
      </c>
      <c r="O22" s="469"/>
      <c r="P22" s="469"/>
      <c r="Q22" s="469"/>
      <c r="R22" s="469"/>
      <c r="S22" s="469"/>
    </row>
    <row r="23" s="487" customFormat="true" ht="24.95" hidden="false" customHeight="true" outlineLevel="0" collapsed="false">
      <c r="A23" s="110" t="s">
        <v>54</v>
      </c>
      <c r="B23" s="199" t="n">
        <v>144204</v>
      </c>
      <c r="C23" s="483" t="n">
        <v>28.4347308828356</v>
      </c>
      <c r="D23" s="483" t="n">
        <v>47.1796898837758</v>
      </c>
      <c r="E23" s="483" t="n">
        <v>10.4629552578292</v>
      </c>
      <c r="F23" s="483"/>
      <c r="G23" s="483" t="n">
        <v>42.3573548583951</v>
      </c>
      <c r="H23" s="486" t="n">
        <v>31.9713738869934</v>
      </c>
      <c r="I23" s="486" t="n">
        <v>9.77989514853957</v>
      </c>
      <c r="J23" s="483" t="s">
        <v>278</v>
      </c>
      <c r="K23" s="483" t="n">
        <v>0.280852126154614</v>
      </c>
      <c r="L23" s="483" t="n">
        <v>0.325233696707442</v>
      </c>
      <c r="O23" s="469"/>
      <c r="P23" s="469"/>
      <c r="Q23" s="469"/>
      <c r="R23" s="469"/>
      <c r="S23" s="469"/>
    </row>
    <row r="24" s="487" customFormat="true" ht="24.95" hidden="false" customHeight="true" outlineLevel="0" collapsed="false">
      <c r="A24" s="110" t="s">
        <v>55</v>
      </c>
      <c r="B24" s="199" t="n">
        <v>61036</v>
      </c>
      <c r="C24" s="483" t="n">
        <v>49.9000589815846</v>
      </c>
      <c r="D24" s="483" t="n">
        <v>49.9000589815846</v>
      </c>
      <c r="E24" s="483" t="s">
        <v>278</v>
      </c>
      <c r="F24" s="483"/>
      <c r="G24" s="483" t="n">
        <v>50.0999410184154</v>
      </c>
      <c r="H24" s="486" t="n">
        <v>39.5569827642703</v>
      </c>
      <c r="I24" s="486" t="n">
        <v>8.50481682941215</v>
      </c>
      <c r="J24" s="483" t="s">
        <v>278</v>
      </c>
      <c r="K24" s="483" t="n">
        <v>2.03814142473294</v>
      </c>
      <c r="L24" s="483" t="s">
        <v>278</v>
      </c>
      <c r="O24" s="469"/>
      <c r="P24" s="469"/>
      <c r="Q24" s="469"/>
      <c r="R24" s="469"/>
      <c r="S24" s="469"/>
    </row>
    <row r="25" s="487" customFormat="true" ht="24.95" hidden="false" customHeight="true" outlineLevel="0" collapsed="false">
      <c r="A25" s="110" t="s">
        <v>56</v>
      </c>
      <c r="B25" s="199" t="n">
        <v>49918</v>
      </c>
      <c r="C25" s="483" t="n">
        <v>47.0070916302737</v>
      </c>
      <c r="D25" s="483" t="n">
        <v>47.0070916302737</v>
      </c>
      <c r="E25" s="483" t="n">
        <v>3.80423895188109</v>
      </c>
      <c r="F25" s="483"/>
      <c r="G25" s="483" t="n">
        <v>49.1886694178453</v>
      </c>
      <c r="H25" s="486" t="n">
        <v>37.7318802836652</v>
      </c>
      <c r="I25" s="486" t="n">
        <v>11.3566248647782</v>
      </c>
      <c r="J25" s="483" t="s">
        <v>278</v>
      </c>
      <c r="K25" s="483" t="s">
        <v>278</v>
      </c>
      <c r="L25" s="483" t="n">
        <v>0.100164269401819</v>
      </c>
      <c r="O25" s="469"/>
      <c r="P25" s="469"/>
      <c r="Q25" s="469"/>
      <c r="R25" s="469"/>
      <c r="S25" s="469"/>
    </row>
    <row r="26" s="487" customFormat="true" ht="24.95" hidden="false" customHeight="true" outlineLevel="0" collapsed="false">
      <c r="A26" s="110" t="s">
        <v>57</v>
      </c>
      <c r="B26" s="199" t="n">
        <v>194776</v>
      </c>
      <c r="C26" s="483" t="n">
        <v>21.7444654372202</v>
      </c>
      <c r="D26" s="483" t="n">
        <v>21.7444654372202</v>
      </c>
      <c r="E26" s="483" t="s">
        <v>278</v>
      </c>
      <c r="F26" s="483"/>
      <c r="G26" s="483" t="n">
        <v>78.2555345627798</v>
      </c>
      <c r="H26" s="486" t="n">
        <v>72.4160060787777</v>
      </c>
      <c r="I26" s="486" t="n">
        <v>4.00305992524746</v>
      </c>
      <c r="J26" s="483" t="n">
        <v>1.15157925001027</v>
      </c>
      <c r="K26" s="483" t="n">
        <v>0.684889308744404</v>
      </c>
      <c r="L26" s="483" t="s">
        <v>278</v>
      </c>
      <c r="O26" s="469"/>
      <c r="P26" s="469"/>
      <c r="Q26" s="469"/>
      <c r="R26" s="469"/>
      <c r="S26" s="469"/>
    </row>
    <row r="27" s="487" customFormat="true" ht="24.95" hidden="false" customHeight="true" outlineLevel="0" collapsed="false">
      <c r="A27" s="110" t="s">
        <v>58</v>
      </c>
      <c r="B27" s="199" t="n">
        <v>107901</v>
      </c>
      <c r="C27" s="483" t="n">
        <v>39.2053827119304</v>
      </c>
      <c r="D27" s="483" t="n">
        <v>39.2053827119304</v>
      </c>
      <c r="E27" s="483" t="n">
        <v>21.8793152982827</v>
      </c>
      <c r="F27" s="483"/>
      <c r="G27" s="483" t="n">
        <v>38.9153019897869</v>
      </c>
      <c r="H27" s="486" t="n">
        <v>21.1008239033929</v>
      </c>
      <c r="I27" s="486" t="n">
        <v>12.1926580847258</v>
      </c>
      <c r="J27" s="483" t="n">
        <v>2.81554387818463</v>
      </c>
      <c r="K27" s="483" t="n">
        <v>1.81740669687955</v>
      </c>
      <c r="L27" s="483" t="n">
        <v>0.988869426604017</v>
      </c>
      <c r="O27" s="469"/>
      <c r="P27" s="469"/>
      <c r="Q27" s="469"/>
      <c r="R27" s="469"/>
      <c r="S27" s="469"/>
    </row>
    <row r="28" s="487" customFormat="true" ht="24.95" hidden="false" customHeight="true" outlineLevel="0" collapsed="false">
      <c r="A28" s="110" t="s">
        <v>59</v>
      </c>
      <c r="B28" s="199" t="n">
        <v>163196</v>
      </c>
      <c r="C28" s="483" t="n">
        <v>38.1706659476948</v>
      </c>
      <c r="D28" s="483" t="n">
        <v>38.1706659476948</v>
      </c>
      <c r="E28" s="483" t="n">
        <v>11.4102061325032</v>
      </c>
      <c r="F28" s="483"/>
      <c r="G28" s="483" t="n">
        <v>50.419127919802</v>
      </c>
      <c r="H28" s="486" t="n">
        <v>42.1468663447634</v>
      </c>
      <c r="I28" s="486" t="n">
        <v>5.84879531361063</v>
      </c>
      <c r="J28" s="483" t="n">
        <v>0.240201965734454</v>
      </c>
      <c r="K28" s="483" t="n">
        <v>2.18326429569352</v>
      </c>
      <c r="L28" s="483" t="s">
        <v>278</v>
      </c>
      <c r="O28" s="469"/>
      <c r="P28" s="469"/>
      <c r="Q28" s="469"/>
      <c r="R28" s="469"/>
      <c r="S28" s="469"/>
    </row>
    <row r="29" s="487" customFormat="true" ht="24.95" hidden="false" customHeight="true" outlineLevel="0" collapsed="false">
      <c r="A29" s="110" t="s">
        <v>60</v>
      </c>
      <c r="B29" s="199" t="n">
        <v>62495</v>
      </c>
      <c r="C29" s="483" t="n">
        <v>52.9882390591247</v>
      </c>
      <c r="D29" s="483" t="n">
        <v>52.9882390591247</v>
      </c>
      <c r="E29" s="483" t="s">
        <v>278</v>
      </c>
      <c r="F29" s="483"/>
      <c r="G29" s="483" t="n">
        <v>47.0117609408753</v>
      </c>
      <c r="H29" s="486" t="n">
        <v>42.1505720457637</v>
      </c>
      <c r="I29" s="486" t="n">
        <v>4.86118889511161</v>
      </c>
      <c r="J29" s="483" t="s">
        <v>278</v>
      </c>
      <c r="K29" s="483" t="s">
        <v>278</v>
      </c>
      <c r="L29" s="483" t="s">
        <v>278</v>
      </c>
      <c r="O29" s="469"/>
      <c r="P29" s="469"/>
      <c r="Q29" s="469"/>
      <c r="R29" s="469"/>
      <c r="S29" s="469"/>
    </row>
    <row r="30" s="487" customFormat="true" ht="24.95" hidden="false" customHeight="true" outlineLevel="0" collapsed="false">
      <c r="A30" s="110" t="s">
        <v>61</v>
      </c>
      <c r="B30" s="199" t="n">
        <v>42968</v>
      </c>
      <c r="C30" s="483" t="n">
        <v>38.94758890337</v>
      </c>
      <c r="D30" s="483" t="n">
        <v>38.94758890337</v>
      </c>
      <c r="E30" s="483" t="s">
        <v>278</v>
      </c>
      <c r="F30" s="483"/>
      <c r="G30" s="483" t="n">
        <v>61.05241109663</v>
      </c>
      <c r="H30" s="486" t="n">
        <v>49.394898529138</v>
      </c>
      <c r="I30" s="486" t="n">
        <v>8.86240923477937</v>
      </c>
      <c r="J30" s="483" t="s">
        <v>278</v>
      </c>
      <c r="K30" s="483" t="n">
        <v>1.32889592254701</v>
      </c>
      <c r="L30" s="483" t="n">
        <v>1.4662074101657</v>
      </c>
      <c r="O30" s="469"/>
      <c r="P30" s="469"/>
      <c r="Q30" s="469"/>
      <c r="R30" s="469"/>
      <c r="S30" s="469"/>
    </row>
    <row r="31" s="487" customFormat="true" ht="24.95" hidden="false" customHeight="true" outlineLevel="0" collapsed="false">
      <c r="A31" s="110" t="s">
        <v>62</v>
      </c>
      <c r="B31" s="199" t="n">
        <v>102403</v>
      </c>
      <c r="C31" s="483" t="n">
        <v>39.6980557210238</v>
      </c>
      <c r="D31" s="483" t="n">
        <v>39.6980557210238</v>
      </c>
      <c r="E31" s="483" t="n">
        <v>17.266095719852</v>
      </c>
      <c r="F31" s="483"/>
      <c r="G31" s="483" t="n">
        <v>43.0358485591242</v>
      </c>
      <c r="H31" s="486" t="n">
        <v>34.3886409577844</v>
      </c>
      <c r="I31" s="486" t="n">
        <v>7.23709266330088</v>
      </c>
      <c r="J31" s="483" t="n">
        <v>0.300772438307471</v>
      </c>
      <c r="K31" s="483" t="n">
        <v>1.10934249973145</v>
      </c>
      <c r="L31" s="483" t="s">
        <v>278</v>
      </c>
      <c r="O31" s="469"/>
      <c r="P31" s="469"/>
      <c r="Q31" s="469"/>
      <c r="R31" s="469"/>
      <c r="S31" s="469"/>
    </row>
    <row r="32" s="487" customFormat="true" ht="24.95" hidden="false" customHeight="true" outlineLevel="0" collapsed="false">
      <c r="A32" s="110" t="s">
        <v>63</v>
      </c>
      <c r="B32" s="199" t="n">
        <v>143828</v>
      </c>
      <c r="C32" s="483" t="n">
        <v>40.0228050171038</v>
      </c>
      <c r="D32" s="483" t="n">
        <v>40.0228050171038</v>
      </c>
      <c r="E32" s="483" t="n">
        <v>3.29699363128181</v>
      </c>
      <c r="F32" s="483"/>
      <c r="G32" s="483" t="n">
        <v>56.6802013516144</v>
      </c>
      <c r="H32" s="486" t="n">
        <v>46.1148037934199</v>
      </c>
      <c r="I32" s="486" t="n">
        <v>8.97878020969491</v>
      </c>
      <c r="J32" s="483" t="s">
        <v>278</v>
      </c>
      <c r="K32" s="483" t="n">
        <v>1.06238006507773</v>
      </c>
      <c r="L32" s="483" t="n">
        <v>0.524237283421865</v>
      </c>
      <c r="O32" s="469"/>
      <c r="P32" s="469"/>
      <c r="Q32" s="469"/>
      <c r="R32" s="469"/>
      <c r="S32" s="469"/>
    </row>
    <row r="33" s="487" customFormat="true" ht="24.95" hidden="false" customHeight="true" outlineLevel="0" collapsed="false">
      <c r="A33" s="110" t="s">
        <v>64</v>
      </c>
      <c r="B33" s="199" t="n">
        <v>135887</v>
      </c>
      <c r="C33" s="483" t="n">
        <v>46.3017065650136</v>
      </c>
      <c r="D33" s="483" t="n">
        <v>46.3017065650136</v>
      </c>
      <c r="E33" s="483" t="s">
        <v>278</v>
      </c>
      <c r="F33" s="483"/>
      <c r="G33" s="483" t="n">
        <v>53.6982934349864</v>
      </c>
      <c r="H33" s="486" t="n">
        <v>46.7977069182483</v>
      </c>
      <c r="I33" s="486" t="n">
        <v>5.7444788684716</v>
      </c>
      <c r="J33" s="483" t="s">
        <v>278</v>
      </c>
      <c r="K33" s="483" t="n">
        <v>0.876463532199548</v>
      </c>
      <c r="L33" s="483" t="n">
        <v>0.279644116067026</v>
      </c>
      <c r="O33" s="469"/>
      <c r="P33" s="469"/>
      <c r="Q33" s="469"/>
      <c r="R33" s="469"/>
      <c r="S33" s="469"/>
    </row>
    <row r="34" s="487" customFormat="true" ht="24.95" hidden="false" customHeight="true" outlineLevel="0" collapsed="false">
      <c r="A34" s="110" t="s">
        <v>65</v>
      </c>
      <c r="B34" s="199" t="n">
        <v>105923</v>
      </c>
      <c r="C34" s="483" t="n">
        <v>67.7794246764159</v>
      </c>
      <c r="D34" s="483" t="n">
        <v>67.7794246764159</v>
      </c>
      <c r="E34" s="483" t="s">
        <v>278</v>
      </c>
      <c r="F34" s="483"/>
      <c r="G34" s="483" t="n">
        <v>32.2205753235841</v>
      </c>
      <c r="H34" s="486" t="n">
        <v>17.018022525797</v>
      </c>
      <c r="I34" s="486" t="n">
        <v>4.06427310404728</v>
      </c>
      <c r="J34" s="483" t="n">
        <v>9.21612869726122</v>
      </c>
      <c r="K34" s="483" t="n">
        <v>1.86456199314596</v>
      </c>
      <c r="L34" s="483" t="n">
        <v>0.0575890033326095</v>
      </c>
      <c r="O34" s="469"/>
      <c r="P34" s="469"/>
      <c r="Q34" s="469"/>
      <c r="R34" s="469"/>
      <c r="S34" s="469"/>
    </row>
    <row r="35" s="487" customFormat="true" ht="24.95" hidden="false" customHeight="true" outlineLevel="0" collapsed="false">
      <c r="A35" s="110" t="s">
        <v>66</v>
      </c>
      <c r="B35" s="199" t="n">
        <v>169564</v>
      </c>
      <c r="C35" s="483" t="n">
        <v>43.5381330942889</v>
      </c>
      <c r="D35" s="483" t="n">
        <v>43.5381330942889</v>
      </c>
      <c r="E35" s="483" t="n">
        <v>1.84885942770871</v>
      </c>
      <c r="F35" s="483"/>
      <c r="G35" s="483" t="n">
        <v>54.6130074780024</v>
      </c>
      <c r="H35" s="486" t="n">
        <v>37.089240640702</v>
      </c>
      <c r="I35" s="486" t="n">
        <v>9.16409143450261</v>
      </c>
      <c r="J35" s="483" t="n">
        <v>6.62522705291218</v>
      </c>
      <c r="K35" s="483" t="n">
        <v>1.27090656035479</v>
      </c>
      <c r="L35" s="483" t="n">
        <v>0.463541789530797</v>
      </c>
      <c r="O35" s="469"/>
      <c r="P35" s="469"/>
      <c r="Q35" s="469"/>
      <c r="R35" s="469"/>
      <c r="S35" s="469"/>
    </row>
    <row r="36" s="487" customFormat="true" ht="24.95" hidden="false" customHeight="true" outlineLevel="0" collapsed="false">
      <c r="A36" s="110" t="s">
        <v>67</v>
      </c>
      <c r="B36" s="199" t="n">
        <v>49321</v>
      </c>
      <c r="C36" s="483" t="n">
        <v>64.6479187364409</v>
      </c>
      <c r="D36" s="483" t="n">
        <v>64.6479187364409</v>
      </c>
      <c r="E36" s="483" t="s">
        <v>278</v>
      </c>
      <c r="F36" s="483"/>
      <c r="G36" s="483" t="n">
        <v>35.3520812635591</v>
      </c>
      <c r="H36" s="486" t="n">
        <v>29.0788913444577</v>
      </c>
      <c r="I36" s="486" t="n">
        <v>6.2731899191014</v>
      </c>
      <c r="J36" s="483" t="s">
        <v>278</v>
      </c>
      <c r="K36" s="483" t="s">
        <v>278</v>
      </c>
      <c r="L36" s="483" t="s">
        <v>278</v>
      </c>
      <c r="O36" s="469"/>
      <c r="P36" s="469"/>
      <c r="Q36" s="469"/>
      <c r="R36" s="469"/>
      <c r="S36" s="469"/>
    </row>
    <row r="37" s="487" customFormat="true" ht="24.95" hidden="false" customHeight="true" outlineLevel="0" collapsed="false">
      <c r="A37" s="352" t="s">
        <v>68</v>
      </c>
      <c r="B37" s="199" t="n">
        <v>301001</v>
      </c>
      <c r="C37" s="483" t="n">
        <v>41.1101624247096</v>
      </c>
      <c r="D37" s="483" t="n">
        <v>41.1101624247096</v>
      </c>
      <c r="E37" s="483" t="n">
        <v>6.36941405510281</v>
      </c>
      <c r="F37" s="483"/>
      <c r="G37" s="483" t="n">
        <v>52.5204235201876</v>
      </c>
      <c r="H37" s="486" t="n">
        <v>38.305188354856</v>
      </c>
      <c r="I37" s="486" t="n">
        <v>4.89167810073721</v>
      </c>
      <c r="J37" s="483" t="n">
        <v>7.44980913684672</v>
      </c>
      <c r="K37" s="483" t="n">
        <v>1.2867066886821</v>
      </c>
      <c r="L37" s="483" t="n">
        <v>0.587041239065651</v>
      </c>
      <c r="O37" s="469"/>
      <c r="P37" s="469"/>
      <c r="Q37" s="469"/>
      <c r="R37" s="469"/>
      <c r="S37" s="469"/>
    </row>
    <row r="38" s="487" customFormat="true" ht="24.95" hidden="false" customHeight="true" outlineLevel="0" collapsed="false">
      <c r="A38" s="110" t="s">
        <v>69</v>
      </c>
      <c r="B38" s="199" t="n">
        <v>96575</v>
      </c>
      <c r="C38" s="483" t="n">
        <v>32.3033911467771</v>
      </c>
      <c r="D38" s="483" t="n">
        <v>32.3033911467771</v>
      </c>
      <c r="E38" s="483" t="n">
        <v>12.3147812580896</v>
      </c>
      <c r="F38" s="483"/>
      <c r="G38" s="483" t="n">
        <v>55.3818275951333</v>
      </c>
      <c r="H38" s="486" t="n">
        <v>48.0693761325395</v>
      </c>
      <c r="I38" s="486" t="n">
        <v>5.44343774268703</v>
      </c>
      <c r="J38" s="483" t="s">
        <v>278</v>
      </c>
      <c r="K38" s="483" t="n">
        <v>1.58736733108983</v>
      </c>
      <c r="L38" s="483" t="n">
        <v>0.281646388816982</v>
      </c>
      <c r="O38" s="469"/>
      <c r="P38" s="469"/>
      <c r="Q38" s="469"/>
      <c r="R38" s="469"/>
      <c r="S38" s="469"/>
    </row>
    <row r="39" s="487" customFormat="true" ht="24.95" hidden="false" customHeight="true" outlineLevel="0" collapsed="false">
      <c r="A39" s="110" t="s">
        <v>70</v>
      </c>
      <c r="B39" s="199" t="n">
        <v>70132</v>
      </c>
      <c r="C39" s="483" t="n">
        <v>41.1723606912679</v>
      </c>
      <c r="D39" s="483" t="n">
        <v>41.1723606912679</v>
      </c>
      <c r="E39" s="483" t="n">
        <v>23.5028232475903</v>
      </c>
      <c r="F39" s="483"/>
      <c r="G39" s="483" t="n">
        <v>35.3248160611419</v>
      </c>
      <c r="H39" s="486" t="n">
        <v>26.01950607426</v>
      </c>
      <c r="I39" s="486" t="n">
        <v>8.09330975874066</v>
      </c>
      <c r="J39" s="483" t="s">
        <v>278</v>
      </c>
      <c r="K39" s="483" t="n">
        <v>1.21200022814122</v>
      </c>
      <c r="L39" s="483" t="s">
        <v>278</v>
      </c>
      <c r="O39" s="469"/>
      <c r="P39" s="469"/>
      <c r="Q39" s="469"/>
      <c r="R39" s="469"/>
      <c r="S39" s="469"/>
    </row>
    <row r="40" s="487" customFormat="true" ht="24.95" hidden="false" customHeight="true" outlineLevel="0" collapsed="false">
      <c r="A40" s="352" t="s">
        <v>71</v>
      </c>
      <c r="B40" s="199" t="n">
        <v>128452</v>
      </c>
      <c r="C40" s="483" t="n">
        <v>100</v>
      </c>
      <c r="D40" s="483" t="n">
        <v>100</v>
      </c>
      <c r="E40" s="483" t="s">
        <v>278</v>
      </c>
      <c r="F40" s="483"/>
      <c r="G40" s="483" t="s">
        <v>278</v>
      </c>
      <c r="H40" s="486" t="s">
        <v>278</v>
      </c>
      <c r="I40" s="486" t="s">
        <v>278</v>
      </c>
      <c r="J40" s="483" t="s">
        <v>278</v>
      </c>
      <c r="K40" s="483" t="s">
        <v>278</v>
      </c>
      <c r="L40" s="483" t="s">
        <v>278</v>
      </c>
      <c r="O40" s="469"/>
      <c r="P40" s="469"/>
      <c r="Q40" s="469"/>
      <c r="R40" s="469"/>
      <c r="S40" s="469"/>
    </row>
    <row r="41" s="487" customFormat="true" ht="24.95" hidden="false" customHeight="true" outlineLevel="0" collapsed="false">
      <c r="A41" s="352" t="s">
        <v>72</v>
      </c>
      <c r="B41" s="199" t="n">
        <v>47425</v>
      </c>
      <c r="C41" s="483" t="n">
        <v>100</v>
      </c>
      <c r="D41" s="483" t="n">
        <v>100</v>
      </c>
      <c r="E41" s="483" t="s">
        <v>278</v>
      </c>
      <c r="F41" s="483"/>
      <c r="G41" s="483" t="s">
        <v>278</v>
      </c>
      <c r="H41" s="486" t="s">
        <v>278</v>
      </c>
      <c r="I41" s="486" t="s">
        <v>278</v>
      </c>
      <c r="J41" s="483" t="s">
        <v>278</v>
      </c>
      <c r="K41" s="483" t="s">
        <v>278</v>
      </c>
      <c r="L41" s="483" t="s">
        <v>278</v>
      </c>
      <c r="O41" s="469"/>
      <c r="P41" s="469"/>
      <c r="Q41" s="469"/>
      <c r="R41" s="469"/>
      <c r="S41" s="469"/>
    </row>
    <row r="42" s="487" customFormat="true" ht="24.95" hidden="false" customHeight="true" outlineLevel="0" collapsed="false">
      <c r="A42" s="488"/>
      <c r="B42" s="489"/>
      <c r="C42" s="490"/>
      <c r="D42" s="490"/>
      <c r="E42" s="490"/>
      <c r="F42" s="490"/>
      <c r="G42" s="490"/>
      <c r="H42" s="490"/>
      <c r="I42" s="490"/>
      <c r="J42" s="490"/>
      <c r="K42" s="490"/>
      <c r="L42" s="490"/>
      <c r="O42" s="469"/>
      <c r="P42" s="469"/>
      <c r="Q42" s="469"/>
      <c r="R42" s="469"/>
      <c r="S42" s="469"/>
    </row>
    <row r="43" s="487" customFormat="true" ht="15" hidden="false" customHeight="true" outlineLevel="0" collapsed="false">
      <c r="A43" s="491"/>
      <c r="C43" s="492"/>
      <c r="D43" s="492"/>
      <c r="E43" s="492"/>
      <c r="F43" s="492"/>
      <c r="G43" s="492"/>
      <c r="H43" s="492"/>
      <c r="I43" s="492"/>
      <c r="J43" s="492"/>
      <c r="K43" s="492"/>
      <c r="L43" s="492"/>
    </row>
    <row r="44" s="487" customFormat="true" ht="15" hidden="false" customHeight="true" outlineLevel="0" collapsed="false">
      <c r="A44" s="491"/>
      <c r="C44" s="492"/>
      <c r="D44" s="492"/>
      <c r="E44" s="492"/>
      <c r="F44" s="492"/>
      <c r="G44" s="492"/>
      <c r="H44" s="492"/>
      <c r="I44" s="492"/>
      <c r="J44" s="492"/>
      <c r="K44" s="492"/>
      <c r="L44" s="492"/>
    </row>
    <row r="45" s="487" customFormat="true" ht="15" hidden="false" customHeight="true" outlineLevel="0" collapsed="false">
      <c r="A45" s="491"/>
      <c r="C45" s="492"/>
      <c r="D45" s="492"/>
      <c r="E45" s="492"/>
      <c r="F45" s="492"/>
      <c r="G45" s="492"/>
      <c r="H45" s="492"/>
      <c r="I45" s="492"/>
      <c r="J45" s="492"/>
      <c r="K45" s="492"/>
      <c r="L45" s="492"/>
    </row>
    <row r="46" s="487" customFormat="true" ht="15" hidden="false" customHeight="true" outlineLevel="0" collapsed="false">
      <c r="A46" s="491"/>
      <c r="C46" s="492"/>
      <c r="D46" s="492"/>
      <c r="E46" s="492"/>
      <c r="F46" s="492"/>
      <c r="G46" s="492"/>
      <c r="H46" s="492"/>
      <c r="I46" s="492"/>
      <c r="J46" s="492"/>
      <c r="K46" s="492"/>
      <c r="L46" s="492"/>
    </row>
    <row r="47" s="487" customFormat="true" ht="15" hidden="false" customHeight="true" outlineLevel="0" collapsed="false">
      <c r="A47" s="491"/>
      <c r="C47" s="492"/>
      <c r="D47" s="492"/>
      <c r="E47" s="492"/>
      <c r="F47" s="492"/>
      <c r="G47" s="492"/>
      <c r="H47" s="492"/>
      <c r="I47" s="492"/>
      <c r="J47" s="492"/>
      <c r="K47" s="492"/>
      <c r="L47" s="492"/>
    </row>
    <row r="48" s="487" customFormat="true" ht="15" hidden="false" customHeight="true" outlineLevel="0" collapsed="false">
      <c r="A48" s="491"/>
      <c r="C48" s="492"/>
      <c r="D48" s="492"/>
      <c r="E48" s="492"/>
      <c r="F48" s="492"/>
      <c r="G48" s="492"/>
      <c r="H48" s="492"/>
      <c r="I48" s="492"/>
      <c r="J48" s="492"/>
      <c r="K48" s="492"/>
      <c r="L48" s="492"/>
    </row>
    <row r="49" s="487" customFormat="true" ht="15" hidden="false" customHeight="true" outlineLevel="0" collapsed="false">
      <c r="A49" s="491"/>
      <c r="C49" s="492"/>
      <c r="D49" s="492"/>
      <c r="E49" s="492"/>
      <c r="F49" s="492"/>
      <c r="G49" s="492"/>
      <c r="H49" s="492"/>
      <c r="I49" s="492"/>
      <c r="J49" s="492"/>
      <c r="K49" s="492"/>
      <c r="L49" s="492"/>
    </row>
    <row r="50" s="487" customFormat="true" ht="15" hidden="false" customHeight="true" outlineLevel="0" collapsed="false">
      <c r="A50" s="491"/>
      <c r="C50" s="492"/>
      <c r="D50" s="492"/>
      <c r="E50" s="492"/>
      <c r="F50" s="492"/>
      <c r="G50" s="492"/>
      <c r="H50" s="492"/>
      <c r="I50" s="492"/>
      <c r="J50" s="492"/>
      <c r="K50" s="492"/>
      <c r="L50" s="492"/>
    </row>
    <row r="51" s="487" customFormat="true" ht="15" hidden="false" customHeight="true" outlineLevel="0" collapsed="false">
      <c r="A51" s="491"/>
      <c r="C51" s="492"/>
      <c r="D51" s="492"/>
      <c r="E51" s="492"/>
      <c r="F51" s="492"/>
      <c r="G51" s="492"/>
      <c r="H51" s="492"/>
      <c r="I51" s="492"/>
      <c r="J51" s="492"/>
      <c r="K51" s="492"/>
      <c r="L51" s="492"/>
    </row>
    <row r="52" s="487" customFormat="true" ht="15" hidden="false" customHeight="true" outlineLevel="0" collapsed="false">
      <c r="A52" s="491"/>
      <c r="C52" s="492"/>
      <c r="D52" s="492"/>
      <c r="E52" s="492"/>
      <c r="F52" s="492"/>
      <c r="G52" s="492"/>
      <c r="H52" s="492"/>
      <c r="I52" s="492"/>
      <c r="J52" s="492"/>
      <c r="K52" s="492"/>
      <c r="L52" s="492"/>
    </row>
    <row r="53" s="487" customFormat="true" ht="15" hidden="false" customHeight="true" outlineLevel="0" collapsed="false">
      <c r="A53" s="491"/>
      <c r="C53" s="492"/>
      <c r="D53" s="492"/>
      <c r="E53" s="492"/>
      <c r="F53" s="492"/>
      <c r="G53" s="492"/>
      <c r="H53" s="492"/>
      <c r="I53" s="492"/>
      <c r="J53" s="492"/>
      <c r="K53" s="492"/>
      <c r="L53" s="492"/>
    </row>
    <row r="54" s="487" customFormat="true" ht="15" hidden="false" customHeight="true" outlineLevel="0" collapsed="false">
      <c r="A54" s="491"/>
      <c r="C54" s="492"/>
      <c r="D54" s="492"/>
      <c r="E54" s="492"/>
      <c r="F54" s="492"/>
      <c r="G54" s="492"/>
      <c r="H54" s="492"/>
      <c r="I54" s="492"/>
      <c r="J54" s="492"/>
      <c r="K54" s="492"/>
      <c r="L54" s="492"/>
    </row>
    <row r="55" s="487" customFormat="true" ht="15" hidden="false" customHeight="true" outlineLevel="0" collapsed="false">
      <c r="A55" s="491"/>
      <c r="C55" s="492"/>
      <c r="D55" s="492"/>
      <c r="E55" s="492"/>
      <c r="F55" s="492"/>
      <c r="G55" s="492"/>
      <c r="H55" s="492"/>
      <c r="I55" s="492"/>
      <c r="J55" s="492"/>
      <c r="K55" s="492"/>
      <c r="L55" s="492"/>
    </row>
    <row r="56" s="487" customFormat="true" ht="15" hidden="false" customHeight="true" outlineLevel="0" collapsed="false">
      <c r="A56" s="491"/>
      <c r="C56" s="492"/>
      <c r="D56" s="492"/>
      <c r="E56" s="492"/>
      <c r="F56" s="492"/>
      <c r="G56" s="492"/>
      <c r="H56" s="492"/>
      <c r="I56" s="492"/>
      <c r="J56" s="492"/>
      <c r="K56" s="492"/>
      <c r="L56" s="492"/>
    </row>
    <row r="57" s="487" customFormat="true" ht="15" hidden="false" customHeight="true" outlineLevel="0" collapsed="false">
      <c r="A57" s="491"/>
      <c r="C57" s="492"/>
      <c r="D57" s="492"/>
      <c r="E57" s="492"/>
      <c r="F57" s="492"/>
      <c r="G57" s="492"/>
      <c r="H57" s="492"/>
      <c r="I57" s="492"/>
      <c r="J57" s="492"/>
      <c r="K57" s="492"/>
      <c r="L57" s="492"/>
    </row>
    <row r="58" s="487" customFormat="true" ht="15" hidden="false" customHeight="true" outlineLevel="0" collapsed="false">
      <c r="A58" s="491"/>
      <c r="C58" s="492"/>
      <c r="D58" s="492"/>
      <c r="E58" s="492"/>
      <c r="F58" s="492"/>
      <c r="G58" s="492"/>
      <c r="H58" s="492"/>
      <c r="I58" s="492"/>
      <c r="J58" s="492"/>
      <c r="K58" s="492"/>
      <c r="L58" s="492"/>
    </row>
    <row r="59" s="487" customFormat="true" ht="15" hidden="false" customHeight="true" outlineLevel="0" collapsed="false">
      <c r="A59" s="491"/>
      <c r="C59" s="492"/>
      <c r="D59" s="492"/>
      <c r="E59" s="492"/>
      <c r="F59" s="492"/>
      <c r="G59" s="492"/>
      <c r="H59" s="492"/>
      <c r="I59" s="492"/>
      <c r="J59" s="492"/>
      <c r="K59" s="492"/>
      <c r="L59" s="492"/>
    </row>
    <row r="60" s="487" customFormat="true" ht="15" hidden="false" customHeight="true" outlineLevel="0" collapsed="false">
      <c r="A60" s="491"/>
      <c r="C60" s="492"/>
      <c r="D60" s="492"/>
      <c r="E60" s="492"/>
      <c r="F60" s="492"/>
      <c r="G60" s="492"/>
      <c r="H60" s="492"/>
      <c r="I60" s="492"/>
      <c r="J60" s="492"/>
      <c r="K60" s="492"/>
      <c r="L60" s="492"/>
    </row>
    <row r="61" s="487" customFormat="true" ht="15" hidden="false" customHeight="true" outlineLevel="0" collapsed="false">
      <c r="A61" s="491"/>
      <c r="C61" s="492"/>
      <c r="D61" s="492"/>
      <c r="E61" s="492"/>
      <c r="F61" s="492"/>
      <c r="G61" s="492"/>
      <c r="H61" s="492"/>
      <c r="I61" s="492"/>
      <c r="J61" s="492"/>
      <c r="K61" s="492"/>
      <c r="L61" s="492"/>
    </row>
    <row r="62" s="487" customFormat="true" ht="15" hidden="false" customHeight="true" outlineLevel="0" collapsed="false">
      <c r="A62" s="491"/>
      <c r="C62" s="492"/>
      <c r="D62" s="492"/>
      <c r="E62" s="492"/>
      <c r="F62" s="492"/>
      <c r="G62" s="492"/>
      <c r="H62" s="492"/>
      <c r="I62" s="492"/>
      <c r="J62" s="492"/>
      <c r="K62" s="492"/>
      <c r="L62" s="492"/>
    </row>
    <row r="63" s="487" customFormat="true" ht="15" hidden="false" customHeight="true" outlineLevel="0" collapsed="false">
      <c r="A63" s="491"/>
      <c r="C63" s="492"/>
      <c r="D63" s="492"/>
      <c r="E63" s="492"/>
      <c r="F63" s="492"/>
      <c r="G63" s="492"/>
      <c r="H63" s="492"/>
      <c r="I63" s="492"/>
      <c r="J63" s="492"/>
      <c r="K63" s="492"/>
      <c r="L63" s="492"/>
    </row>
    <row r="64" s="487" customFormat="true" ht="15" hidden="false" customHeight="true" outlineLevel="0" collapsed="false">
      <c r="A64" s="491"/>
      <c r="C64" s="492"/>
      <c r="D64" s="492"/>
      <c r="E64" s="492"/>
      <c r="F64" s="492"/>
      <c r="G64" s="492"/>
      <c r="H64" s="492"/>
      <c r="I64" s="492"/>
      <c r="J64" s="492"/>
      <c r="K64" s="492"/>
      <c r="L64" s="492"/>
    </row>
    <row r="65" s="487" customFormat="true" ht="15" hidden="false" customHeight="true" outlineLevel="0" collapsed="false">
      <c r="A65" s="491"/>
      <c r="C65" s="492"/>
      <c r="D65" s="492"/>
      <c r="E65" s="492"/>
      <c r="F65" s="492"/>
      <c r="G65" s="492"/>
      <c r="H65" s="492"/>
      <c r="I65" s="492"/>
      <c r="J65" s="492"/>
      <c r="K65" s="492"/>
      <c r="L65" s="492"/>
    </row>
    <row r="66" s="487" customFormat="true" ht="15" hidden="false" customHeight="true" outlineLevel="0" collapsed="false">
      <c r="A66" s="491"/>
      <c r="C66" s="492"/>
      <c r="D66" s="492"/>
      <c r="E66" s="492"/>
      <c r="F66" s="492"/>
      <c r="G66" s="492"/>
      <c r="H66" s="492"/>
      <c r="I66" s="492"/>
      <c r="J66" s="492"/>
      <c r="K66" s="492"/>
      <c r="L66" s="492"/>
    </row>
    <row r="67" s="487" customFormat="true" ht="15" hidden="false" customHeight="true" outlineLevel="0" collapsed="false">
      <c r="A67" s="491"/>
      <c r="C67" s="492"/>
      <c r="D67" s="492"/>
      <c r="E67" s="492"/>
      <c r="F67" s="492"/>
      <c r="G67" s="492"/>
      <c r="H67" s="492"/>
      <c r="I67" s="492"/>
      <c r="J67" s="492"/>
      <c r="K67" s="492"/>
      <c r="L67" s="492"/>
    </row>
    <row r="68" s="487" customFormat="true" ht="15" hidden="false" customHeight="true" outlineLevel="0" collapsed="false">
      <c r="A68" s="491"/>
      <c r="C68" s="492"/>
      <c r="D68" s="492"/>
      <c r="E68" s="492"/>
      <c r="F68" s="492"/>
      <c r="G68" s="492"/>
      <c r="H68" s="492"/>
      <c r="I68" s="492"/>
      <c r="J68" s="492"/>
      <c r="K68" s="492"/>
      <c r="L68" s="492"/>
    </row>
    <row r="69" s="487" customFormat="true" ht="15" hidden="false" customHeight="true" outlineLevel="0" collapsed="false">
      <c r="A69" s="491"/>
      <c r="C69" s="492"/>
      <c r="D69" s="492"/>
      <c r="E69" s="492"/>
      <c r="F69" s="492"/>
      <c r="G69" s="492"/>
      <c r="H69" s="492"/>
      <c r="I69" s="492"/>
      <c r="J69" s="492"/>
      <c r="K69" s="492"/>
      <c r="L69" s="492"/>
    </row>
    <row r="70" s="487" customFormat="true" ht="15" hidden="false" customHeight="true" outlineLevel="0" collapsed="false">
      <c r="A70" s="491"/>
      <c r="C70" s="492"/>
      <c r="D70" s="492"/>
      <c r="E70" s="492"/>
      <c r="F70" s="492"/>
      <c r="G70" s="492"/>
      <c r="H70" s="492"/>
      <c r="I70" s="492"/>
      <c r="J70" s="492"/>
      <c r="K70" s="492"/>
      <c r="L70" s="492"/>
    </row>
    <row r="71" s="487" customFormat="true" ht="15" hidden="false" customHeight="true" outlineLevel="0" collapsed="false">
      <c r="A71" s="491"/>
      <c r="C71" s="492"/>
      <c r="D71" s="492"/>
      <c r="E71" s="492"/>
      <c r="F71" s="492"/>
      <c r="G71" s="492"/>
      <c r="H71" s="492"/>
      <c r="I71" s="492"/>
      <c r="J71" s="492"/>
      <c r="K71" s="492"/>
      <c r="L71" s="492"/>
    </row>
    <row r="72" s="487" customFormat="true" ht="15" hidden="false" customHeight="true" outlineLevel="0" collapsed="false">
      <c r="A72" s="491"/>
      <c r="C72" s="492"/>
      <c r="D72" s="492"/>
      <c r="E72" s="492"/>
      <c r="F72" s="492"/>
      <c r="G72" s="492"/>
      <c r="H72" s="492"/>
      <c r="I72" s="492"/>
      <c r="J72" s="492"/>
      <c r="K72" s="492"/>
      <c r="L72" s="492"/>
    </row>
    <row r="73" s="487" customFormat="true" ht="15" hidden="false" customHeight="true" outlineLevel="0" collapsed="false">
      <c r="A73" s="491"/>
      <c r="C73" s="492"/>
      <c r="D73" s="492"/>
      <c r="E73" s="492"/>
      <c r="F73" s="492"/>
      <c r="G73" s="492"/>
      <c r="H73" s="492"/>
      <c r="I73" s="492"/>
      <c r="J73" s="492"/>
      <c r="K73" s="492"/>
      <c r="L73" s="492"/>
    </row>
    <row r="74" s="487" customFormat="true" ht="15" hidden="false" customHeight="true" outlineLevel="0" collapsed="false">
      <c r="A74" s="491"/>
      <c r="C74" s="492"/>
      <c r="D74" s="492"/>
      <c r="E74" s="492"/>
      <c r="F74" s="492"/>
      <c r="G74" s="492"/>
      <c r="H74" s="492"/>
      <c r="I74" s="492"/>
      <c r="J74" s="492"/>
      <c r="K74" s="492"/>
      <c r="L74" s="492"/>
    </row>
    <row r="75" s="487" customFormat="true" ht="15" hidden="false" customHeight="true" outlineLevel="0" collapsed="false">
      <c r="A75" s="491"/>
      <c r="C75" s="492"/>
      <c r="D75" s="492"/>
      <c r="E75" s="492"/>
      <c r="F75" s="492"/>
      <c r="G75" s="492"/>
      <c r="H75" s="492"/>
      <c r="I75" s="492"/>
      <c r="J75" s="492"/>
      <c r="K75" s="492"/>
      <c r="L75" s="492"/>
    </row>
    <row r="76" s="487" customFormat="true" ht="15" hidden="false" customHeight="true" outlineLevel="0" collapsed="false">
      <c r="A76" s="491"/>
      <c r="C76" s="492"/>
      <c r="D76" s="492"/>
      <c r="E76" s="492"/>
      <c r="F76" s="492"/>
      <c r="G76" s="492"/>
      <c r="H76" s="492"/>
      <c r="I76" s="492"/>
      <c r="J76" s="492"/>
      <c r="K76" s="492"/>
      <c r="L76" s="492"/>
    </row>
    <row r="77" s="487" customFormat="true" ht="15" hidden="false" customHeight="true" outlineLevel="0" collapsed="false">
      <c r="A77" s="491"/>
      <c r="C77" s="492"/>
      <c r="D77" s="492"/>
      <c r="E77" s="492"/>
      <c r="F77" s="492"/>
      <c r="G77" s="492"/>
      <c r="H77" s="492"/>
      <c r="I77" s="492"/>
      <c r="J77" s="492"/>
      <c r="K77" s="492"/>
      <c r="L77" s="492"/>
    </row>
    <row r="78" s="487" customFormat="true" ht="15" hidden="false" customHeight="true" outlineLevel="0" collapsed="false">
      <c r="A78" s="491"/>
      <c r="C78" s="492"/>
      <c r="D78" s="492"/>
      <c r="E78" s="492"/>
      <c r="F78" s="492"/>
      <c r="G78" s="492"/>
      <c r="H78" s="492"/>
      <c r="I78" s="492"/>
      <c r="J78" s="492"/>
      <c r="K78" s="492"/>
      <c r="L78" s="492"/>
    </row>
    <row r="79" s="487" customFormat="true" ht="15" hidden="false" customHeight="true" outlineLevel="0" collapsed="false">
      <c r="A79" s="491"/>
      <c r="C79" s="492"/>
      <c r="D79" s="492"/>
      <c r="E79" s="492"/>
      <c r="F79" s="492"/>
      <c r="G79" s="492"/>
      <c r="H79" s="492"/>
      <c r="I79" s="492"/>
      <c r="J79" s="492"/>
      <c r="K79" s="492"/>
      <c r="L79" s="492"/>
    </row>
    <row r="80" s="487" customFormat="true" ht="15" hidden="false" customHeight="true" outlineLevel="0" collapsed="false">
      <c r="A80" s="491"/>
      <c r="C80" s="492"/>
      <c r="D80" s="492"/>
      <c r="E80" s="492"/>
      <c r="F80" s="492"/>
      <c r="G80" s="492"/>
      <c r="H80" s="492"/>
      <c r="I80" s="492"/>
      <c r="J80" s="492"/>
      <c r="K80" s="492"/>
      <c r="L80" s="492"/>
    </row>
    <row r="81" s="487" customFormat="true" ht="15" hidden="false" customHeight="true" outlineLevel="0" collapsed="false">
      <c r="A81" s="491"/>
      <c r="C81" s="492"/>
      <c r="D81" s="492"/>
      <c r="E81" s="492"/>
      <c r="F81" s="492"/>
      <c r="G81" s="492"/>
      <c r="H81" s="492"/>
      <c r="I81" s="492"/>
      <c r="J81" s="492"/>
      <c r="K81" s="492"/>
      <c r="L81" s="492"/>
    </row>
    <row r="82" s="487" customFormat="true" ht="15" hidden="false" customHeight="true" outlineLevel="0" collapsed="false">
      <c r="A82" s="491"/>
      <c r="C82" s="492"/>
      <c r="D82" s="492"/>
      <c r="E82" s="492"/>
      <c r="F82" s="492"/>
      <c r="G82" s="492"/>
      <c r="H82" s="492"/>
      <c r="I82" s="492"/>
      <c r="J82" s="492"/>
      <c r="K82" s="492"/>
      <c r="L82" s="492"/>
    </row>
    <row r="83" s="487" customFormat="true" ht="15" hidden="false" customHeight="true" outlineLevel="0" collapsed="false">
      <c r="A83" s="491"/>
      <c r="C83" s="492"/>
      <c r="D83" s="492"/>
      <c r="E83" s="492"/>
      <c r="F83" s="492"/>
      <c r="G83" s="492"/>
      <c r="H83" s="492"/>
      <c r="I83" s="492"/>
      <c r="J83" s="492"/>
      <c r="K83" s="492"/>
      <c r="L83" s="492"/>
    </row>
    <row r="84" s="487" customFormat="true" ht="15" hidden="false" customHeight="true" outlineLevel="0" collapsed="false">
      <c r="A84" s="491"/>
      <c r="C84" s="492"/>
      <c r="D84" s="492"/>
      <c r="E84" s="492"/>
      <c r="F84" s="492"/>
      <c r="G84" s="492"/>
      <c r="H84" s="492"/>
      <c r="I84" s="492"/>
      <c r="J84" s="492"/>
      <c r="K84" s="492"/>
      <c r="L84" s="492"/>
    </row>
    <row r="85" s="487" customFormat="true" ht="15" hidden="false" customHeight="true" outlineLevel="0" collapsed="false">
      <c r="A85" s="491"/>
      <c r="C85" s="492"/>
      <c r="D85" s="492"/>
      <c r="E85" s="492"/>
      <c r="F85" s="492"/>
      <c r="G85" s="492"/>
      <c r="H85" s="492"/>
      <c r="I85" s="492"/>
      <c r="J85" s="492"/>
      <c r="K85" s="492"/>
      <c r="L85" s="492"/>
    </row>
    <row r="86" s="487" customFormat="true" ht="15" hidden="false" customHeight="true" outlineLevel="0" collapsed="false">
      <c r="A86" s="491"/>
      <c r="C86" s="492"/>
      <c r="D86" s="492"/>
      <c r="E86" s="492"/>
      <c r="F86" s="492"/>
      <c r="G86" s="492"/>
      <c r="H86" s="492"/>
      <c r="I86" s="492"/>
      <c r="J86" s="492"/>
      <c r="K86" s="492"/>
      <c r="L86" s="492"/>
    </row>
    <row r="87" customFormat="false" ht="12.75" hidden="false" customHeight="false" outlineLevel="0" collapsed="false">
      <c r="C87" s="493"/>
      <c r="D87" s="493"/>
      <c r="E87" s="493"/>
      <c r="F87" s="493"/>
      <c r="G87" s="493"/>
      <c r="H87" s="493"/>
      <c r="I87" s="493"/>
      <c r="J87" s="493"/>
      <c r="K87" s="493"/>
      <c r="L87" s="493"/>
    </row>
    <row r="88" customFormat="false" ht="12.75" hidden="false" customHeight="false" outlineLevel="0" collapsed="false">
      <c r="C88" s="493"/>
      <c r="D88" s="493"/>
      <c r="E88" s="493"/>
      <c r="F88" s="493"/>
      <c r="G88" s="493"/>
      <c r="H88" s="493"/>
      <c r="I88" s="493"/>
      <c r="J88" s="493"/>
      <c r="K88" s="493"/>
      <c r="L88" s="493"/>
    </row>
    <row r="89" customFormat="false" ht="12.75" hidden="false" customHeight="false" outlineLevel="0" collapsed="false">
      <c r="C89" s="493"/>
      <c r="D89" s="493"/>
      <c r="E89" s="493"/>
      <c r="F89" s="493"/>
      <c r="G89" s="493"/>
      <c r="H89" s="493"/>
      <c r="I89" s="493"/>
      <c r="J89" s="493"/>
      <c r="K89" s="493"/>
      <c r="L89" s="493"/>
    </row>
    <row r="90" customFormat="false" ht="12.75" hidden="false" customHeight="false" outlineLevel="0" collapsed="false">
      <c r="C90" s="493"/>
      <c r="D90" s="493"/>
      <c r="E90" s="493"/>
      <c r="F90" s="493"/>
      <c r="G90" s="493"/>
      <c r="H90" s="493"/>
      <c r="I90" s="493"/>
      <c r="J90" s="493"/>
      <c r="K90" s="493"/>
      <c r="L90" s="493"/>
    </row>
    <row r="91" customFormat="false" ht="12.75" hidden="false" customHeight="false" outlineLevel="0" collapsed="false">
      <c r="C91" s="493"/>
      <c r="D91" s="493"/>
      <c r="E91" s="493"/>
      <c r="F91" s="493"/>
      <c r="G91" s="493"/>
      <c r="H91" s="493"/>
      <c r="I91" s="493"/>
      <c r="J91" s="493"/>
      <c r="K91" s="493"/>
      <c r="L91" s="493"/>
    </row>
    <row r="92" customFormat="false" ht="12.75" hidden="false" customHeight="false" outlineLevel="0" collapsed="false">
      <c r="C92" s="493"/>
      <c r="D92" s="493"/>
      <c r="E92" s="493"/>
      <c r="F92" s="493"/>
      <c r="G92" s="493"/>
      <c r="H92" s="493"/>
      <c r="I92" s="493"/>
      <c r="J92" s="493"/>
      <c r="K92" s="493"/>
      <c r="L92" s="493"/>
    </row>
    <row r="93" customFormat="false" ht="12.75" hidden="false" customHeight="false" outlineLevel="0" collapsed="false">
      <c r="C93" s="493"/>
      <c r="D93" s="493"/>
      <c r="E93" s="493"/>
      <c r="F93" s="493"/>
      <c r="G93" s="493"/>
      <c r="H93" s="493"/>
      <c r="I93" s="493"/>
      <c r="J93" s="493"/>
      <c r="K93" s="493"/>
      <c r="L93" s="493"/>
    </row>
    <row r="94" customFormat="false" ht="12.75" hidden="false" customHeight="false" outlineLevel="0" collapsed="false">
      <c r="C94" s="493"/>
      <c r="D94" s="493"/>
      <c r="E94" s="493"/>
      <c r="F94" s="493"/>
      <c r="G94" s="493"/>
      <c r="H94" s="493"/>
      <c r="I94" s="493"/>
      <c r="J94" s="493"/>
      <c r="K94" s="493"/>
      <c r="L94" s="493"/>
    </row>
    <row r="95" customFormat="false" ht="12.75" hidden="false" customHeight="false" outlineLevel="0" collapsed="false">
      <c r="C95" s="493"/>
      <c r="D95" s="493"/>
      <c r="E95" s="493"/>
      <c r="F95" s="493"/>
      <c r="G95" s="493"/>
      <c r="H95" s="493"/>
      <c r="I95" s="493"/>
      <c r="J95" s="493"/>
      <c r="K95" s="493"/>
      <c r="L95" s="493"/>
    </row>
    <row r="96" customFormat="false" ht="12.75" hidden="false" customHeight="false" outlineLevel="0" collapsed="false">
      <c r="C96" s="493"/>
      <c r="D96" s="493"/>
      <c r="E96" s="493"/>
      <c r="F96" s="493"/>
      <c r="G96" s="493"/>
      <c r="H96" s="493"/>
      <c r="I96" s="493"/>
      <c r="J96" s="493"/>
      <c r="K96" s="493"/>
      <c r="L96" s="493"/>
    </row>
    <row r="97" customFormat="false" ht="12.75" hidden="false" customHeight="false" outlineLevel="0" collapsed="false">
      <c r="C97" s="493"/>
      <c r="D97" s="493"/>
      <c r="E97" s="493"/>
      <c r="F97" s="493"/>
      <c r="G97" s="493"/>
      <c r="H97" s="493"/>
      <c r="I97" s="493"/>
      <c r="J97" s="493"/>
      <c r="K97" s="493"/>
      <c r="L97" s="493"/>
    </row>
    <row r="98" customFormat="false" ht="12.75" hidden="false" customHeight="false" outlineLevel="0" collapsed="false">
      <c r="C98" s="493"/>
      <c r="D98" s="493"/>
      <c r="E98" s="493"/>
      <c r="F98" s="493"/>
      <c r="G98" s="493"/>
      <c r="H98" s="493"/>
      <c r="I98" s="493"/>
      <c r="J98" s="493"/>
      <c r="K98" s="493"/>
      <c r="L98" s="493"/>
    </row>
    <row r="99" customFormat="false" ht="12.75" hidden="false" customHeight="false" outlineLevel="0" collapsed="false">
      <c r="C99" s="493"/>
      <c r="D99" s="493"/>
      <c r="E99" s="493"/>
      <c r="F99" s="493"/>
      <c r="G99" s="493"/>
      <c r="H99" s="493"/>
      <c r="I99" s="493"/>
      <c r="J99" s="493"/>
      <c r="K99" s="493"/>
      <c r="L99" s="493"/>
    </row>
    <row r="100" customFormat="false" ht="12.75" hidden="false" customHeight="false" outlineLevel="0" collapsed="false">
      <c r="C100" s="493"/>
      <c r="D100" s="493"/>
      <c r="E100" s="493"/>
      <c r="F100" s="493"/>
      <c r="G100" s="493"/>
      <c r="H100" s="493"/>
      <c r="I100" s="493"/>
      <c r="J100" s="493"/>
      <c r="K100" s="493"/>
      <c r="L100" s="493"/>
    </row>
    <row r="101" customFormat="false" ht="12.75" hidden="false" customHeight="false" outlineLevel="0" collapsed="false">
      <c r="C101" s="493"/>
      <c r="D101" s="493"/>
      <c r="E101" s="493"/>
      <c r="F101" s="493"/>
      <c r="G101" s="493"/>
      <c r="H101" s="493"/>
      <c r="I101" s="493"/>
      <c r="J101" s="493"/>
      <c r="K101" s="493"/>
      <c r="L101" s="493"/>
    </row>
    <row r="102" customFormat="false" ht="12.75" hidden="false" customHeight="false" outlineLevel="0" collapsed="false">
      <c r="C102" s="493"/>
      <c r="D102" s="493"/>
      <c r="E102" s="493"/>
      <c r="F102" s="493"/>
      <c r="G102" s="493"/>
      <c r="H102" s="493"/>
      <c r="I102" s="493"/>
      <c r="J102" s="493"/>
      <c r="K102" s="493"/>
      <c r="L102" s="493"/>
    </row>
    <row r="103" customFormat="false" ht="12.75" hidden="false" customHeight="false" outlineLevel="0" collapsed="false">
      <c r="C103" s="493"/>
      <c r="D103" s="493"/>
      <c r="E103" s="493"/>
      <c r="F103" s="493"/>
      <c r="G103" s="493"/>
      <c r="H103" s="493"/>
      <c r="I103" s="493"/>
      <c r="J103" s="493"/>
      <c r="K103" s="493"/>
      <c r="L103" s="493"/>
    </row>
    <row r="104" customFormat="false" ht="12.75" hidden="false" customHeight="false" outlineLevel="0" collapsed="false">
      <c r="C104" s="493"/>
      <c r="D104" s="493"/>
      <c r="E104" s="493"/>
      <c r="F104" s="493"/>
      <c r="G104" s="493"/>
      <c r="H104" s="493"/>
      <c r="I104" s="493"/>
      <c r="J104" s="493"/>
      <c r="K104" s="493"/>
      <c r="L104" s="493"/>
    </row>
    <row r="105" customFormat="false" ht="12.75" hidden="false" customHeight="false" outlineLevel="0" collapsed="false">
      <c r="C105" s="493"/>
      <c r="D105" s="493"/>
      <c r="E105" s="493"/>
      <c r="F105" s="493"/>
      <c r="G105" s="493"/>
      <c r="H105" s="493"/>
      <c r="I105" s="493"/>
      <c r="J105" s="493"/>
      <c r="K105" s="493"/>
      <c r="L105" s="493"/>
    </row>
    <row r="106" customFormat="false" ht="12.75" hidden="false" customHeight="false" outlineLevel="0" collapsed="false">
      <c r="C106" s="493"/>
      <c r="D106" s="493"/>
      <c r="E106" s="493"/>
      <c r="F106" s="493"/>
      <c r="G106" s="493"/>
      <c r="H106" s="493"/>
      <c r="I106" s="493"/>
      <c r="J106" s="493"/>
      <c r="K106" s="493"/>
      <c r="L106" s="493"/>
    </row>
    <row r="107" customFormat="false" ht="12.75" hidden="false" customHeight="false" outlineLevel="0" collapsed="false">
      <c r="C107" s="493"/>
      <c r="D107" s="493"/>
      <c r="E107" s="493"/>
      <c r="F107" s="493"/>
      <c r="G107" s="493"/>
      <c r="H107" s="493"/>
      <c r="I107" s="493"/>
      <c r="J107" s="493"/>
      <c r="K107" s="493"/>
      <c r="L107" s="493"/>
    </row>
    <row r="108" customFormat="false" ht="12.75" hidden="false" customHeight="false" outlineLevel="0" collapsed="false">
      <c r="C108" s="493"/>
      <c r="D108" s="493"/>
      <c r="E108" s="493"/>
      <c r="F108" s="493"/>
      <c r="G108" s="493"/>
      <c r="H108" s="493"/>
      <c r="I108" s="493"/>
      <c r="J108" s="493"/>
      <c r="K108" s="493"/>
      <c r="L108" s="493"/>
    </row>
    <row r="109" customFormat="false" ht="12.75" hidden="false" customHeight="false" outlineLevel="0" collapsed="false">
      <c r="C109" s="493"/>
      <c r="D109" s="493"/>
      <c r="E109" s="493"/>
      <c r="F109" s="493"/>
      <c r="G109" s="493"/>
      <c r="H109" s="493"/>
      <c r="I109" s="493"/>
      <c r="J109" s="493"/>
      <c r="K109" s="493"/>
      <c r="L109" s="493"/>
    </row>
    <row r="110" customFormat="false" ht="12.75" hidden="false" customHeight="false" outlineLevel="0" collapsed="false">
      <c r="C110" s="493"/>
      <c r="D110" s="493"/>
      <c r="E110" s="493"/>
      <c r="F110" s="493"/>
      <c r="G110" s="493"/>
      <c r="H110" s="493"/>
      <c r="I110" s="493"/>
      <c r="J110" s="493"/>
      <c r="K110" s="493"/>
      <c r="L110" s="493"/>
    </row>
    <row r="111" customFormat="false" ht="12.75" hidden="false" customHeight="false" outlineLevel="0" collapsed="false">
      <c r="C111" s="493"/>
      <c r="D111" s="493"/>
      <c r="E111" s="493"/>
      <c r="F111" s="493"/>
      <c r="G111" s="493"/>
      <c r="H111" s="493"/>
      <c r="I111" s="493"/>
      <c r="J111" s="493"/>
      <c r="K111" s="493"/>
      <c r="L111" s="493"/>
    </row>
    <row r="112" customFormat="false" ht="12.75" hidden="false" customHeight="false" outlineLevel="0" collapsed="false">
      <c r="C112" s="493"/>
      <c r="D112" s="493"/>
      <c r="E112" s="493"/>
      <c r="F112" s="493"/>
      <c r="G112" s="493"/>
      <c r="H112" s="493"/>
      <c r="I112" s="493"/>
      <c r="J112" s="493"/>
      <c r="K112" s="493"/>
      <c r="L112" s="493"/>
    </row>
    <row r="113" customFormat="false" ht="12.75" hidden="false" customHeight="false" outlineLevel="0" collapsed="false">
      <c r="C113" s="493"/>
      <c r="D113" s="493"/>
      <c r="E113" s="493"/>
      <c r="F113" s="493"/>
      <c r="G113" s="493"/>
      <c r="H113" s="493"/>
      <c r="I113" s="493"/>
      <c r="J113" s="493"/>
      <c r="K113" s="493"/>
      <c r="L113" s="493"/>
    </row>
    <row r="114" customFormat="false" ht="12.75" hidden="false" customHeight="false" outlineLevel="0" collapsed="false">
      <c r="C114" s="493"/>
      <c r="D114" s="493"/>
      <c r="E114" s="493"/>
      <c r="F114" s="493"/>
      <c r="G114" s="493"/>
      <c r="H114" s="493"/>
      <c r="I114" s="493"/>
      <c r="J114" s="493"/>
      <c r="K114" s="493"/>
      <c r="L114" s="493"/>
    </row>
    <row r="115" customFormat="false" ht="12.75" hidden="false" customHeight="false" outlineLevel="0" collapsed="false">
      <c r="C115" s="493"/>
      <c r="D115" s="493"/>
      <c r="E115" s="493"/>
      <c r="F115" s="493"/>
      <c r="G115" s="493"/>
      <c r="H115" s="493"/>
      <c r="I115" s="493"/>
      <c r="J115" s="493"/>
      <c r="K115" s="493"/>
      <c r="L115" s="493"/>
    </row>
    <row r="116" customFormat="false" ht="12.75" hidden="false" customHeight="false" outlineLevel="0" collapsed="false">
      <c r="C116" s="493"/>
      <c r="D116" s="493"/>
      <c r="E116" s="493"/>
      <c r="F116" s="493"/>
      <c r="G116" s="493"/>
      <c r="H116" s="493"/>
      <c r="I116" s="493"/>
      <c r="J116" s="493"/>
      <c r="K116" s="493"/>
      <c r="L116" s="493"/>
    </row>
    <row r="117" customFormat="false" ht="12.75" hidden="false" customHeight="false" outlineLevel="0" collapsed="false">
      <c r="C117" s="493"/>
      <c r="D117" s="493"/>
      <c r="E117" s="493"/>
      <c r="F117" s="493"/>
      <c r="G117" s="493"/>
      <c r="H117" s="493"/>
      <c r="I117" s="493"/>
      <c r="J117" s="493"/>
      <c r="K117" s="493"/>
      <c r="L117" s="493"/>
    </row>
    <row r="118" customFormat="false" ht="12.75" hidden="false" customHeight="false" outlineLevel="0" collapsed="false">
      <c r="C118" s="493"/>
      <c r="D118" s="493"/>
      <c r="E118" s="493"/>
      <c r="F118" s="493"/>
      <c r="G118" s="493"/>
      <c r="H118" s="493"/>
      <c r="I118" s="493"/>
      <c r="J118" s="493"/>
      <c r="K118" s="493"/>
      <c r="L118" s="493"/>
    </row>
    <row r="119" customFormat="false" ht="12.75" hidden="false" customHeight="false" outlineLevel="0" collapsed="false">
      <c r="C119" s="493"/>
      <c r="D119" s="493"/>
      <c r="E119" s="493"/>
      <c r="F119" s="493"/>
      <c r="G119" s="493"/>
      <c r="H119" s="493"/>
      <c r="I119" s="493"/>
      <c r="J119" s="493"/>
      <c r="K119" s="493"/>
      <c r="L119" s="493"/>
    </row>
    <row r="120" customFormat="false" ht="12.75" hidden="false" customHeight="false" outlineLevel="0" collapsed="false">
      <c r="C120" s="493"/>
      <c r="D120" s="493"/>
      <c r="E120" s="493"/>
      <c r="F120" s="493"/>
      <c r="G120" s="493"/>
      <c r="H120" s="493"/>
      <c r="I120" s="493"/>
      <c r="J120" s="493"/>
      <c r="K120" s="493"/>
      <c r="L120" s="493"/>
    </row>
    <row r="121" customFormat="false" ht="12.75" hidden="false" customHeight="false" outlineLevel="0" collapsed="false">
      <c r="C121" s="493"/>
      <c r="D121" s="493"/>
      <c r="E121" s="493"/>
      <c r="F121" s="493"/>
      <c r="G121" s="493"/>
      <c r="H121" s="493"/>
      <c r="I121" s="493"/>
      <c r="J121" s="493"/>
      <c r="K121" s="493"/>
      <c r="L121" s="493"/>
    </row>
    <row r="122" customFormat="false" ht="12.75" hidden="false" customHeight="false" outlineLevel="0" collapsed="false">
      <c r="C122" s="493"/>
      <c r="D122" s="493"/>
      <c r="E122" s="493"/>
      <c r="F122" s="493"/>
      <c r="G122" s="493"/>
      <c r="H122" s="493"/>
      <c r="I122" s="493"/>
      <c r="J122" s="493"/>
      <c r="K122" s="493"/>
      <c r="L122" s="493"/>
    </row>
    <row r="123" customFormat="false" ht="12.75" hidden="false" customHeight="false" outlineLevel="0" collapsed="false">
      <c r="C123" s="493"/>
      <c r="D123" s="493"/>
      <c r="E123" s="493"/>
      <c r="F123" s="493"/>
      <c r="G123" s="493"/>
      <c r="H123" s="493"/>
      <c r="I123" s="493"/>
      <c r="J123" s="493"/>
      <c r="K123" s="493"/>
      <c r="L123" s="493"/>
    </row>
    <row r="124" customFormat="false" ht="12.75" hidden="false" customHeight="false" outlineLevel="0" collapsed="false">
      <c r="C124" s="493"/>
      <c r="D124" s="493"/>
      <c r="E124" s="493"/>
      <c r="F124" s="493"/>
      <c r="G124" s="493"/>
      <c r="H124" s="493"/>
      <c r="I124" s="493"/>
      <c r="J124" s="493"/>
      <c r="K124" s="493"/>
      <c r="L124" s="493"/>
    </row>
    <row r="125" customFormat="false" ht="12.75" hidden="false" customHeight="false" outlineLevel="0" collapsed="false">
      <c r="C125" s="493"/>
      <c r="D125" s="493"/>
      <c r="E125" s="493"/>
      <c r="F125" s="493"/>
      <c r="G125" s="493"/>
      <c r="H125" s="493"/>
      <c r="I125" s="493"/>
      <c r="J125" s="493"/>
      <c r="K125" s="493"/>
      <c r="L125" s="493"/>
    </row>
    <row r="126" customFormat="false" ht="12.75" hidden="false" customHeight="false" outlineLevel="0" collapsed="false">
      <c r="C126" s="493"/>
      <c r="D126" s="493"/>
      <c r="E126" s="493"/>
      <c r="F126" s="493"/>
      <c r="G126" s="493"/>
      <c r="H126" s="493"/>
      <c r="I126" s="493"/>
      <c r="J126" s="493"/>
      <c r="K126" s="493"/>
      <c r="L126" s="493"/>
    </row>
    <row r="127" customFormat="false" ht="12.75" hidden="false" customHeight="false" outlineLevel="0" collapsed="false">
      <c r="C127" s="493"/>
      <c r="D127" s="493"/>
      <c r="E127" s="493"/>
      <c r="F127" s="493"/>
      <c r="G127" s="493"/>
      <c r="H127" s="493"/>
      <c r="I127" s="493"/>
      <c r="J127" s="493"/>
      <c r="K127" s="493"/>
      <c r="L127" s="493"/>
    </row>
    <row r="128" customFormat="false" ht="12.75" hidden="false" customHeight="false" outlineLevel="0" collapsed="false">
      <c r="C128" s="493"/>
      <c r="D128" s="493"/>
      <c r="E128" s="493"/>
      <c r="F128" s="493"/>
      <c r="G128" s="493"/>
      <c r="H128" s="493"/>
      <c r="I128" s="493"/>
      <c r="J128" s="493"/>
      <c r="K128" s="493"/>
      <c r="L128" s="493"/>
    </row>
    <row r="129" customFormat="false" ht="12.75" hidden="false" customHeight="false" outlineLevel="0" collapsed="false">
      <c r="C129" s="493"/>
      <c r="D129" s="493"/>
      <c r="E129" s="493"/>
      <c r="F129" s="493"/>
      <c r="G129" s="493"/>
      <c r="H129" s="493"/>
      <c r="I129" s="493"/>
      <c r="J129" s="493"/>
      <c r="K129" s="493"/>
      <c r="L129" s="493"/>
    </row>
    <row r="130" customFormat="false" ht="12.75" hidden="false" customHeight="false" outlineLevel="0" collapsed="false">
      <c r="C130" s="493"/>
      <c r="D130" s="493"/>
      <c r="E130" s="493"/>
      <c r="F130" s="493"/>
      <c r="G130" s="493"/>
      <c r="H130" s="493"/>
      <c r="I130" s="493"/>
      <c r="J130" s="493"/>
      <c r="K130" s="493"/>
      <c r="L130" s="493"/>
    </row>
    <row r="131" customFormat="false" ht="12.75" hidden="false" customHeight="false" outlineLevel="0" collapsed="false">
      <c r="C131" s="493"/>
      <c r="D131" s="493"/>
      <c r="E131" s="493"/>
      <c r="F131" s="493"/>
      <c r="G131" s="493"/>
      <c r="H131" s="493"/>
      <c r="I131" s="493"/>
      <c r="J131" s="493"/>
      <c r="K131" s="493"/>
      <c r="L131" s="493"/>
    </row>
    <row r="132" customFormat="false" ht="12.75" hidden="false" customHeight="false" outlineLevel="0" collapsed="false">
      <c r="C132" s="493"/>
      <c r="D132" s="493"/>
      <c r="E132" s="493"/>
      <c r="F132" s="493"/>
      <c r="G132" s="493"/>
      <c r="H132" s="493"/>
      <c r="I132" s="493"/>
      <c r="J132" s="493"/>
      <c r="K132" s="493"/>
      <c r="L132" s="493"/>
    </row>
    <row r="133" customFormat="false" ht="12.75" hidden="false" customHeight="false" outlineLevel="0" collapsed="false">
      <c r="C133" s="493"/>
      <c r="D133" s="493"/>
      <c r="E133" s="493"/>
      <c r="F133" s="493"/>
      <c r="G133" s="493"/>
      <c r="H133" s="493"/>
      <c r="I133" s="493"/>
      <c r="J133" s="493"/>
      <c r="K133" s="493"/>
      <c r="L133" s="493"/>
    </row>
    <row r="134" customFormat="false" ht="12.75" hidden="false" customHeight="false" outlineLevel="0" collapsed="false">
      <c r="C134" s="493"/>
      <c r="D134" s="493"/>
      <c r="E134" s="493"/>
      <c r="F134" s="493"/>
      <c r="G134" s="493"/>
      <c r="H134" s="493"/>
      <c r="I134" s="493"/>
      <c r="J134" s="493"/>
      <c r="K134" s="493"/>
      <c r="L134" s="493"/>
    </row>
    <row r="135" customFormat="false" ht="12.75" hidden="false" customHeight="false" outlineLevel="0" collapsed="false">
      <c r="C135" s="493"/>
      <c r="D135" s="493"/>
      <c r="E135" s="493"/>
      <c r="F135" s="493"/>
      <c r="G135" s="493"/>
      <c r="H135" s="493"/>
      <c r="I135" s="493"/>
      <c r="J135" s="493"/>
      <c r="K135" s="493"/>
      <c r="L135" s="493"/>
    </row>
    <row r="136" customFormat="false" ht="12.75" hidden="false" customHeight="false" outlineLevel="0" collapsed="false">
      <c r="C136" s="493"/>
      <c r="D136" s="493"/>
      <c r="E136" s="493"/>
      <c r="F136" s="493"/>
      <c r="G136" s="493"/>
      <c r="H136" s="493"/>
      <c r="I136" s="493"/>
      <c r="J136" s="493"/>
      <c r="K136" s="493"/>
      <c r="L136" s="493"/>
    </row>
    <row r="137" customFormat="false" ht="12.75" hidden="false" customHeight="false" outlineLevel="0" collapsed="false">
      <c r="C137" s="493"/>
      <c r="D137" s="493"/>
      <c r="E137" s="493"/>
      <c r="F137" s="493"/>
      <c r="G137" s="493"/>
      <c r="H137" s="493"/>
      <c r="I137" s="493"/>
      <c r="J137" s="493"/>
      <c r="K137" s="493"/>
      <c r="L137" s="493"/>
    </row>
    <row r="138" customFormat="false" ht="12.75" hidden="false" customHeight="false" outlineLevel="0" collapsed="false">
      <c r="C138" s="493"/>
      <c r="D138" s="493"/>
      <c r="E138" s="493"/>
      <c r="F138" s="493"/>
      <c r="G138" s="493"/>
      <c r="H138" s="493"/>
      <c r="I138" s="493"/>
      <c r="J138" s="493"/>
      <c r="K138" s="493"/>
      <c r="L138" s="493"/>
    </row>
    <row r="139" customFormat="false" ht="12.75" hidden="false" customHeight="false" outlineLevel="0" collapsed="false">
      <c r="C139" s="493"/>
      <c r="D139" s="493"/>
      <c r="E139" s="493"/>
      <c r="F139" s="493"/>
      <c r="G139" s="493"/>
      <c r="H139" s="493"/>
      <c r="I139" s="493"/>
      <c r="J139" s="493"/>
      <c r="K139" s="493"/>
      <c r="L139" s="493"/>
    </row>
    <row r="140" customFormat="false" ht="12.75" hidden="false" customHeight="false" outlineLevel="0" collapsed="false">
      <c r="C140" s="493"/>
      <c r="D140" s="493"/>
      <c r="E140" s="493"/>
      <c r="F140" s="493"/>
      <c r="G140" s="493"/>
      <c r="H140" s="493"/>
      <c r="I140" s="493"/>
      <c r="J140" s="493"/>
      <c r="K140" s="493"/>
      <c r="L140" s="493"/>
    </row>
    <row r="141" customFormat="false" ht="12.75" hidden="false" customHeight="false" outlineLevel="0" collapsed="false">
      <c r="C141" s="493"/>
      <c r="D141" s="493"/>
      <c r="E141" s="493"/>
      <c r="F141" s="493"/>
      <c r="G141" s="493"/>
      <c r="H141" s="493"/>
      <c r="I141" s="493"/>
      <c r="J141" s="493"/>
      <c r="K141" s="493"/>
      <c r="L141" s="493"/>
    </row>
    <row r="142" customFormat="false" ht="12.75" hidden="false" customHeight="false" outlineLevel="0" collapsed="false">
      <c r="C142" s="493"/>
      <c r="D142" s="493"/>
      <c r="E142" s="493"/>
      <c r="F142" s="493"/>
      <c r="G142" s="493"/>
      <c r="H142" s="493"/>
      <c r="I142" s="493"/>
      <c r="J142" s="493"/>
      <c r="K142" s="493"/>
      <c r="L142" s="493"/>
    </row>
    <row r="143" customFormat="false" ht="12.75" hidden="false" customHeight="false" outlineLevel="0" collapsed="false">
      <c r="C143" s="493"/>
      <c r="D143" s="493"/>
      <c r="E143" s="493"/>
      <c r="F143" s="493"/>
      <c r="G143" s="493"/>
      <c r="H143" s="493"/>
      <c r="I143" s="493"/>
      <c r="J143" s="493"/>
      <c r="K143" s="493"/>
      <c r="L143" s="493"/>
    </row>
    <row r="144" customFormat="false" ht="12.75" hidden="false" customHeight="false" outlineLevel="0" collapsed="false">
      <c r="C144" s="493"/>
      <c r="D144" s="493"/>
      <c r="E144" s="493"/>
      <c r="F144" s="493"/>
      <c r="G144" s="493"/>
      <c r="H144" s="493"/>
      <c r="I144" s="493"/>
      <c r="J144" s="493"/>
      <c r="K144" s="493"/>
      <c r="L144" s="493"/>
    </row>
    <row r="145" customFormat="false" ht="12.75" hidden="false" customHeight="false" outlineLevel="0" collapsed="false">
      <c r="C145" s="493"/>
      <c r="D145" s="493"/>
      <c r="E145" s="493"/>
      <c r="F145" s="493"/>
      <c r="G145" s="493"/>
      <c r="H145" s="493"/>
      <c r="I145" s="493"/>
      <c r="J145" s="493"/>
      <c r="K145" s="493"/>
      <c r="L145" s="493"/>
    </row>
    <row r="146" customFormat="false" ht="12.75" hidden="false" customHeight="false" outlineLevel="0" collapsed="false">
      <c r="C146" s="493"/>
      <c r="D146" s="493"/>
      <c r="E146" s="493"/>
      <c r="F146" s="493"/>
      <c r="G146" s="493"/>
      <c r="H146" s="493"/>
      <c r="I146" s="493"/>
      <c r="J146" s="493"/>
      <c r="K146" s="493"/>
      <c r="L146" s="493"/>
    </row>
    <row r="147" customFormat="false" ht="12.75" hidden="false" customHeight="false" outlineLevel="0" collapsed="false">
      <c r="C147" s="493"/>
      <c r="D147" s="493"/>
      <c r="E147" s="493"/>
      <c r="F147" s="493"/>
      <c r="G147" s="493"/>
      <c r="H147" s="493"/>
      <c r="I147" s="493"/>
      <c r="J147" s="493"/>
      <c r="K147" s="493"/>
      <c r="L147" s="493"/>
    </row>
    <row r="148" customFormat="false" ht="12.75" hidden="false" customHeight="false" outlineLevel="0" collapsed="false">
      <c r="C148" s="493"/>
      <c r="D148" s="493"/>
      <c r="E148" s="493"/>
      <c r="F148" s="493"/>
      <c r="G148" s="493"/>
      <c r="H148" s="493"/>
      <c r="I148" s="493"/>
      <c r="J148" s="493"/>
      <c r="K148" s="493"/>
      <c r="L148" s="493"/>
    </row>
    <row r="149" customFormat="false" ht="12.75" hidden="false" customHeight="false" outlineLevel="0" collapsed="false">
      <c r="C149" s="493"/>
      <c r="D149" s="493"/>
      <c r="E149" s="493"/>
      <c r="F149" s="493"/>
      <c r="G149" s="493"/>
      <c r="H149" s="493"/>
      <c r="I149" s="493"/>
      <c r="J149" s="493"/>
      <c r="K149" s="493"/>
      <c r="L149" s="493"/>
    </row>
    <row r="150" customFormat="false" ht="12.75" hidden="false" customHeight="false" outlineLevel="0" collapsed="false">
      <c r="C150" s="493"/>
      <c r="D150" s="493"/>
      <c r="E150" s="493"/>
      <c r="F150" s="493"/>
      <c r="G150" s="493"/>
      <c r="H150" s="493"/>
      <c r="I150" s="493"/>
      <c r="J150" s="493"/>
      <c r="K150" s="493"/>
      <c r="L150" s="493"/>
    </row>
    <row r="151" customFormat="false" ht="12.75" hidden="false" customHeight="false" outlineLevel="0" collapsed="false">
      <c r="C151" s="493"/>
      <c r="D151" s="493"/>
      <c r="E151" s="493"/>
      <c r="F151" s="493"/>
      <c r="G151" s="493"/>
      <c r="H151" s="493"/>
      <c r="I151" s="493"/>
      <c r="J151" s="493"/>
      <c r="K151" s="493"/>
      <c r="L151" s="493"/>
    </row>
    <row r="152" customFormat="false" ht="12.75" hidden="false" customHeight="false" outlineLevel="0" collapsed="false">
      <c r="C152" s="493"/>
      <c r="D152" s="493"/>
      <c r="E152" s="493"/>
      <c r="F152" s="493"/>
      <c r="G152" s="493"/>
      <c r="H152" s="493"/>
      <c r="I152" s="493"/>
      <c r="J152" s="493"/>
      <c r="K152" s="493"/>
      <c r="L152" s="493"/>
    </row>
    <row r="153" customFormat="false" ht="12.75" hidden="false" customHeight="false" outlineLevel="0" collapsed="false">
      <c r="C153" s="493"/>
      <c r="D153" s="493"/>
      <c r="E153" s="493"/>
      <c r="F153" s="493"/>
      <c r="G153" s="493"/>
      <c r="H153" s="493"/>
      <c r="I153" s="493"/>
      <c r="J153" s="493"/>
      <c r="K153" s="493"/>
      <c r="L153" s="493"/>
    </row>
    <row r="154" customFormat="false" ht="12.75" hidden="false" customHeight="false" outlineLevel="0" collapsed="false">
      <c r="C154" s="493"/>
      <c r="D154" s="493"/>
      <c r="E154" s="493"/>
      <c r="F154" s="493"/>
      <c r="G154" s="493"/>
      <c r="H154" s="493"/>
      <c r="I154" s="493"/>
      <c r="J154" s="493"/>
      <c r="K154" s="493"/>
      <c r="L154" s="493"/>
    </row>
    <row r="155" customFormat="false" ht="12.75" hidden="false" customHeight="false" outlineLevel="0" collapsed="false">
      <c r="C155" s="493"/>
      <c r="D155" s="493"/>
      <c r="E155" s="493"/>
      <c r="F155" s="493"/>
      <c r="G155" s="493"/>
      <c r="H155" s="493"/>
      <c r="I155" s="493"/>
      <c r="J155" s="493"/>
      <c r="K155" s="493"/>
      <c r="L155" s="493"/>
    </row>
    <row r="156" customFormat="false" ht="12.75" hidden="false" customHeight="false" outlineLevel="0" collapsed="false">
      <c r="C156" s="493"/>
      <c r="D156" s="493"/>
      <c r="E156" s="493"/>
      <c r="F156" s="493"/>
      <c r="G156" s="493"/>
      <c r="H156" s="493"/>
      <c r="I156" s="493"/>
      <c r="J156" s="493"/>
      <c r="K156" s="493"/>
      <c r="L156" s="493"/>
    </row>
    <row r="157" customFormat="false" ht="12.75" hidden="false" customHeight="false" outlineLevel="0" collapsed="false">
      <c r="C157" s="493"/>
      <c r="D157" s="493"/>
      <c r="E157" s="493"/>
      <c r="F157" s="493"/>
      <c r="G157" s="493"/>
      <c r="H157" s="493"/>
      <c r="I157" s="493"/>
      <c r="J157" s="493"/>
      <c r="K157" s="493"/>
      <c r="L157" s="493"/>
    </row>
    <row r="158" customFormat="false" ht="12.75" hidden="false" customHeight="false" outlineLevel="0" collapsed="false">
      <c r="C158" s="493"/>
      <c r="D158" s="493"/>
      <c r="E158" s="493"/>
      <c r="F158" s="493"/>
      <c r="G158" s="493"/>
      <c r="H158" s="493"/>
      <c r="I158" s="493"/>
      <c r="J158" s="493"/>
      <c r="K158" s="493"/>
      <c r="L158" s="493"/>
    </row>
    <row r="159" customFormat="false" ht="12.75" hidden="false" customHeight="false" outlineLevel="0" collapsed="false">
      <c r="C159" s="493"/>
      <c r="D159" s="493"/>
      <c r="E159" s="493"/>
      <c r="F159" s="493"/>
      <c r="G159" s="493"/>
      <c r="H159" s="493"/>
      <c r="I159" s="493"/>
      <c r="J159" s="493"/>
      <c r="K159" s="493"/>
      <c r="L159" s="493"/>
    </row>
    <row r="160" customFormat="false" ht="12.75" hidden="false" customHeight="false" outlineLevel="0" collapsed="false">
      <c r="C160" s="493"/>
      <c r="D160" s="493"/>
      <c r="E160" s="493"/>
      <c r="F160" s="493"/>
      <c r="G160" s="493"/>
      <c r="H160" s="493"/>
      <c r="I160" s="493"/>
      <c r="J160" s="493"/>
      <c r="K160" s="493"/>
      <c r="L160" s="493"/>
    </row>
    <row r="161" customFormat="false" ht="12.75" hidden="false" customHeight="false" outlineLevel="0" collapsed="false">
      <c r="C161" s="493"/>
      <c r="D161" s="493"/>
      <c r="E161" s="493"/>
      <c r="F161" s="493"/>
      <c r="G161" s="493"/>
      <c r="H161" s="493"/>
      <c r="I161" s="493"/>
      <c r="J161" s="493"/>
      <c r="K161" s="493"/>
      <c r="L161" s="493"/>
    </row>
    <row r="162" customFormat="false" ht="12.75" hidden="false" customHeight="false" outlineLevel="0" collapsed="false">
      <c r="C162" s="493"/>
      <c r="D162" s="493"/>
      <c r="E162" s="493"/>
      <c r="F162" s="493"/>
      <c r="G162" s="493"/>
      <c r="H162" s="493"/>
      <c r="I162" s="493"/>
      <c r="J162" s="493"/>
      <c r="K162" s="493"/>
      <c r="L162" s="493"/>
    </row>
    <row r="163" customFormat="false" ht="12.75" hidden="false" customHeight="false" outlineLevel="0" collapsed="false">
      <c r="C163" s="493"/>
      <c r="D163" s="493"/>
      <c r="E163" s="493"/>
      <c r="F163" s="493"/>
      <c r="G163" s="493"/>
      <c r="H163" s="493"/>
      <c r="I163" s="493"/>
      <c r="J163" s="493"/>
      <c r="K163" s="493"/>
      <c r="L163" s="493"/>
    </row>
    <row r="164" customFormat="false" ht="12.75" hidden="false" customHeight="false" outlineLevel="0" collapsed="false">
      <c r="C164" s="493"/>
      <c r="D164" s="493"/>
      <c r="E164" s="493"/>
      <c r="F164" s="493"/>
      <c r="G164" s="493"/>
      <c r="H164" s="493"/>
      <c r="I164" s="493"/>
      <c r="J164" s="493"/>
      <c r="K164" s="493"/>
      <c r="L164" s="493"/>
    </row>
    <row r="165" customFormat="false" ht="12.75" hidden="false" customHeight="false" outlineLevel="0" collapsed="false">
      <c r="C165" s="493"/>
      <c r="D165" s="493"/>
      <c r="E165" s="493"/>
      <c r="F165" s="493"/>
      <c r="G165" s="493"/>
      <c r="H165" s="493"/>
      <c r="I165" s="493"/>
      <c r="J165" s="493"/>
      <c r="K165" s="493"/>
      <c r="L165" s="493"/>
    </row>
    <row r="166" customFormat="false" ht="12.75" hidden="false" customHeight="false" outlineLevel="0" collapsed="false">
      <c r="C166" s="493"/>
      <c r="D166" s="493"/>
      <c r="E166" s="493"/>
      <c r="F166" s="493"/>
      <c r="G166" s="493"/>
      <c r="H166" s="493"/>
      <c r="I166" s="493"/>
      <c r="J166" s="493"/>
      <c r="K166" s="493"/>
      <c r="L166" s="493"/>
    </row>
    <row r="167" customFormat="false" ht="12.75" hidden="false" customHeight="false" outlineLevel="0" collapsed="false">
      <c r="C167" s="493"/>
      <c r="D167" s="493"/>
      <c r="E167" s="493"/>
      <c r="F167" s="493"/>
      <c r="G167" s="493"/>
      <c r="H167" s="493"/>
      <c r="I167" s="493"/>
      <c r="J167" s="493"/>
      <c r="K167" s="493"/>
      <c r="L167" s="493"/>
    </row>
    <row r="168" customFormat="false" ht="12.75" hidden="false" customHeight="false" outlineLevel="0" collapsed="false">
      <c r="C168" s="493"/>
      <c r="D168" s="493"/>
      <c r="E168" s="493"/>
      <c r="F168" s="493"/>
      <c r="G168" s="493"/>
      <c r="H168" s="493"/>
      <c r="I168" s="493"/>
      <c r="J168" s="493"/>
      <c r="K168" s="493"/>
      <c r="L168" s="493"/>
    </row>
    <row r="169" customFormat="false" ht="12.75" hidden="false" customHeight="false" outlineLevel="0" collapsed="false">
      <c r="C169" s="493"/>
      <c r="D169" s="493"/>
      <c r="E169" s="493"/>
      <c r="F169" s="493"/>
      <c r="G169" s="493"/>
      <c r="H169" s="493"/>
      <c r="I169" s="493"/>
      <c r="J169" s="493"/>
      <c r="K169" s="493"/>
      <c r="L169" s="493"/>
    </row>
    <row r="170" customFormat="false" ht="12.75" hidden="false" customHeight="false" outlineLevel="0" collapsed="false">
      <c r="C170" s="493"/>
      <c r="D170" s="493"/>
      <c r="E170" s="493"/>
      <c r="F170" s="493"/>
      <c r="G170" s="493"/>
      <c r="H170" s="493"/>
      <c r="I170" s="493"/>
      <c r="J170" s="493"/>
      <c r="K170" s="493"/>
      <c r="L170" s="493"/>
    </row>
    <row r="171" customFormat="false" ht="12.75" hidden="false" customHeight="false" outlineLevel="0" collapsed="false">
      <c r="C171" s="493"/>
      <c r="D171" s="493"/>
      <c r="E171" s="493"/>
      <c r="F171" s="493"/>
      <c r="G171" s="493"/>
      <c r="H171" s="493"/>
      <c r="I171" s="493"/>
      <c r="J171" s="493"/>
      <c r="K171" s="493"/>
      <c r="L171" s="493"/>
    </row>
    <row r="172" customFormat="false" ht="12.75" hidden="false" customHeight="false" outlineLevel="0" collapsed="false">
      <c r="C172" s="493"/>
      <c r="D172" s="493"/>
      <c r="E172" s="493"/>
      <c r="F172" s="493"/>
      <c r="G172" s="493"/>
      <c r="H172" s="493"/>
      <c r="I172" s="493"/>
      <c r="J172" s="493"/>
      <c r="K172" s="493"/>
      <c r="L172" s="493"/>
    </row>
    <row r="173" customFormat="false" ht="12.75" hidden="false" customHeight="false" outlineLevel="0" collapsed="false">
      <c r="C173" s="493"/>
      <c r="D173" s="493"/>
      <c r="E173" s="493"/>
      <c r="F173" s="493"/>
      <c r="G173" s="493"/>
      <c r="H173" s="493"/>
      <c r="I173" s="493"/>
      <c r="J173" s="493"/>
      <c r="K173" s="493"/>
      <c r="L173" s="493"/>
    </row>
    <row r="174" customFormat="false" ht="12.75" hidden="false" customHeight="false" outlineLevel="0" collapsed="false">
      <c r="C174" s="493"/>
      <c r="D174" s="493"/>
      <c r="E174" s="493"/>
      <c r="F174" s="493"/>
      <c r="G174" s="493"/>
      <c r="H174" s="493"/>
      <c r="I174" s="493"/>
      <c r="J174" s="493"/>
      <c r="K174" s="493"/>
      <c r="L174" s="493"/>
    </row>
    <row r="175" customFormat="false" ht="12.75" hidden="false" customHeight="false" outlineLevel="0" collapsed="false">
      <c r="C175" s="493"/>
      <c r="D175" s="493"/>
      <c r="E175" s="493"/>
      <c r="F175" s="493"/>
      <c r="G175" s="493"/>
      <c r="H175" s="493"/>
      <c r="I175" s="493"/>
      <c r="J175" s="493"/>
      <c r="K175" s="493"/>
      <c r="L175" s="493"/>
    </row>
    <row r="176" customFormat="false" ht="12.75" hidden="false" customHeight="false" outlineLevel="0" collapsed="false">
      <c r="C176" s="493"/>
      <c r="D176" s="493"/>
      <c r="E176" s="493"/>
      <c r="F176" s="493"/>
      <c r="G176" s="493"/>
      <c r="H176" s="493"/>
      <c r="I176" s="493"/>
      <c r="J176" s="493"/>
      <c r="K176" s="493"/>
      <c r="L176" s="493"/>
    </row>
    <row r="177" customFormat="false" ht="12.75" hidden="false" customHeight="false" outlineLevel="0" collapsed="false">
      <c r="C177" s="493"/>
      <c r="D177" s="493"/>
      <c r="E177" s="493"/>
      <c r="F177" s="493"/>
      <c r="G177" s="493"/>
      <c r="H177" s="493"/>
      <c r="I177" s="493"/>
      <c r="J177" s="493"/>
      <c r="K177" s="493"/>
      <c r="L177" s="493"/>
    </row>
    <row r="178" customFormat="false" ht="12.75" hidden="false" customHeight="false" outlineLevel="0" collapsed="false">
      <c r="C178" s="493"/>
      <c r="D178" s="493"/>
      <c r="E178" s="493"/>
      <c r="F178" s="493"/>
      <c r="G178" s="493"/>
      <c r="H178" s="493"/>
      <c r="I178" s="493"/>
      <c r="J178" s="493"/>
      <c r="K178" s="493"/>
      <c r="L178" s="493"/>
    </row>
    <row r="179" customFormat="false" ht="12.75" hidden="false" customHeight="false" outlineLevel="0" collapsed="false">
      <c r="C179" s="493"/>
      <c r="D179" s="493"/>
      <c r="E179" s="493"/>
      <c r="F179" s="493"/>
      <c r="G179" s="493"/>
      <c r="H179" s="493"/>
      <c r="I179" s="493"/>
      <c r="J179" s="493"/>
      <c r="K179" s="493"/>
      <c r="L179" s="493"/>
    </row>
    <row r="180" customFormat="false" ht="12.75" hidden="false" customHeight="false" outlineLevel="0" collapsed="false">
      <c r="C180" s="493"/>
      <c r="D180" s="493"/>
      <c r="E180" s="493"/>
      <c r="F180" s="493"/>
      <c r="G180" s="493"/>
      <c r="H180" s="493"/>
      <c r="I180" s="493"/>
      <c r="J180" s="493"/>
      <c r="K180" s="493"/>
      <c r="L180" s="493"/>
    </row>
    <row r="181" customFormat="false" ht="12.75" hidden="false" customHeight="false" outlineLevel="0" collapsed="false">
      <c r="C181" s="493"/>
      <c r="D181" s="493"/>
      <c r="E181" s="493"/>
      <c r="F181" s="493"/>
      <c r="G181" s="493"/>
      <c r="H181" s="493"/>
      <c r="I181" s="493"/>
      <c r="J181" s="493"/>
      <c r="K181" s="493"/>
      <c r="L181" s="493"/>
    </row>
    <row r="182" customFormat="false" ht="12.75" hidden="false" customHeight="false" outlineLevel="0" collapsed="false">
      <c r="C182" s="493"/>
      <c r="D182" s="493"/>
      <c r="E182" s="493"/>
      <c r="F182" s="493"/>
      <c r="G182" s="493"/>
      <c r="H182" s="493"/>
      <c r="I182" s="493"/>
      <c r="J182" s="493"/>
      <c r="K182" s="493"/>
      <c r="L182" s="493"/>
    </row>
    <row r="183" customFormat="false" ht="12.75" hidden="false" customHeight="false" outlineLevel="0" collapsed="false">
      <c r="C183" s="493"/>
      <c r="D183" s="493"/>
      <c r="E183" s="493"/>
      <c r="F183" s="493"/>
      <c r="G183" s="493"/>
      <c r="H183" s="493"/>
      <c r="I183" s="493"/>
      <c r="J183" s="493"/>
      <c r="K183" s="493"/>
      <c r="L183" s="493"/>
    </row>
    <row r="184" customFormat="false" ht="12.75" hidden="false" customHeight="false" outlineLevel="0" collapsed="false">
      <c r="C184" s="493"/>
      <c r="D184" s="493"/>
      <c r="E184" s="493"/>
      <c r="F184" s="493"/>
      <c r="G184" s="493"/>
      <c r="H184" s="493"/>
      <c r="I184" s="493"/>
      <c r="J184" s="493"/>
      <c r="K184" s="493"/>
      <c r="L184" s="493"/>
    </row>
    <row r="185" customFormat="false" ht="12.75" hidden="false" customHeight="false" outlineLevel="0" collapsed="false">
      <c r="C185" s="493"/>
      <c r="D185" s="493"/>
      <c r="E185" s="493"/>
      <c r="F185" s="493"/>
      <c r="G185" s="493"/>
      <c r="H185" s="493"/>
      <c r="I185" s="493"/>
      <c r="J185" s="493"/>
      <c r="K185" s="493"/>
      <c r="L185" s="493"/>
    </row>
    <row r="186" customFormat="false" ht="12.75" hidden="false" customHeight="false" outlineLevel="0" collapsed="false">
      <c r="C186" s="493"/>
      <c r="D186" s="493"/>
      <c r="E186" s="493"/>
      <c r="F186" s="493"/>
      <c r="G186" s="493"/>
      <c r="H186" s="493"/>
      <c r="I186" s="493"/>
      <c r="J186" s="493"/>
      <c r="K186" s="493"/>
      <c r="L186" s="493"/>
    </row>
    <row r="187" customFormat="false" ht="12.75" hidden="false" customHeight="false" outlineLevel="0" collapsed="false">
      <c r="C187" s="493"/>
      <c r="D187" s="493"/>
      <c r="E187" s="493"/>
      <c r="F187" s="493"/>
      <c r="G187" s="493"/>
      <c r="H187" s="493"/>
      <c r="I187" s="493"/>
      <c r="J187" s="493"/>
      <c r="K187" s="493"/>
      <c r="L187" s="493"/>
    </row>
    <row r="188" customFormat="false" ht="12.75" hidden="false" customHeight="false" outlineLevel="0" collapsed="false">
      <c r="C188" s="493"/>
      <c r="D188" s="493"/>
      <c r="E188" s="493"/>
      <c r="F188" s="493"/>
      <c r="G188" s="493"/>
      <c r="H188" s="493"/>
      <c r="I188" s="493"/>
      <c r="J188" s="493"/>
      <c r="K188" s="493"/>
      <c r="L188" s="493"/>
    </row>
    <row r="189" customFormat="false" ht="12.75" hidden="false" customHeight="false" outlineLevel="0" collapsed="false">
      <c r="C189" s="493"/>
      <c r="D189" s="493"/>
      <c r="E189" s="493"/>
      <c r="F189" s="493"/>
      <c r="G189" s="493"/>
      <c r="H189" s="493"/>
      <c r="I189" s="493"/>
      <c r="J189" s="493"/>
      <c r="K189" s="493"/>
      <c r="L189" s="493"/>
    </row>
    <row r="190" customFormat="false" ht="12.75" hidden="false" customHeight="false" outlineLevel="0" collapsed="false">
      <c r="C190" s="493"/>
      <c r="D190" s="493"/>
      <c r="E190" s="493"/>
      <c r="F190" s="493"/>
      <c r="G190" s="493"/>
      <c r="H190" s="493"/>
      <c r="I190" s="493"/>
      <c r="J190" s="493"/>
      <c r="K190" s="493"/>
      <c r="L190" s="493"/>
    </row>
    <row r="191" customFormat="false" ht="12.75" hidden="false" customHeight="false" outlineLevel="0" collapsed="false">
      <c r="C191" s="493"/>
      <c r="D191" s="493"/>
      <c r="E191" s="493"/>
      <c r="F191" s="493"/>
      <c r="G191" s="493"/>
      <c r="H191" s="493"/>
      <c r="I191" s="493"/>
      <c r="J191" s="493"/>
      <c r="K191" s="493"/>
      <c r="L191" s="493"/>
    </row>
    <row r="192" customFormat="false" ht="12.75" hidden="false" customHeight="false" outlineLevel="0" collapsed="false">
      <c r="C192" s="493"/>
      <c r="D192" s="493"/>
      <c r="E192" s="493"/>
      <c r="F192" s="493"/>
      <c r="G192" s="493"/>
      <c r="H192" s="493"/>
      <c r="I192" s="493"/>
      <c r="J192" s="493"/>
      <c r="K192" s="493"/>
      <c r="L192" s="493"/>
    </row>
    <row r="193" customFormat="false" ht="12.75" hidden="false" customHeight="false" outlineLevel="0" collapsed="false">
      <c r="C193" s="493"/>
      <c r="D193" s="493"/>
      <c r="E193" s="493"/>
      <c r="F193" s="493"/>
      <c r="G193" s="493"/>
      <c r="H193" s="493"/>
      <c r="I193" s="493"/>
      <c r="J193" s="493"/>
      <c r="K193" s="493"/>
      <c r="L193" s="493"/>
    </row>
    <row r="194" customFormat="false" ht="12.75" hidden="false" customHeight="false" outlineLevel="0" collapsed="false">
      <c r="C194" s="493"/>
      <c r="D194" s="493"/>
      <c r="E194" s="493"/>
      <c r="F194" s="493"/>
      <c r="G194" s="493"/>
      <c r="H194" s="493"/>
      <c r="I194" s="493"/>
      <c r="J194" s="493"/>
      <c r="K194" s="493"/>
      <c r="L194" s="493"/>
    </row>
    <row r="195" customFormat="false" ht="12.75" hidden="false" customHeight="false" outlineLevel="0" collapsed="false">
      <c r="C195" s="493"/>
      <c r="D195" s="493"/>
      <c r="E195" s="493"/>
      <c r="F195" s="493"/>
      <c r="G195" s="493"/>
      <c r="H195" s="493"/>
      <c r="I195" s="493"/>
      <c r="J195" s="493"/>
      <c r="K195" s="493"/>
      <c r="L195" s="493"/>
    </row>
    <row r="196" customFormat="false" ht="12.75" hidden="false" customHeight="false" outlineLevel="0" collapsed="false">
      <c r="C196" s="493"/>
      <c r="D196" s="493"/>
      <c r="E196" s="493"/>
      <c r="F196" s="493"/>
      <c r="G196" s="493"/>
      <c r="H196" s="493"/>
      <c r="I196" s="493"/>
      <c r="J196" s="493"/>
      <c r="K196" s="493"/>
      <c r="L196" s="493"/>
    </row>
    <row r="197" customFormat="false" ht="12.75" hidden="false" customHeight="false" outlineLevel="0" collapsed="false">
      <c r="C197" s="493"/>
      <c r="D197" s="493"/>
      <c r="E197" s="493"/>
      <c r="F197" s="493"/>
      <c r="G197" s="493"/>
      <c r="H197" s="493"/>
      <c r="I197" s="493"/>
      <c r="J197" s="493"/>
      <c r="K197" s="493"/>
      <c r="L197" s="493"/>
    </row>
    <row r="198" customFormat="false" ht="12.75" hidden="false" customHeight="false" outlineLevel="0" collapsed="false">
      <c r="C198" s="493"/>
      <c r="D198" s="493"/>
      <c r="E198" s="493"/>
      <c r="F198" s="493"/>
      <c r="G198" s="493"/>
      <c r="H198" s="493"/>
      <c r="I198" s="493"/>
      <c r="J198" s="493"/>
      <c r="K198" s="493"/>
      <c r="L198" s="493"/>
    </row>
    <row r="199" customFormat="false" ht="12.75" hidden="false" customHeight="false" outlineLevel="0" collapsed="false">
      <c r="C199" s="493"/>
      <c r="D199" s="493"/>
      <c r="E199" s="493"/>
      <c r="F199" s="493"/>
      <c r="G199" s="493"/>
      <c r="H199" s="493"/>
      <c r="I199" s="493"/>
      <c r="J199" s="493"/>
      <c r="K199" s="493"/>
      <c r="L199" s="493"/>
    </row>
    <row r="200" customFormat="false" ht="12.75" hidden="false" customHeight="false" outlineLevel="0" collapsed="false">
      <c r="C200" s="493"/>
      <c r="D200" s="493"/>
      <c r="E200" s="493"/>
      <c r="F200" s="493"/>
      <c r="G200" s="493"/>
      <c r="H200" s="493"/>
      <c r="I200" s="493"/>
      <c r="J200" s="493"/>
      <c r="K200" s="493"/>
      <c r="L200" s="493"/>
    </row>
    <row r="201" customFormat="false" ht="12.75" hidden="false" customHeight="false" outlineLevel="0" collapsed="false">
      <c r="C201" s="493"/>
      <c r="D201" s="493"/>
      <c r="E201" s="493"/>
      <c r="F201" s="493"/>
      <c r="G201" s="493"/>
      <c r="H201" s="493"/>
      <c r="I201" s="493"/>
      <c r="J201" s="493"/>
      <c r="K201" s="493"/>
      <c r="L201" s="493"/>
    </row>
    <row r="202" customFormat="false" ht="12.75" hidden="false" customHeight="false" outlineLevel="0" collapsed="false">
      <c r="C202" s="493"/>
      <c r="D202" s="493"/>
      <c r="E202" s="493"/>
      <c r="F202" s="493"/>
      <c r="G202" s="493"/>
      <c r="H202" s="493"/>
      <c r="I202" s="493"/>
      <c r="J202" s="493"/>
      <c r="K202" s="493"/>
      <c r="L202" s="493"/>
    </row>
    <row r="203" customFormat="false" ht="12.75" hidden="false" customHeight="false" outlineLevel="0" collapsed="false">
      <c r="C203" s="493"/>
      <c r="D203" s="493"/>
      <c r="E203" s="493"/>
      <c r="F203" s="493"/>
      <c r="G203" s="493"/>
      <c r="H203" s="493"/>
      <c r="I203" s="493"/>
      <c r="J203" s="493"/>
      <c r="K203" s="493"/>
      <c r="L203" s="493"/>
    </row>
    <row r="204" customFormat="false" ht="12.75" hidden="false" customHeight="false" outlineLevel="0" collapsed="false">
      <c r="C204" s="493"/>
      <c r="D204" s="493"/>
      <c r="E204" s="493"/>
      <c r="F204" s="493"/>
      <c r="G204" s="493"/>
      <c r="H204" s="493"/>
      <c r="I204" s="493"/>
      <c r="J204" s="493"/>
      <c r="K204" s="493"/>
      <c r="L204" s="493"/>
    </row>
    <row r="205" customFormat="false" ht="12.75" hidden="false" customHeight="false" outlineLevel="0" collapsed="false">
      <c r="C205" s="493"/>
      <c r="D205" s="493"/>
      <c r="E205" s="493"/>
      <c r="F205" s="493"/>
      <c r="G205" s="493"/>
      <c r="H205" s="493"/>
      <c r="I205" s="493"/>
      <c r="J205" s="493"/>
      <c r="K205" s="493"/>
      <c r="L205" s="493"/>
    </row>
    <row r="206" customFormat="false" ht="12.75" hidden="false" customHeight="false" outlineLevel="0" collapsed="false">
      <c r="C206" s="493"/>
      <c r="D206" s="493"/>
      <c r="E206" s="493"/>
      <c r="F206" s="493"/>
      <c r="G206" s="493"/>
      <c r="H206" s="493"/>
      <c r="I206" s="493"/>
      <c r="J206" s="493"/>
      <c r="K206" s="493"/>
      <c r="L206" s="493"/>
    </row>
    <row r="207" customFormat="false" ht="12.75" hidden="false" customHeight="false" outlineLevel="0" collapsed="false">
      <c r="C207" s="493"/>
      <c r="D207" s="493"/>
      <c r="E207" s="493"/>
      <c r="F207" s="493"/>
      <c r="G207" s="493"/>
      <c r="H207" s="493"/>
      <c r="I207" s="493"/>
      <c r="J207" s="493"/>
      <c r="K207" s="493"/>
      <c r="L207" s="493"/>
    </row>
    <row r="208" customFormat="false" ht="12.75" hidden="false" customHeight="false" outlineLevel="0" collapsed="false">
      <c r="C208" s="493"/>
      <c r="D208" s="493"/>
      <c r="E208" s="493"/>
      <c r="F208" s="493"/>
      <c r="G208" s="493"/>
      <c r="H208" s="493"/>
      <c r="I208" s="493"/>
      <c r="J208" s="493"/>
      <c r="K208" s="493"/>
      <c r="L208" s="493"/>
    </row>
    <row r="209" customFormat="false" ht="12.75" hidden="false" customHeight="false" outlineLevel="0" collapsed="false">
      <c r="C209" s="493"/>
      <c r="D209" s="493"/>
      <c r="E209" s="493"/>
      <c r="F209" s="493"/>
      <c r="G209" s="493"/>
      <c r="H209" s="493"/>
      <c r="I209" s="493"/>
      <c r="J209" s="493"/>
      <c r="K209" s="493"/>
      <c r="L209" s="493"/>
    </row>
    <row r="210" customFormat="false" ht="12.75" hidden="false" customHeight="false" outlineLevel="0" collapsed="false">
      <c r="C210" s="493"/>
      <c r="D210" s="493"/>
      <c r="E210" s="493"/>
      <c r="F210" s="493"/>
      <c r="G210" s="493"/>
      <c r="H210" s="493"/>
      <c r="I210" s="493"/>
      <c r="J210" s="493"/>
      <c r="K210" s="493"/>
      <c r="L210" s="493"/>
    </row>
    <row r="211" customFormat="false" ht="12.75" hidden="false" customHeight="false" outlineLevel="0" collapsed="false">
      <c r="C211" s="493"/>
      <c r="D211" s="493"/>
      <c r="E211" s="493"/>
      <c r="F211" s="493"/>
      <c r="G211" s="493"/>
      <c r="H211" s="493"/>
      <c r="I211" s="493"/>
      <c r="J211" s="493"/>
      <c r="K211" s="493"/>
      <c r="L211" s="493"/>
    </row>
    <row r="212" customFormat="false" ht="12.75" hidden="false" customHeight="false" outlineLevel="0" collapsed="false">
      <c r="C212" s="493"/>
      <c r="D212" s="493"/>
      <c r="E212" s="493"/>
      <c r="F212" s="493"/>
      <c r="G212" s="493"/>
      <c r="H212" s="493"/>
      <c r="I212" s="493"/>
      <c r="J212" s="493"/>
      <c r="K212" s="493"/>
      <c r="L212" s="493"/>
    </row>
    <row r="213" customFormat="false" ht="12.75" hidden="false" customHeight="false" outlineLevel="0" collapsed="false">
      <c r="C213" s="493"/>
      <c r="D213" s="493"/>
      <c r="E213" s="493"/>
      <c r="F213" s="493"/>
      <c r="G213" s="493"/>
      <c r="H213" s="493"/>
      <c r="I213" s="493"/>
      <c r="J213" s="493"/>
      <c r="K213" s="493"/>
      <c r="L213" s="493"/>
    </row>
    <row r="214" customFormat="false" ht="12.75" hidden="false" customHeight="false" outlineLevel="0" collapsed="false">
      <c r="C214" s="493"/>
      <c r="D214" s="493"/>
      <c r="E214" s="493"/>
      <c r="F214" s="493"/>
      <c r="G214" s="493"/>
      <c r="H214" s="493"/>
      <c r="I214" s="493"/>
      <c r="J214" s="493"/>
      <c r="K214" s="493"/>
      <c r="L214" s="493"/>
    </row>
    <row r="215" customFormat="false" ht="12.75" hidden="false" customHeight="false" outlineLevel="0" collapsed="false">
      <c r="C215" s="493"/>
      <c r="D215" s="493"/>
      <c r="E215" s="493"/>
      <c r="F215" s="493"/>
      <c r="G215" s="493"/>
      <c r="H215" s="493"/>
      <c r="I215" s="493"/>
      <c r="J215" s="493"/>
      <c r="K215" s="493"/>
      <c r="L215" s="493"/>
    </row>
    <row r="216" customFormat="false" ht="12.75" hidden="false" customHeight="false" outlineLevel="0" collapsed="false">
      <c r="C216" s="493"/>
      <c r="D216" s="493"/>
      <c r="E216" s="493"/>
      <c r="F216" s="493"/>
      <c r="G216" s="493"/>
      <c r="H216" s="493"/>
      <c r="I216" s="493"/>
      <c r="J216" s="493"/>
      <c r="K216" s="493"/>
      <c r="L216" s="493"/>
    </row>
    <row r="217" customFormat="false" ht="12.75" hidden="false" customHeight="false" outlineLevel="0" collapsed="false">
      <c r="C217" s="493"/>
      <c r="D217" s="493"/>
      <c r="E217" s="493"/>
      <c r="F217" s="493"/>
      <c r="G217" s="493"/>
      <c r="H217" s="493"/>
      <c r="I217" s="493"/>
      <c r="J217" s="493"/>
      <c r="K217" s="493"/>
      <c r="L217" s="493"/>
    </row>
    <row r="218" customFormat="false" ht="12.75" hidden="false" customHeight="false" outlineLevel="0" collapsed="false">
      <c r="C218" s="493"/>
      <c r="D218" s="493"/>
      <c r="E218" s="493"/>
      <c r="F218" s="493"/>
      <c r="G218" s="493"/>
      <c r="H218" s="493"/>
      <c r="I218" s="493"/>
      <c r="J218" s="493"/>
      <c r="K218" s="493"/>
      <c r="L218" s="493"/>
    </row>
    <row r="219" customFormat="false" ht="12.75" hidden="false" customHeight="false" outlineLevel="0" collapsed="false">
      <c r="C219" s="493"/>
      <c r="D219" s="493"/>
      <c r="E219" s="493"/>
      <c r="F219" s="493"/>
      <c r="G219" s="493"/>
      <c r="H219" s="493"/>
      <c r="I219" s="493"/>
      <c r="J219" s="493"/>
      <c r="K219" s="493"/>
      <c r="L219" s="493"/>
    </row>
    <row r="220" customFormat="false" ht="12.75" hidden="false" customHeight="false" outlineLevel="0" collapsed="false">
      <c r="C220" s="493"/>
      <c r="D220" s="493"/>
      <c r="E220" s="493"/>
      <c r="F220" s="493"/>
      <c r="G220" s="493"/>
      <c r="H220" s="493"/>
      <c r="I220" s="493"/>
      <c r="J220" s="493"/>
      <c r="K220" s="493"/>
      <c r="L220" s="493"/>
    </row>
    <row r="221" customFormat="false" ht="12.75" hidden="false" customHeight="false" outlineLevel="0" collapsed="false">
      <c r="C221" s="493"/>
      <c r="D221" s="493"/>
      <c r="E221" s="493"/>
      <c r="F221" s="493"/>
      <c r="G221" s="493"/>
      <c r="H221" s="493"/>
      <c r="I221" s="493"/>
      <c r="J221" s="493"/>
      <c r="K221" s="493"/>
      <c r="L221" s="493"/>
    </row>
    <row r="222" customFormat="false" ht="12.75" hidden="false" customHeight="false" outlineLevel="0" collapsed="false">
      <c r="C222" s="493"/>
      <c r="D222" s="493"/>
      <c r="E222" s="493"/>
      <c r="F222" s="493"/>
      <c r="G222" s="493"/>
      <c r="H222" s="493"/>
      <c r="I222" s="493"/>
      <c r="J222" s="493"/>
      <c r="K222" s="493"/>
      <c r="L222" s="493"/>
    </row>
    <row r="223" customFormat="false" ht="12.75" hidden="false" customHeight="false" outlineLevel="0" collapsed="false">
      <c r="C223" s="493"/>
      <c r="D223" s="493"/>
      <c r="E223" s="493"/>
      <c r="F223" s="493"/>
      <c r="G223" s="493"/>
      <c r="H223" s="493"/>
      <c r="I223" s="493"/>
      <c r="J223" s="493"/>
      <c r="K223" s="493"/>
      <c r="L223" s="493"/>
    </row>
    <row r="224" customFormat="false" ht="12.75" hidden="false" customHeight="false" outlineLevel="0" collapsed="false">
      <c r="C224" s="493"/>
      <c r="D224" s="493"/>
      <c r="E224" s="493"/>
      <c r="F224" s="493"/>
      <c r="G224" s="493"/>
      <c r="H224" s="493"/>
      <c r="I224" s="493"/>
      <c r="J224" s="493"/>
      <c r="K224" s="493"/>
      <c r="L224" s="493"/>
    </row>
    <row r="225" customFormat="false" ht="12.75" hidden="false" customHeight="false" outlineLevel="0" collapsed="false">
      <c r="C225" s="493"/>
      <c r="D225" s="493"/>
      <c r="E225" s="493"/>
      <c r="F225" s="493"/>
      <c r="G225" s="493"/>
      <c r="H225" s="493"/>
      <c r="I225" s="493"/>
      <c r="J225" s="493"/>
      <c r="K225" s="493"/>
      <c r="L225" s="493"/>
    </row>
    <row r="226" customFormat="false" ht="12.75" hidden="false" customHeight="false" outlineLevel="0" collapsed="false">
      <c r="C226" s="493"/>
      <c r="D226" s="493"/>
      <c r="E226" s="493"/>
      <c r="F226" s="493"/>
      <c r="G226" s="493"/>
      <c r="H226" s="493"/>
      <c r="I226" s="493"/>
      <c r="J226" s="493"/>
      <c r="K226" s="493"/>
      <c r="L226" s="493"/>
    </row>
    <row r="227" customFormat="false" ht="12.75" hidden="false" customHeight="false" outlineLevel="0" collapsed="false">
      <c r="C227" s="493"/>
      <c r="D227" s="493"/>
      <c r="E227" s="493"/>
      <c r="F227" s="493"/>
      <c r="G227" s="493"/>
      <c r="H227" s="493"/>
      <c r="I227" s="493"/>
      <c r="J227" s="493"/>
      <c r="K227" s="493"/>
      <c r="L227" s="493"/>
    </row>
    <row r="228" customFormat="false" ht="12.75" hidden="false" customHeight="false" outlineLevel="0" collapsed="false">
      <c r="C228" s="493"/>
      <c r="D228" s="493"/>
      <c r="E228" s="493"/>
      <c r="F228" s="493"/>
      <c r="G228" s="493"/>
      <c r="H228" s="493"/>
      <c r="I228" s="493"/>
      <c r="J228" s="493"/>
      <c r="K228" s="493"/>
      <c r="L228" s="493"/>
    </row>
    <row r="229" customFormat="false" ht="12.75" hidden="false" customHeight="false" outlineLevel="0" collapsed="false">
      <c r="C229" s="493"/>
      <c r="D229" s="493"/>
      <c r="E229" s="493"/>
      <c r="F229" s="493"/>
      <c r="G229" s="493"/>
      <c r="H229" s="493"/>
      <c r="I229" s="493"/>
      <c r="J229" s="493"/>
      <c r="K229" s="493"/>
      <c r="L229" s="493"/>
    </row>
    <row r="230" customFormat="false" ht="12.75" hidden="false" customHeight="false" outlineLevel="0" collapsed="false">
      <c r="C230" s="493"/>
      <c r="D230" s="493"/>
      <c r="E230" s="493"/>
      <c r="F230" s="493"/>
      <c r="G230" s="493"/>
      <c r="H230" s="493"/>
      <c r="I230" s="493"/>
      <c r="J230" s="493"/>
      <c r="K230" s="493"/>
      <c r="L230" s="493"/>
    </row>
    <row r="231" customFormat="false" ht="12.75" hidden="false" customHeight="false" outlineLevel="0" collapsed="false">
      <c r="C231" s="493"/>
      <c r="D231" s="493"/>
      <c r="E231" s="493"/>
      <c r="F231" s="493"/>
      <c r="G231" s="493"/>
      <c r="H231" s="493"/>
      <c r="I231" s="493"/>
      <c r="J231" s="493"/>
      <c r="K231" s="493"/>
      <c r="L231" s="493"/>
    </row>
    <row r="232" customFormat="false" ht="12.75" hidden="false" customHeight="false" outlineLevel="0" collapsed="false">
      <c r="C232" s="493"/>
      <c r="D232" s="493"/>
      <c r="E232" s="493"/>
      <c r="F232" s="493"/>
      <c r="G232" s="493"/>
      <c r="H232" s="493"/>
      <c r="I232" s="493"/>
      <c r="J232" s="493"/>
      <c r="K232" s="493"/>
      <c r="L232" s="493"/>
    </row>
    <row r="233" customFormat="false" ht="12.75" hidden="false" customHeight="false" outlineLevel="0" collapsed="false">
      <c r="C233" s="493"/>
      <c r="D233" s="493"/>
      <c r="E233" s="493"/>
      <c r="F233" s="493"/>
      <c r="G233" s="493"/>
      <c r="H233" s="493"/>
      <c r="I233" s="493"/>
      <c r="J233" s="493"/>
      <c r="K233" s="493"/>
      <c r="L233" s="493"/>
    </row>
    <row r="234" customFormat="false" ht="12.75" hidden="false" customHeight="false" outlineLevel="0" collapsed="false">
      <c r="C234" s="493"/>
      <c r="D234" s="493"/>
      <c r="E234" s="493"/>
      <c r="F234" s="493"/>
      <c r="G234" s="493"/>
      <c r="H234" s="493"/>
      <c r="I234" s="493"/>
      <c r="J234" s="493"/>
      <c r="K234" s="493"/>
      <c r="L234" s="493"/>
    </row>
    <row r="235" customFormat="false" ht="12.75" hidden="false" customHeight="false" outlineLevel="0" collapsed="false">
      <c r="C235" s="493"/>
      <c r="D235" s="493"/>
      <c r="E235" s="493"/>
      <c r="F235" s="493"/>
      <c r="G235" s="493"/>
      <c r="H235" s="493"/>
      <c r="I235" s="493"/>
      <c r="J235" s="493"/>
      <c r="K235" s="493"/>
      <c r="L235" s="493"/>
    </row>
    <row r="236" customFormat="false" ht="12.75" hidden="false" customHeight="false" outlineLevel="0" collapsed="false">
      <c r="C236" s="493"/>
      <c r="D236" s="493"/>
      <c r="E236" s="493"/>
      <c r="F236" s="493"/>
      <c r="G236" s="493"/>
      <c r="H236" s="493"/>
      <c r="I236" s="493"/>
      <c r="J236" s="493"/>
      <c r="K236" s="493"/>
      <c r="L236" s="493"/>
    </row>
    <row r="237" customFormat="false" ht="12.75" hidden="false" customHeight="false" outlineLevel="0" collapsed="false">
      <c r="C237" s="493"/>
      <c r="D237" s="493"/>
      <c r="E237" s="493"/>
      <c r="F237" s="493"/>
      <c r="G237" s="493"/>
      <c r="H237" s="493"/>
      <c r="I237" s="493"/>
      <c r="J237" s="493"/>
      <c r="K237" s="493"/>
      <c r="L237" s="493"/>
    </row>
    <row r="238" customFormat="false" ht="12.75" hidden="false" customHeight="false" outlineLevel="0" collapsed="false">
      <c r="C238" s="493"/>
      <c r="D238" s="493"/>
      <c r="E238" s="493"/>
      <c r="F238" s="493"/>
      <c r="G238" s="493"/>
      <c r="H238" s="493"/>
      <c r="I238" s="493"/>
      <c r="J238" s="493"/>
      <c r="K238" s="493"/>
      <c r="L238" s="493"/>
    </row>
    <row r="239" customFormat="false" ht="12.75" hidden="false" customHeight="false" outlineLevel="0" collapsed="false">
      <c r="C239" s="493"/>
      <c r="D239" s="493"/>
      <c r="E239" s="493"/>
      <c r="F239" s="493"/>
      <c r="G239" s="493"/>
      <c r="H239" s="493"/>
      <c r="I239" s="493"/>
      <c r="J239" s="493"/>
      <c r="K239" s="493"/>
      <c r="L239" s="493"/>
    </row>
    <row r="240" customFormat="false" ht="12.75" hidden="false" customHeight="false" outlineLevel="0" collapsed="false">
      <c r="C240" s="493"/>
      <c r="D240" s="493"/>
      <c r="E240" s="493"/>
      <c r="F240" s="493"/>
      <c r="G240" s="493"/>
      <c r="H240" s="493"/>
      <c r="I240" s="493"/>
      <c r="J240" s="493"/>
      <c r="K240" s="493"/>
      <c r="L240" s="493"/>
    </row>
    <row r="241" customFormat="false" ht="12.75" hidden="false" customHeight="false" outlineLevel="0" collapsed="false">
      <c r="C241" s="493"/>
      <c r="D241" s="493"/>
      <c r="E241" s="493"/>
      <c r="F241" s="493"/>
      <c r="G241" s="493"/>
      <c r="H241" s="493"/>
      <c r="I241" s="493"/>
      <c r="J241" s="493"/>
      <c r="K241" s="493"/>
      <c r="L241" s="493"/>
    </row>
    <row r="242" customFormat="false" ht="12.75" hidden="false" customHeight="false" outlineLevel="0" collapsed="false">
      <c r="C242" s="493"/>
      <c r="D242" s="493"/>
      <c r="E242" s="493"/>
      <c r="F242" s="493"/>
      <c r="G242" s="493"/>
      <c r="H242" s="493"/>
      <c r="I242" s="493"/>
      <c r="J242" s="493"/>
      <c r="K242" s="493"/>
      <c r="L242" s="493"/>
    </row>
    <row r="243" customFormat="false" ht="12.75" hidden="false" customHeight="false" outlineLevel="0" collapsed="false">
      <c r="C243" s="493"/>
      <c r="D243" s="493"/>
      <c r="E243" s="493"/>
      <c r="F243" s="493"/>
      <c r="G243" s="493"/>
      <c r="H243" s="493"/>
      <c r="I243" s="493"/>
      <c r="J243" s="493"/>
      <c r="K243" s="493"/>
      <c r="L243" s="493"/>
    </row>
    <row r="244" customFormat="false" ht="12.75" hidden="false" customHeight="false" outlineLevel="0" collapsed="false">
      <c r="C244" s="493"/>
      <c r="D244" s="493"/>
      <c r="E244" s="493"/>
      <c r="F244" s="493"/>
      <c r="G244" s="493"/>
      <c r="H244" s="493"/>
      <c r="I244" s="493"/>
      <c r="J244" s="493"/>
      <c r="K244" s="493"/>
      <c r="L244" s="493"/>
    </row>
    <row r="245" customFormat="false" ht="12.75" hidden="false" customHeight="false" outlineLevel="0" collapsed="false">
      <c r="C245" s="493"/>
      <c r="D245" s="493"/>
      <c r="E245" s="493"/>
      <c r="F245" s="493"/>
      <c r="G245" s="493"/>
      <c r="H245" s="493"/>
      <c r="I245" s="493"/>
      <c r="J245" s="493"/>
      <c r="K245" s="493"/>
      <c r="L245" s="493"/>
    </row>
    <row r="246" customFormat="false" ht="12.75" hidden="false" customHeight="false" outlineLevel="0" collapsed="false">
      <c r="C246" s="493"/>
      <c r="D246" s="493"/>
      <c r="E246" s="493"/>
      <c r="F246" s="493"/>
      <c r="G246" s="493"/>
      <c r="H246" s="493"/>
      <c r="I246" s="493"/>
      <c r="J246" s="493"/>
      <c r="K246" s="493"/>
      <c r="L246" s="493"/>
    </row>
    <row r="247" customFormat="false" ht="12.75" hidden="false" customHeight="false" outlineLevel="0" collapsed="false">
      <c r="C247" s="493"/>
      <c r="D247" s="493"/>
      <c r="E247" s="493"/>
      <c r="F247" s="493"/>
      <c r="G247" s="493"/>
      <c r="H247" s="493"/>
      <c r="I247" s="493"/>
      <c r="J247" s="493"/>
      <c r="K247" s="493"/>
      <c r="L247" s="493"/>
    </row>
    <row r="248" customFormat="false" ht="12.75" hidden="false" customHeight="false" outlineLevel="0" collapsed="false">
      <c r="C248" s="493"/>
      <c r="D248" s="493"/>
      <c r="E248" s="493"/>
      <c r="F248" s="493"/>
      <c r="G248" s="493"/>
      <c r="H248" s="493"/>
      <c r="I248" s="493"/>
      <c r="J248" s="493"/>
      <c r="K248" s="493"/>
      <c r="L248" s="493"/>
    </row>
    <row r="249" customFormat="false" ht="12.75" hidden="false" customHeight="false" outlineLevel="0" collapsed="false">
      <c r="C249" s="493"/>
      <c r="D249" s="493"/>
      <c r="E249" s="493"/>
      <c r="F249" s="493"/>
      <c r="G249" s="493"/>
      <c r="H249" s="493"/>
      <c r="I249" s="493"/>
      <c r="J249" s="493"/>
      <c r="K249" s="493"/>
      <c r="L249" s="493"/>
    </row>
    <row r="250" customFormat="false" ht="12.75" hidden="false" customHeight="false" outlineLevel="0" collapsed="false">
      <c r="C250" s="493"/>
      <c r="D250" s="493"/>
      <c r="E250" s="493"/>
      <c r="F250" s="493"/>
      <c r="G250" s="493"/>
      <c r="H250" s="493"/>
      <c r="I250" s="493"/>
      <c r="J250" s="493"/>
      <c r="K250" s="493"/>
      <c r="L250" s="493"/>
    </row>
    <row r="251" customFormat="false" ht="12.75" hidden="false" customHeight="false" outlineLevel="0" collapsed="false">
      <c r="C251" s="493"/>
      <c r="D251" s="493"/>
      <c r="E251" s="493"/>
      <c r="F251" s="493"/>
      <c r="G251" s="493"/>
      <c r="H251" s="493"/>
      <c r="I251" s="493"/>
      <c r="J251" s="493"/>
      <c r="K251" s="493"/>
      <c r="L251" s="493"/>
    </row>
    <row r="252" customFormat="false" ht="12.75" hidden="false" customHeight="false" outlineLevel="0" collapsed="false">
      <c r="C252" s="493"/>
      <c r="D252" s="493"/>
      <c r="E252" s="493"/>
      <c r="F252" s="493"/>
      <c r="G252" s="493"/>
      <c r="H252" s="493"/>
      <c r="I252" s="493"/>
      <c r="J252" s="493"/>
      <c r="K252" s="493"/>
      <c r="L252" s="493"/>
    </row>
    <row r="253" customFormat="false" ht="12.75" hidden="false" customHeight="false" outlineLevel="0" collapsed="false">
      <c r="C253" s="493"/>
      <c r="D253" s="493"/>
      <c r="E253" s="493"/>
      <c r="F253" s="493"/>
      <c r="G253" s="493"/>
      <c r="H253" s="493"/>
      <c r="I253" s="493"/>
      <c r="J253" s="493"/>
      <c r="K253" s="493"/>
      <c r="L253" s="493"/>
    </row>
    <row r="254" customFormat="false" ht="12.75" hidden="false" customHeight="false" outlineLevel="0" collapsed="false">
      <c r="C254" s="493"/>
      <c r="D254" s="493"/>
      <c r="E254" s="493"/>
      <c r="F254" s="493"/>
      <c r="G254" s="493"/>
      <c r="H254" s="493"/>
      <c r="I254" s="493"/>
      <c r="J254" s="493"/>
      <c r="K254" s="493"/>
      <c r="L254" s="493"/>
    </row>
    <row r="255" customFormat="false" ht="12.75" hidden="false" customHeight="false" outlineLevel="0" collapsed="false">
      <c r="C255" s="493"/>
      <c r="D255" s="493"/>
      <c r="E255" s="493"/>
      <c r="F255" s="493"/>
      <c r="G255" s="493"/>
      <c r="H255" s="493"/>
      <c r="I255" s="493"/>
      <c r="J255" s="493"/>
      <c r="K255" s="493"/>
      <c r="L255" s="493"/>
    </row>
    <row r="256" customFormat="false" ht="12.75" hidden="false" customHeight="false" outlineLevel="0" collapsed="false">
      <c r="C256" s="493"/>
      <c r="D256" s="493"/>
      <c r="E256" s="493"/>
      <c r="F256" s="493"/>
      <c r="G256" s="493"/>
      <c r="H256" s="493"/>
      <c r="I256" s="493"/>
      <c r="J256" s="493"/>
      <c r="K256" s="493"/>
      <c r="L256" s="493"/>
    </row>
    <row r="257" customFormat="false" ht="12.75" hidden="false" customHeight="false" outlineLevel="0" collapsed="false">
      <c r="C257" s="493"/>
      <c r="D257" s="493"/>
      <c r="E257" s="493"/>
      <c r="F257" s="493"/>
      <c r="G257" s="493"/>
      <c r="H257" s="493"/>
      <c r="I257" s="493"/>
      <c r="J257" s="493"/>
      <c r="K257" s="493"/>
      <c r="L257" s="493"/>
    </row>
    <row r="258" customFormat="false" ht="12.75" hidden="false" customHeight="false" outlineLevel="0" collapsed="false">
      <c r="C258" s="493"/>
      <c r="D258" s="493"/>
      <c r="E258" s="493"/>
      <c r="F258" s="493"/>
      <c r="G258" s="493"/>
      <c r="H258" s="493"/>
      <c r="I258" s="493"/>
      <c r="J258" s="493"/>
      <c r="K258" s="493"/>
      <c r="L258" s="493"/>
    </row>
    <row r="259" customFormat="false" ht="12.75" hidden="false" customHeight="false" outlineLevel="0" collapsed="false">
      <c r="C259" s="493"/>
      <c r="D259" s="493"/>
      <c r="E259" s="493"/>
      <c r="F259" s="493"/>
      <c r="G259" s="493"/>
      <c r="H259" s="493"/>
      <c r="I259" s="493"/>
      <c r="J259" s="493"/>
      <c r="K259" s="493"/>
      <c r="L259" s="493"/>
    </row>
    <row r="260" customFormat="false" ht="12.75" hidden="false" customHeight="false" outlineLevel="0" collapsed="false">
      <c r="C260" s="493"/>
      <c r="D260" s="493"/>
      <c r="E260" s="493"/>
      <c r="F260" s="493"/>
      <c r="G260" s="493"/>
      <c r="H260" s="493"/>
      <c r="I260" s="493"/>
      <c r="J260" s="493"/>
      <c r="K260" s="493"/>
      <c r="L260" s="493"/>
    </row>
    <row r="261" customFormat="false" ht="12.75" hidden="false" customHeight="false" outlineLevel="0" collapsed="false">
      <c r="C261" s="493"/>
      <c r="D261" s="493"/>
      <c r="E261" s="493"/>
      <c r="F261" s="493"/>
      <c r="G261" s="493"/>
      <c r="H261" s="493"/>
      <c r="I261" s="493"/>
      <c r="J261" s="493"/>
      <c r="K261" s="493"/>
      <c r="L261" s="493"/>
    </row>
    <row r="262" customFormat="false" ht="12.75" hidden="false" customHeight="false" outlineLevel="0" collapsed="false">
      <c r="C262" s="493"/>
      <c r="D262" s="493"/>
      <c r="E262" s="493"/>
      <c r="F262" s="493"/>
      <c r="G262" s="493"/>
      <c r="H262" s="493"/>
      <c r="I262" s="493"/>
      <c r="J262" s="493"/>
      <c r="K262" s="493"/>
      <c r="L262" s="493"/>
    </row>
    <row r="263" customFormat="false" ht="12.75" hidden="false" customHeight="false" outlineLevel="0" collapsed="false">
      <c r="C263" s="493"/>
      <c r="D263" s="493"/>
      <c r="E263" s="493"/>
      <c r="F263" s="493"/>
      <c r="G263" s="493"/>
      <c r="H263" s="493"/>
      <c r="I263" s="493"/>
      <c r="J263" s="493"/>
      <c r="K263" s="493"/>
      <c r="L263" s="493"/>
    </row>
    <row r="264" customFormat="false" ht="12.75" hidden="false" customHeight="false" outlineLevel="0" collapsed="false">
      <c r="C264" s="493"/>
      <c r="D264" s="493"/>
      <c r="E264" s="493"/>
      <c r="F264" s="493"/>
      <c r="G264" s="493"/>
      <c r="H264" s="493"/>
      <c r="I264" s="493"/>
      <c r="J264" s="493"/>
      <c r="K264" s="493"/>
      <c r="L264" s="493"/>
    </row>
    <row r="265" customFormat="false" ht="12.75" hidden="false" customHeight="false" outlineLevel="0" collapsed="false">
      <c r="C265" s="493"/>
      <c r="D265" s="493"/>
      <c r="E265" s="493"/>
      <c r="F265" s="493"/>
      <c r="G265" s="493"/>
      <c r="H265" s="493"/>
      <c r="I265" s="493"/>
      <c r="J265" s="493"/>
      <c r="K265" s="493"/>
      <c r="L265" s="493"/>
    </row>
    <row r="266" customFormat="false" ht="12.75" hidden="false" customHeight="false" outlineLevel="0" collapsed="false">
      <c r="C266" s="493"/>
      <c r="D266" s="493"/>
      <c r="E266" s="493"/>
      <c r="F266" s="493"/>
      <c r="G266" s="493"/>
      <c r="H266" s="493"/>
      <c r="I266" s="493"/>
      <c r="J266" s="493"/>
      <c r="K266" s="493"/>
      <c r="L266" s="493"/>
    </row>
    <row r="267" customFormat="false" ht="12.75" hidden="false" customHeight="false" outlineLevel="0" collapsed="false">
      <c r="C267" s="493"/>
      <c r="D267" s="493"/>
      <c r="E267" s="493"/>
      <c r="F267" s="493"/>
      <c r="G267" s="493"/>
      <c r="H267" s="493"/>
      <c r="I267" s="493"/>
      <c r="J267" s="493"/>
      <c r="K267" s="493"/>
      <c r="L267" s="493"/>
    </row>
    <row r="268" customFormat="false" ht="12.75" hidden="false" customHeight="false" outlineLevel="0" collapsed="false">
      <c r="C268" s="493"/>
      <c r="D268" s="493"/>
      <c r="E268" s="493"/>
      <c r="F268" s="493"/>
      <c r="G268" s="493"/>
      <c r="H268" s="493"/>
      <c r="I268" s="493"/>
      <c r="J268" s="493"/>
      <c r="K268" s="493"/>
      <c r="L268" s="493"/>
    </row>
    <row r="269" customFormat="false" ht="12.75" hidden="false" customHeight="false" outlineLevel="0" collapsed="false">
      <c r="C269" s="493"/>
      <c r="D269" s="493"/>
      <c r="E269" s="493"/>
      <c r="F269" s="493"/>
      <c r="G269" s="493"/>
      <c r="H269" s="493"/>
      <c r="I269" s="493"/>
      <c r="J269" s="493"/>
      <c r="K269" s="493"/>
      <c r="L269" s="493"/>
    </row>
    <row r="270" customFormat="false" ht="12.75" hidden="false" customHeight="false" outlineLevel="0" collapsed="false">
      <c r="C270" s="493"/>
      <c r="D270" s="493"/>
      <c r="E270" s="493"/>
      <c r="F270" s="493"/>
      <c r="G270" s="493"/>
      <c r="H270" s="493"/>
      <c r="I270" s="493"/>
      <c r="J270" s="493"/>
      <c r="K270" s="493"/>
      <c r="L270" s="493"/>
    </row>
    <row r="271" customFormat="false" ht="12.75" hidden="false" customHeight="false" outlineLevel="0" collapsed="false">
      <c r="C271" s="493"/>
      <c r="D271" s="493"/>
      <c r="E271" s="493"/>
      <c r="F271" s="493"/>
      <c r="G271" s="493"/>
      <c r="H271" s="493"/>
      <c r="I271" s="493"/>
      <c r="J271" s="493"/>
      <c r="K271" s="493"/>
      <c r="L271" s="493"/>
    </row>
    <row r="272" customFormat="false" ht="12.75" hidden="false" customHeight="false" outlineLevel="0" collapsed="false">
      <c r="C272" s="493"/>
      <c r="D272" s="493"/>
      <c r="E272" s="493"/>
      <c r="F272" s="493"/>
      <c r="G272" s="493"/>
      <c r="H272" s="493"/>
      <c r="I272" s="493"/>
      <c r="J272" s="493"/>
      <c r="K272" s="493"/>
      <c r="L272" s="493"/>
    </row>
    <row r="273" customFormat="false" ht="12.75" hidden="false" customHeight="false" outlineLevel="0" collapsed="false">
      <c r="C273" s="493"/>
      <c r="D273" s="493"/>
      <c r="E273" s="493"/>
      <c r="F273" s="493"/>
      <c r="G273" s="493"/>
      <c r="H273" s="493"/>
      <c r="I273" s="493"/>
      <c r="J273" s="493"/>
      <c r="K273" s="493"/>
      <c r="L273" s="493"/>
    </row>
    <row r="274" customFormat="false" ht="12.75" hidden="false" customHeight="false" outlineLevel="0" collapsed="false">
      <c r="C274" s="493"/>
      <c r="D274" s="493"/>
      <c r="E274" s="493"/>
      <c r="F274" s="493"/>
      <c r="G274" s="493"/>
      <c r="H274" s="493"/>
      <c r="I274" s="493"/>
      <c r="J274" s="493"/>
      <c r="K274" s="493"/>
      <c r="L274" s="493"/>
    </row>
    <row r="275" customFormat="false" ht="12.75" hidden="false" customHeight="false" outlineLevel="0" collapsed="false">
      <c r="C275" s="493"/>
      <c r="D275" s="493"/>
      <c r="E275" s="493"/>
      <c r="F275" s="493"/>
      <c r="G275" s="493"/>
      <c r="H275" s="493"/>
      <c r="I275" s="493"/>
      <c r="J275" s="493"/>
      <c r="K275" s="493"/>
      <c r="L275" s="493"/>
    </row>
    <row r="276" customFormat="false" ht="12.75" hidden="false" customHeight="false" outlineLevel="0" collapsed="false">
      <c r="C276" s="493"/>
      <c r="D276" s="493"/>
      <c r="E276" s="493"/>
      <c r="F276" s="493"/>
      <c r="G276" s="493"/>
      <c r="H276" s="493"/>
      <c r="I276" s="493"/>
      <c r="J276" s="493"/>
      <c r="K276" s="493"/>
      <c r="L276" s="493"/>
    </row>
    <row r="277" customFormat="false" ht="12.75" hidden="false" customHeight="false" outlineLevel="0" collapsed="false">
      <c r="C277" s="493"/>
      <c r="D277" s="493"/>
      <c r="E277" s="493"/>
      <c r="F277" s="493"/>
      <c r="G277" s="493"/>
      <c r="H277" s="493"/>
      <c r="I277" s="493"/>
      <c r="J277" s="493"/>
      <c r="K277" s="493"/>
      <c r="L277" s="493"/>
    </row>
    <row r="278" customFormat="false" ht="12.75" hidden="false" customHeight="false" outlineLevel="0" collapsed="false">
      <c r="C278" s="493"/>
      <c r="D278" s="493"/>
      <c r="E278" s="493"/>
      <c r="F278" s="493"/>
      <c r="G278" s="493"/>
      <c r="H278" s="493"/>
      <c r="I278" s="493"/>
      <c r="J278" s="493"/>
      <c r="K278" s="493"/>
      <c r="L278" s="493"/>
    </row>
    <row r="279" customFormat="false" ht="12.75" hidden="false" customHeight="false" outlineLevel="0" collapsed="false">
      <c r="C279" s="493"/>
      <c r="D279" s="493"/>
      <c r="E279" s="493"/>
      <c r="F279" s="493"/>
      <c r="G279" s="493"/>
      <c r="H279" s="493"/>
      <c r="I279" s="493"/>
      <c r="J279" s="493"/>
      <c r="K279" s="493"/>
      <c r="L279" s="493"/>
    </row>
    <row r="280" customFormat="false" ht="12.75" hidden="false" customHeight="false" outlineLevel="0" collapsed="false">
      <c r="C280" s="493"/>
      <c r="D280" s="493"/>
      <c r="E280" s="493"/>
      <c r="F280" s="493"/>
      <c r="G280" s="493"/>
      <c r="H280" s="493"/>
      <c r="I280" s="493"/>
      <c r="J280" s="493"/>
      <c r="K280" s="493"/>
      <c r="L280" s="493"/>
    </row>
    <row r="281" customFormat="false" ht="12.75" hidden="false" customHeight="false" outlineLevel="0" collapsed="false">
      <c r="C281" s="493"/>
      <c r="D281" s="493"/>
      <c r="E281" s="493"/>
      <c r="F281" s="493"/>
      <c r="G281" s="493"/>
      <c r="H281" s="493"/>
      <c r="I281" s="493"/>
      <c r="J281" s="493"/>
      <c r="K281" s="493"/>
      <c r="L281" s="493"/>
    </row>
    <row r="282" customFormat="false" ht="12.75" hidden="false" customHeight="false" outlineLevel="0" collapsed="false">
      <c r="C282" s="493"/>
      <c r="D282" s="493"/>
      <c r="E282" s="493"/>
      <c r="F282" s="493"/>
      <c r="G282" s="493"/>
      <c r="H282" s="493"/>
      <c r="I282" s="493"/>
      <c r="J282" s="493"/>
      <c r="K282" s="493"/>
      <c r="L282" s="493"/>
    </row>
    <row r="283" customFormat="false" ht="12.75" hidden="false" customHeight="false" outlineLevel="0" collapsed="false">
      <c r="C283" s="493"/>
      <c r="D283" s="493"/>
      <c r="E283" s="493"/>
      <c r="F283" s="493"/>
      <c r="G283" s="493"/>
      <c r="H283" s="493"/>
      <c r="I283" s="493"/>
      <c r="J283" s="493"/>
      <c r="K283" s="493"/>
      <c r="L283" s="493"/>
    </row>
    <row r="284" customFormat="false" ht="12.75" hidden="false" customHeight="false" outlineLevel="0" collapsed="false">
      <c r="C284" s="493"/>
      <c r="D284" s="493"/>
      <c r="E284" s="493"/>
      <c r="F284" s="493"/>
      <c r="G284" s="493"/>
      <c r="H284" s="493"/>
      <c r="I284" s="493"/>
      <c r="J284" s="493"/>
      <c r="K284" s="493"/>
      <c r="L284" s="493"/>
    </row>
    <row r="285" customFormat="false" ht="12.75" hidden="false" customHeight="false" outlineLevel="0" collapsed="false">
      <c r="C285" s="493"/>
      <c r="D285" s="493"/>
      <c r="E285" s="493"/>
      <c r="F285" s="493"/>
      <c r="G285" s="493"/>
      <c r="H285" s="493"/>
      <c r="I285" s="493"/>
      <c r="J285" s="493"/>
      <c r="K285" s="493"/>
      <c r="L285" s="493"/>
    </row>
    <row r="286" customFormat="false" ht="12.75" hidden="false" customHeight="false" outlineLevel="0" collapsed="false">
      <c r="C286" s="493"/>
      <c r="D286" s="493"/>
      <c r="E286" s="493"/>
      <c r="F286" s="493"/>
      <c r="G286" s="493"/>
      <c r="H286" s="493"/>
      <c r="I286" s="493"/>
      <c r="J286" s="493"/>
      <c r="K286" s="493"/>
      <c r="L286" s="493"/>
    </row>
    <row r="287" customFormat="false" ht="12.75" hidden="false" customHeight="false" outlineLevel="0" collapsed="false">
      <c r="C287" s="493"/>
      <c r="D287" s="493"/>
      <c r="E287" s="493"/>
      <c r="F287" s="493"/>
      <c r="G287" s="493"/>
      <c r="H287" s="493"/>
      <c r="I287" s="493"/>
      <c r="J287" s="493"/>
      <c r="K287" s="493"/>
      <c r="L287" s="493"/>
    </row>
    <row r="288" customFormat="false" ht="12.75" hidden="false" customHeight="false" outlineLevel="0" collapsed="false">
      <c r="C288" s="493"/>
      <c r="D288" s="493"/>
      <c r="E288" s="493"/>
      <c r="F288" s="493"/>
      <c r="G288" s="493"/>
      <c r="H288" s="493"/>
      <c r="I288" s="493"/>
      <c r="J288" s="493"/>
      <c r="K288" s="493"/>
      <c r="L288" s="493"/>
    </row>
    <row r="289" customFormat="false" ht="12.75" hidden="false" customHeight="false" outlineLevel="0" collapsed="false">
      <c r="C289" s="493"/>
      <c r="D289" s="493"/>
      <c r="E289" s="493"/>
      <c r="F289" s="493"/>
      <c r="G289" s="493"/>
      <c r="H289" s="493"/>
      <c r="I289" s="493"/>
      <c r="J289" s="493"/>
      <c r="K289" s="493"/>
      <c r="L289" s="493"/>
    </row>
    <row r="290" customFormat="false" ht="12.75" hidden="false" customHeight="false" outlineLevel="0" collapsed="false">
      <c r="C290" s="493"/>
      <c r="D290" s="493"/>
      <c r="E290" s="493"/>
      <c r="F290" s="493"/>
      <c r="G290" s="493"/>
      <c r="H290" s="493"/>
      <c r="I290" s="493"/>
      <c r="J290" s="493"/>
      <c r="K290" s="493"/>
      <c r="L290" s="493"/>
    </row>
    <row r="291" customFormat="false" ht="12.75" hidden="false" customHeight="false" outlineLevel="0" collapsed="false">
      <c r="C291" s="493"/>
      <c r="D291" s="493"/>
      <c r="E291" s="493"/>
      <c r="F291" s="493"/>
      <c r="G291" s="493"/>
      <c r="H291" s="493"/>
      <c r="I291" s="493"/>
      <c r="J291" s="493"/>
      <c r="K291" s="493"/>
      <c r="L291" s="493"/>
    </row>
    <row r="292" customFormat="false" ht="12.75" hidden="false" customHeight="false" outlineLevel="0" collapsed="false">
      <c r="C292" s="493"/>
      <c r="D292" s="493"/>
      <c r="E292" s="493"/>
      <c r="F292" s="493"/>
      <c r="G292" s="493"/>
      <c r="H292" s="493"/>
      <c r="I292" s="493"/>
      <c r="J292" s="493"/>
      <c r="K292" s="493"/>
      <c r="L292" s="493"/>
    </row>
    <row r="293" customFormat="false" ht="12.75" hidden="false" customHeight="false" outlineLevel="0" collapsed="false">
      <c r="C293" s="493"/>
      <c r="D293" s="493"/>
      <c r="E293" s="493"/>
      <c r="F293" s="493"/>
      <c r="G293" s="493"/>
      <c r="H293" s="493"/>
      <c r="I293" s="493"/>
      <c r="J293" s="493"/>
      <c r="K293" s="493"/>
      <c r="L293" s="493"/>
    </row>
    <row r="294" customFormat="false" ht="12.75" hidden="false" customHeight="false" outlineLevel="0" collapsed="false">
      <c r="C294" s="493"/>
      <c r="D294" s="493"/>
      <c r="E294" s="493"/>
      <c r="F294" s="493"/>
      <c r="G294" s="493"/>
      <c r="H294" s="493"/>
      <c r="I294" s="493"/>
      <c r="J294" s="493"/>
      <c r="K294" s="493"/>
      <c r="L294" s="493"/>
    </row>
    <row r="295" customFormat="false" ht="12.75" hidden="false" customHeight="false" outlineLevel="0" collapsed="false">
      <c r="C295" s="493"/>
      <c r="D295" s="493"/>
      <c r="E295" s="493"/>
      <c r="F295" s="493"/>
      <c r="G295" s="493"/>
      <c r="H295" s="493"/>
      <c r="I295" s="493"/>
      <c r="J295" s="493"/>
      <c r="K295" s="493"/>
      <c r="L295" s="493"/>
    </row>
    <row r="296" customFormat="false" ht="12.75" hidden="false" customHeight="false" outlineLevel="0" collapsed="false">
      <c r="C296" s="493"/>
      <c r="D296" s="493"/>
      <c r="E296" s="493"/>
      <c r="F296" s="493"/>
      <c r="G296" s="493"/>
      <c r="H296" s="493"/>
      <c r="I296" s="493"/>
      <c r="J296" s="493"/>
      <c r="K296" s="493"/>
      <c r="L296" s="493"/>
    </row>
    <row r="297" customFormat="false" ht="12.75" hidden="false" customHeight="false" outlineLevel="0" collapsed="false">
      <c r="C297" s="493"/>
      <c r="D297" s="493"/>
      <c r="E297" s="493"/>
      <c r="F297" s="493"/>
      <c r="G297" s="493"/>
      <c r="H297" s="493"/>
      <c r="I297" s="493"/>
      <c r="J297" s="493"/>
      <c r="K297" s="493"/>
      <c r="L297" s="493"/>
    </row>
    <row r="298" customFormat="false" ht="12.75" hidden="false" customHeight="false" outlineLevel="0" collapsed="false">
      <c r="C298" s="493"/>
      <c r="D298" s="493"/>
      <c r="E298" s="493"/>
      <c r="F298" s="493"/>
      <c r="G298" s="493"/>
      <c r="H298" s="493"/>
      <c r="I298" s="493"/>
      <c r="J298" s="493"/>
      <c r="K298" s="493"/>
      <c r="L298" s="493"/>
    </row>
    <row r="299" customFormat="false" ht="12.75" hidden="false" customHeight="false" outlineLevel="0" collapsed="false">
      <c r="C299" s="493"/>
      <c r="D299" s="493"/>
      <c r="E299" s="493"/>
      <c r="F299" s="493"/>
      <c r="G299" s="493"/>
      <c r="H299" s="493"/>
      <c r="I299" s="493"/>
      <c r="J299" s="493"/>
      <c r="K299" s="493"/>
      <c r="L299" s="493"/>
    </row>
    <row r="300" customFormat="false" ht="12.75" hidden="false" customHeight="false" outlineLevel="0" collapsed="false">
      <c r="C300" s="493"/>
      <c r="D300" s="493"/>
      <c r="E300" s="493"/>
      <c r="F300" s="493"/>
      <c r="G300" s="493"/>
      <c r="H300" s="493"/>
      <c r="I300" s="493"/>
      <c r="J300" s="493"/>
      <c r="K300" s="493"/>
      <c r="L300" s="493"/>
    </row>
    <row r="301" customFormat="false" ht="12.75" hidden="false" customHeight="false" outlineLevel="0" collapsed="false">
      <c r="C301" s="493"/>
      <c r="D301" s="493"/>
      <c r="E301" s="493"/>
      <c r="F301" s="493"/>
      <c r="G301" s="493"/>
      <c r="H301" s="493"/>
      <c r="I301" s="493"/>
      <c r="J301" s="493"/>
      <c r="K301" s="493"/>
      <c r="L301" s="493"/>
    </row>
    <row r="302" customFormat="false" ht="12.75" hidden="false" customHeight="false" outlineLevel="0" collapsed="false">
      <c r="C302" s="493"/>
      <c r="D302" s="493"/>
      <c r="E302" s="493"/>
      <c r="F302" s="493"/>
      <c r="G302" s="493"/>
      <c r="H302" s="493"/>
      <c r="I302" s="493"/>
      <c r="J302" s="493"/>
      <c r="K302" s="493"/>
      <c r="L302" s="493"/>
    </row>
    <row r="303" customFormat="false" ht="12.75" hidden="false" customHeight="false" outlineLevel="0" collapsed="false">
      <c r="C303" s="493"/>
      <c r="D303" s="493"/>
      <c r="E303" s="493"/>
      <c r="F303" s="493"/>
      <c r="G303" s="493"/>
      <c r="H303" s="493"/>
      <c r="I303" s="493"/>
      <c r="J303" s="493"/>
      <c r="K303" s="493"/>
      <c r="L303" s="493"/>
    </row>
    <row r="304" customFormat="false" ht="12.75" hidden="false" customHeight="false" outlineLevel="0" collapsed="false">
      <c r="C304" s="493"/>
      <c r="D304" s="493"/>
      <c r="E304" s="493"/>
      <c r="F304" s="493"/>
      <c r="G304" s="493"/>
      <c r="H304" s="493"/>
      <c r="I304" s="493"/>
      <c r="J304" s="493"/>
      <c r="K304" s="493"/>
      <c r="L304" s="493"/>
    </row>
    <row r="305" customFormat="false" ht="12.75" hidden="false" customHeight="false" outlineLevel="0" collapsed="false">
      <c r="C305" s="493"/>
      <c r="D305" s="493"/>
      <c r="E305" s="493"/>
      <c r="F305" s="493"/>
      <c r="G305" s="493"/>
      <c r="H305" s="493"/>
      <c r="I305" s="493"/>
      <c r="J305" s="493"/>
      <c r="K305" s="493"/>
      <c r="L305" s="493"/>
    </row>
    <row r="306" customFormat="false" ht="12.75" hidden="false" customHeight="false" outlineLevel="0" collapsed="false">
      <c r="C306" s="493"/>
      <c r="D306" s="493"/>
      <c r="E306" s="493"/>
      <c r="F306" s="493"/>
      <c r="G306" s="493"/>
      <c r="H306" s="493"/>
      <c r="I306" s="493"/>
      <c r="J306" s="493"/>
      <c r="K306" s="493"/>
      <c r="L306" s="493"/>
    </row>
    <row r="307" customFormat="false" ht="12.75" hidden="false" customHeight="false" outlineLevel="0" collapsed="false">
      <c r="C307" s="493"/>
      <c r="D307" s="493"/>
      <c r="E307" s="493"/>
      <c r="F307" s="493"/>
      <c r="G307" s="493"/>
      <c r="H307" s="493"/>
      <c r="I307" s="493"/>
      <c r="J307" s="493"/>
      <c r="K307" s="493"/>
      <c r="L307" s="493"/>
    </row>
    <row r="308" customFormat="false" ht="12.75" hidden="false" customHeight="false" outlineLevel="0" collapsed="false">
      <c r="C308" s="493"/>
      <c r="D308" s="493"/>
      <c r="E308" s="493"/>
      <c r="F308" s="493"/>
      <c r="G308" s="493"/>
      <c r="H308" s="493"/>
      <c r="I308" s="493"/>
      <c r="J308" s="493"/>
      <c r="K308" s="493"/>
      <c r="L308" s="493"/>
    </row>
    <row r="309" customFormat="false" ht="12.75" hidden="false" customHeight="false" outlineLevel="0" collapsed="false">
      <c r="C309" s="493"/>
      <c r="D309" s="493"/>
      <c r="E309" s="493"/>
      <c r="F309" s="493"/>
      <c r="G309" s="493"/>
      <c r="H309" s="493"/>
      <c r="I309" s="493"/>
      <c r="J309" s="493"/>
      <c r="K309" s="493"/>
      <c r="L309" s="493"/>
    </row>
    <row r="310" customFormat="false" ht="12.75" hidden="false" customHeight="false" outlineLevel="0" collapsed="false">
      <c r="C310" s="493"/>
      <c r="D310" s="493"/>
      <c r="E310" s="493"/>
      <c r="F310" s="493"/>
      <c r="G310" s="493"/>
      <c r="H310" s="493"/>
      <c r="I310" s="493"/>
      <c r="J310" s="493"/>
      <c r="K310" s="493"/>
      <c r="L310" s="493"/>
    </row>
    <row r="311" customFormat="false" ht="12.75" hidden="false" customHeight="false" outlineLevel="0" collapsed="false">
      <c r="C311" s="493"/>
      <c r="D311" s="493"/>
      <c r="E311" s="493"/>
      <c r="F311" s="493"/>
      <c r="G311" s="493"/>
      <c r="H311" s="493"/>
      <c r="I311" s="493"/>
      <c r="J311" s="493"/>
      <c r="K311" s="493"/>
      <c r="L311" s="493"/>
    </row>
    <row r="312" customFormat="false" ht="12.75" hidden="false" customHeight="false" outlineLevel="0" collapsed="false">
      <c r="C312" s="493"/>
      <c r="D312" s="493"/>
      <c r="E312" s="493"/>
      <c r="F312" s="493"/>
      <c r="G312" s="493"/>
      <c r="H312" s="493"/>
      <c r="I312" s="493"/>
      <c r="J312" s="493"/>
      <c r="K312" s="493"/>
      <c r="L312" s="493"/>
    </row>
    <row r="313" customFormat="false" ht="12.75" hidden="false" customHeight="false" outlineLevel="0" collapsed="false">
      <c r="C313" s="493"/>
      <c r="D313" s="493"/>
      <c r="E313" s="493"/>
      <c r="F313" s="493"/>
      <c r="G313" s="493"/>
      <c r="H313" s="493"/>
      <c r="I313" s="493"/>
      <c r="J313" s="493"/>
      <c r="K313" s="493"/>
      <c r="L313" s="493"/>
    </row>
    <row r="314" customFormat="false" ht="12.75" hidden="false" customHeight="false" outlineLevel="0" collapsed="false">
      <c r="C314" s="493"/>
      <c r="D314" s="493"/>
      <c r="E314" s="493"/>
      <c r="F314" s="493"/>
      <c r="G314" s="493"/>
      <c r="H314" s="493"/>
      <c r="I314" s="493"/>
      <c r="J314" s="493"/>
      <c r="K314" s="493"/>
      <c r="L314" s="493"/>
    </row>
    <row r="315" customFormat="false" ht="12.75" hidden="false" customHeight="false" outlineLevel="0" collapsed="false">
      <c r="C315" s="493"/>
      <c r="D315" s="493"/>
      <c r="E315" s="493"/>
      <c r="F315" s="493"/>
      <c r="G315" s="493"/>
      <c r="H315" s="493"/>
      <c r="I315" s="493"/>
      <c r="J315" s="493"/>
      <c r="K315" s="493"/>
      <c r="L315" s="493"/>
    </row>
    <row r="316" customFormat="false" ht="12.75" hidden="false" customHeight="false" outlineLevel="0" collapsed="false">
      <c r="C316" s="493"/>
      <c r="D316" s="493"/>
      <c r="E316" s="493"/>
      <c r="F316" s="493"/>
      <c r="G316" s="493"/>
      <c r="H316" s="493"/>
      <c r="I316" s="493"/>
      <c r="J316" s="493"/>
      <c r="K316" s="493"/>
      <c r="L316" s="493"/>
    </row>
    <row r="317" customFormat="false" ht="12.75" hidden="false" customHeight="false" outlineLevel="0" collapsed="false">
      <c r="C317" s="493"/>
      <c r="D317" s="493"/>
      <c r="E317" s="493"/>
      <c r="F317" s="493"/>
      <c r="G317" s="493"/>
      <c r="H317" s="493"/>
      <c r="I317" s="493"/>
      <c r="J317" s="493"/>
      <c r="K317" s="493"/>
      <c r="L317" s="493"/>
    </row>
    <row r="318" customFormat="false" ht="12.75" hidden="false" customHeight="false" outlineLevel="0" collapsed="false">
      <c r="C318" s="493"/>
      <c r="D318" s="493"/>
      <c r="E318" s="493"/>
      <c r="F318" s="493"/>
      <c r="G318" s="493"/>
      <c r="H318" s="493"/>
      <c r="I318" s="493"/>
      <c r="J318" s="493"/>
      <c r="K318" s="493"/>
      <c r="L318" s="493"/>
    </row>
    <row r="319" customFormat="false" ht="12.75" hidden="false" customHeight="false" outlineLevel="0" collapsed="false">
      <c r="C319" s="493"/>
      <c r="D319" s="493"/>
      <c r="E319" s="493"/>
      <c r="F319" s="493"/>
      <c r="G319" s="493"/>
      <c r="H319" s="493"/>
      <c r="I319" s="493"/>
      <c r="J319" s="493"/>
      <c r="K319" s="493"/>
      <c r="L319" s="493"/>
    </row>
    <row r="320" customFormat="false" ht="12.75" hidden="false" customHeight="false" outlineLevel="0" collapsed="false">
      <c r="C320" s="493"/>
      <c r="D320" s="493"/>
      <c r="E320" s="493"/>
      <c r="F320" s="493"/>
      <c r="G320" s="493"/>
      <c r="H320" s="493"/>
      <c r="I320" s="493"/>
      <c r="J320" s="493"/>
      <c r="K320" s="493"/>
      <c r="L320" s="493"/>
    </row>
    <row r="321" customFormat="false" ht="12.75" hidden="false" customHeight="false" outlineLevel="0" collapsed="false">
      <c r="C321" s="493"/>
      <c r="D321" s="493"/>
      <c r="E321" s="493"/>
      <c r="F321" s="493"/>
      <c r="G321" s="493"/>
      <c r="H321" s="493"/>
      <c r="I321" s="493"/>
      <c r="J321" s="493"/>
      <c r="K321" s="493"/>
      <c r="L321" s="493"/>
    </row>
    <row r="322" customFormat="false" ht="12.75" hidden="false" customHeight="false" outlineLevel="0" collapsed="false">
      <c r="C322" s="493"/>
      <c r="D322" s="493"/>
      <c r="E322" s="493"/>
      <c r="F322" s="493"/>
      <c r="G322" s="493"/>
      <c r="H322" s="493"/>
      <c r="I322" s="493"/>
      <c r="J322" s="493"/>
      <c r="K322" s="493"/>
      <c r="L322" s="493"/>
    </row>
    <row r="323" customFormat="false" ht="12.75" hidden="false" customHeight="false" outlineLevel="0" collapsed="false">
      <c r="C323" s="493"/>
      <c r="D323" s="493"/>
      <c r="E323" s="493"/>
      <c r="F323" s="493"/>
      <c r="G323" s="493"/>
      <c r="H323" s="493"/>
      <c r="I323" s="493"/>
      <c r="J323" s="493"/>
      <c r="K323" s="493"/>
      <c r="L323" s="493"/>
    </row>
    <row r="324" customFormat="false" ht="12.75" hidden="false" customHeight="false" outlineLevel="0" collapsed="false">
      <c r="C324" s="493"/>
      <c r="D324" s="493"/>
      <c r="E324" s="493"/>
      <c r="F324" s="493"/>
      <c r="G324" s="493"/>
      <c r="H324" s="493"/>
      <c r="I324" s="493"/>
      <c r="J324" s="493"/>
      <c r="K324" s="493"/>
      <c r="L324" s="493"/>
    </row>
    <row r="325" customFormat="false" ht="12.75" hidden="false" customHeight="false" outlineLevel="0" collapsed="false">
      <c r="C325" s="493"/>
      <c r="D325" s="493"/>
      <c r="E325" s="493"/>
      <c r="F325" s="493"/>
      <c r="G325" s="493"/>
      <c r="H325" s="493"/>
      <c r="I325" s="493"/>
      <c r="J325" s="493"/>
      <c r="K325" s="493"/>
      <c r="L325" s="493"/>
    </row>
    <row r="326" customFormat="false" ht="12.75" hidden="false" customHeight="false" outlineLevel="0" collapsed="false">
      <c r="C326" s="493"/>
      <c r="D326" s="493"/>
      <c r="E326" s="493"/>
      <c r="F326" s="493"/>
      <c r="G326" s="493"/>
      <c r="H326" s="493"/>
      <c r="I326" s="493"/>
      <c r="J326" s="493"/>
      <c r="K326" s="493"/>
      <c r="L326" s="493"/>
    </row>
    <row r="327" customFormat="false" ht="12.75" hidden="false" customHeight="false" outlineLevel="0" collapsed="false">
      <c r="C327" s="493"/>
      <c r="D327" s="493"/>
      <c r="E327" s="493"/>
      <c r="F327" s="493"/>
      <c r="G327" s="493"/>
      <c r="H327" s="493"/>
      <c r="I327" s="493"/>
      <c r="J327" s="493"/>
      <c r="K327" s="493"/>
      <c r="L327" s="493"/>
    </row>
    <row r="328" customFormat="false" ht="12.75" hidden="false" customHeight="false" outlineLevel="0" collapsed="false">
      <c r="C328" s="493"/>
      <c r="D328" s="493"/>
      <c r="E328" s="493"/>
      <c r="F328" s="493"/>
      <c r="G328" s="493"/>
      <c r="H328" s="493"/>
      <c r="I328" s="493"/>
      <c r="J328" s="493"/>
      <c r="K328" s="493"/>
      <c r="L328" s="493"/>
    </row>
    <row r="329" customFormat="false" ht="12.75" hidden="false" customHeight="false" outlineLevel="0" collapsed="false">
      <c r="C329" s="493"/>
      <c r="D329" s="493"/>
      <c r="E329" s="493"/>
      <c r="F329" s="493"/>
      <c r="G329" s="493"/>
      <c r="H329" s="493"/>
      <c r="I329" s="493"/>
      <c r="J329" s="493"/>
      <c r="K329" s="493"/>
      <c r="L329" s="493"/>
    </row>
    <row r="330" customFormat="false" ht="12.75" hidden="false" customHeight="false" outlineLevel="0" collapsed="false">
      <c r="C330" s="493"/>
      <c r="D330" s="493"/>
      <c r="E330" s="493"/>
      <c r="F330" s="493"/>
      <c r="G330" s="493"/>
      <c r="H330" s="493"/>
      <c r="I330" s="493"/>
      <c r="J330" s="493"/>
      <c r="K330" s="493"/>
      <c r="L330" s="493"/>
    </row>
    <row r="331" customFormat="false" ht="12.75" hidden="false" customHeight="false" outlineLevel="0" collapsed="false">
      <c r="C331" s="493"/>
      <c r="D331" s="493"/>
      <c r="E331" s="493"/>
      <c r="F331" s="493"/>
      <c r="G331" s="493"/>
      <c r="H331" s="493"/>
      <c r="I331" s="493"/>
      <c r="J331" s="493"/>
      <c r="K331" s="493"/>
      <c r="L331" s="493"/>
    </row>
    <row r="332" customFormat="false" ht="12.75" hidden="false" customHeight="false" outlineLevel="0" collapsed="false">
      <c r="C332" s="493"/>
      <c r="D332" s="493"/>
      <c r="E332" s="493"/>
      <c r="F332" s="493"/>
      <c r="G332" s="493"/>
      <c r="H332" s="493"/>
      <c r="I332" s="493"/>
      <c r="J332" s="493"/>
      <c r="K332" s="493"/>
      <c r="L332" s="493"/>
    </row>
    <row r="333" customFormat="false" ht="12.75" hidden="false" customHeight="false" outlineLevel="0" collapsed="false">
      <c r="C333" s="493"/>
      <c r="D333" s="493"/>
      <c r="E333" s="493"/>
      <c r="F333" s="493"/>
      <c r="G333" s="493"/>
      <c r="H333" s="493"/>
      <c r="I333" s="493"/>
      <c r="J333" s="493"/>
      <c r="K333" s="493"/>
      <c r="L333" s="493"/>
    </row>
    <row r="334" customFormat="false" ht="12.75" hidden="false" customHeight="false" outlineLevel="0" collapsed="false">
      <c r="C334" s="493"/>
      <c r="D334" s="493"/>
      <c r="E334" s="493"/>
      <c r="F334" s="493"/>
      <c r="G334" s="493"/>
      <c r="H334" s="493"/>
      <c r="I334" s="493"/>
      <c r="J334" s="493"/>
      <c r="K334" s="493"/>
      <c r="L334" s="493"/>
    </row>
    <row r="335" customFormat="false" ht="12.75" hidden="false" customHeight="false" outlineLevel="0" collapsed="false">
      <c r="C335" s="493"/>
      <c r="D335" s="493"/>
      <c r="E335" s="493"/>
      <c r="F335" s="493"/>
      <c r="G335" s="493"/>
      <c r="H335" s="493"/>
      <c r="I335" s="493"/>
      <c r="J335" s="493"/>
      <c r="K335" s="493"/>
      <c r="L335" s="493"/>
    </row>
    <row r="336" customFormat="false" ht="12.75" hidden="false" customHeight="false" outlineLevel="0" collapsed="false">
      <c r="C336" s="493"/>
      <c r="D336" s="493"/>
      <c r="E336" s="493"/>
      <c r="F336" s="493"/>
      <c r="G336" s="493"/>
      <c r="H336" s="493"/>
      <c r="I336" s="493"/>
      <c r="J336" s="493"/>
      <c r="K336" s="493"/>
      <c r="L336" s="493"/>
    </row>
    <row r="337" customFormat="false" ht="12.75" hidden="false" customHeight="false" outlineLevel="0" collapsed="false">
      <c r="C337" s="493"/>
      <c r="D337" s="493"/>
      <c r="E337" s="493"/>
      <c r="F337" s="493"/>
      <c r="G337" s="493"/>
      <c r="H337" s="493"/>
      <c r="I337" s="493"/>
      <c r="J337" s="493"/>
      <c r="K337" s="493"/>
      <c r="L337" s="493"/>
    </row>
    <row r="338" customFormat="false" ht="12.75" hidden="false" customHeight="false" outlineLevel="0" collapsed="false">
      <c r="C338" s="493"/>
      <c r="D338" s="493"/>
      <c r="E338" s="493"/>
      <c r="F338" s="493"/>
      <c r="G338" s="493"/>
      <c r="H338" s="493"/>
      <c r="I338" s="493"/>
      <c r="J338" s="493"/>
      <c r="K338" s="493"/>
      <c r="L338" s="493"/>
    </row>
    <row r="339" customFormat="false" ht="12.75" hidden="false" customHeight="false" outlineLevel="0" collapsed="false">
      <c r="C339" s="493"/>
      <c r="D339" s="493"/>
      <c r="E339" s="493"/>
      <c r="F339" s="493"/>
      <c r="G339" s="493"/>
      <c r="H339" s="493"/>
      <c r="I339" s="493"/>
      <c r="J339" s="493"/>
      <c r="K339" s="493"/>
      <c r="L339" s="493"/>
    </row>
    <row r="340" customFormat="false" ht="12.75" hidden="false" customHeight="false" outlineLevel="0" collapsed="false">
      <c r="C340" s="493"/>
      <c r="D340" s="493"/>
      <c r="E340" s="493"/>
      <c r="F340" s="493"/>
      <c r="G340" s="493"/>
      <c r="H340" s="493"/>
      <c r="I340" s="493"/>
      <c r="J340" s="493"/>
      <c r="K340" s="493"/>
      <c r="L340" s="493"/>
    </row>
    <row r="341" customFormat="false" ht="12.75" hidden="false" customHeight="false" outlineLevel="0" collapsed="false">
      <c r="C341" s="493"/>
      <c r="D341" s="493"/>
      <c r="E341" s="493"/>
      <c r="F341" s="493"/>
      <c r="G341" s="493"/>
      <c r="H341" s="493"/>
      <c r="I341" s="493"/>
      <c r="J341" s="493"/>
      <c r="K341" s="493"/>
      <c r="L341" s="493"/>
    </row>
    <row r="342" customFormat="false" ht="12.75" hidden="false" customHeight="false" outlineLevel="0" collapsed="false">
      <c r="C342" s="493"/>
      <c r="D342" s="493"/>
      <c r="E342" s="493"/>
      <c r="F342" s="493"/>
      <c r="G342" s="493"/>
      <c r="H342" s="493"/>
      <c r="I342" s="493"/>
      <c r="J342" s="493"/>
      <c r="K342" s="493"/>
      <c r="L342" s="493"/>
    </row>
    <row r="343" customFormat="false" ht="12.75" hidden="false" customHeight="false" outlineLevel="0" collapsed="false">
      <c r="C343" s="493"/>
      <c r="D343" s="493"/>
      <c r="E343" s="493"/>
      <c r="F343" s="493"/>
      <c r="G343" s="493"/>
      <c r="H343" s="493"/>
      <c r="I343" s="493"/>
      <c r="J343" s="493"/>
      <c r="K343" s="493"/>
      <c r="L343" s="493"/>
    </row>
    <row r="344" customFormat="false" ht="12.75" hidden="false" customHeight="false" outlineLevel="0" collapsed="false">
      <c r="C344" s="493"/>
      <c r="D344" s="493"/>
      <c r="E344" s="493"/>
      <c r="F344" s="493"/>
      <c r="G344" s="493"/>
      <c r="H344" s="493"/>
      <c r="I344" s="493"/>
      <c r="J344" s="493"/>
      <c r="K344" s="493"/>
      <c r="L344" s="493"/>
    </row>
    <row r="345" customFormat="false" ht="12.75" hidden="false" customHeight="false" outlineLevel="0" collapsed="false">
      <c r="C345" s="493"/>
      <c r="D345" s="493"/>
      <c r="E345" s="493"/>
      <c r="F345" s="493"/>
      <c r="G345" s="493"/>
      <c r="H345" s="493"/>
      <c r="I345" s="493"/>
      <c r="J345" s="493"/>
      <c r="K345" s="493"/>
      <c r="L345" s="493"/>
    </row>
    <row r="346" customFormat="false" ht="12.75" hidden="false" customHeight="false" outlineLevel="0" collapsed="false">
      <c r="C346" s="493"/>
      <c r="D346" s="493"/>
      <c r="E346" s="493"/>
      <c r="F346" s="493"/>
      <c r="G346" s="493"/>
      <c r="H346" s="493"/>
      <c r="I346" s="493"/>
      <c r="J346" s="493"/>
      <c r="K346" s="493"/>
      <c r="L346" s="493"/>
    </row>
    <row r="347" customFormat="false" ht="12.75" hidden="false" customHeight="false" outlineLevel="0" collapsed="false">
      <c r="C347" s="493"/>
      <c r="D347" s="493"/>
      <c r="E347" s="493"/>
      <c r="F347" s="493"/>
      <c r="G347" s="493"/>
      <c r="H347" s="493"/>
      <c r="I347" s="493"/>
      <c r="J347" s="493"/>
      <c r="K347" s="493"/>
      <c r="L347" s="493"/>
    </row>
    <row r="348" customFormat="false" ht="12.75" hidden="false" customHeight="false" outlineLevel="0" collapsed="false">
      <c r="C348" s="493"/>
      <c r="D348" s="493"/>
      <c r="E348" s="493"/>
      <c r="F348" s="493"/>
      <c r="G348" s="493"/>
      <c r="H348" s="493"/>
      <c r="I348" s="493"/>
      <c r="J348" s="493"/>
      <c r="K348" s="493"/>
      <c r="L348" s="493"/>
    </row>
    <row r="349" customFormat="false" ht="12.75" hidden="false" customHeight="false" outlineLevel="0" collapsed="false">
      <c r="C349" s="493"/>
      <c r="D349" s="493"/>
      <c r="E349" s="493"/>
      <c r="F349" s="493"/>
      <c r="G349" s="493"/>
      <c r="H349" s="493"/>
      <c r="I349" s="493"/>
      <c r="J349" s="493"/>
      <c r="K349" s="493"/>
      <c r="L349" s="493"/>
    </row>
    <row r="350" customFormat="false" ht="12.75" hidden="false" customHeight="false" outlineLevel="0" collapsed="false">
      <c r="C350" s="493"/>
      <c r="D350" s="493"/>
      <c r="E350" s="493"/>
      <c r="F350" s="493"/>
      <c r="G350" s="493"/>
      <c r="H350" s="493"/>
      <c r="I350" s="493"/>
      <c r="J350" s="493"/>
      <c r="K350" s="493"/>
      <c r="L350" s="493"/>
    </row>
    <row r="351" customFormat="false" ht="12.75" hidden="false" customHeight="false" outlineLevel="0" collapsed="false">
      <c r="C351" s="493"/>
      <c r="D351" s="493"/>
      <c r="E351" s="493"/>
      <c r="F351" s="493"/>
      <c r="G351" s="493"/>
      <c r="H351" s="493"/>
      <c r="I351" s="493"/>
      <c r="J351" s="493"/>
      <c r="K351" s="493"/>
      <c r="L351" s="493"/>
    </row>
    <row r="352" customFormat="false" ht="12.75" hidden="false" customHeight="false" outlineLevel="0" collapsed="false">
      <c r="C352" s="493"/>
      <c r="D352" s="493"/>
      <c r="E352" s="493"/>
      <c r="F352" s="493"/>
      <c r="G352" s="493"/>
      <c r="H352" s="493"/>
      <c r="I352" s="493"/>
      <c r="J352" s="493"/>
      <c r="K352" s="493"/>
      <c r="L352" s="493"/>
    </row>
    <row r="353" customFormat="false" ht="12.75" hidden="false" customHeight="false" outlineLevel="0" collapsed="false">
      <c r="C353" s="493"/>
      <c r="D353" s="493"/>
      <c r="E353" s="493"/>
      <c r="F353" s="493"/>
      <c r="G353" s="493"/>
      <c r="H353" s="493"/>
      <c r="I353" s="493"/>
      <c r="J353" s="493"/>
      <c r="K353" s="493"/>
      <c r="L353" s="493"/>
    </row>
    <row r="354" customFormat="false" ht="12.75" hidden="false" customHeight="false" outlineLevel="0" collapsed="false">
      <c r="C354" s="493"/>
      <c r="D354" s="493"/>
      <c r="E354" s="493"/>
      <c r="F354" s="493"/>
      <c r="G354" s="493"/>
      <c r="H354" s="493"/>
      <c r="I354" s="493"/>
      <c r="J354" s="493"/>
      <c r="K354" s="493"/>
      <c r="L354" s="493"/>
    </row>
    <row r="355" customFormat="false" ht="12.75" hidden="false" customHeight="false" outlineLevel="0" collapsed="false">
      <c r="C355" s="493"/>
      <c r="D355" s="493"/>
      <c r="E355" s="493"/>
      <c r="F355" s="493"/>
      <c r="G355" s="493"/>
      <c r="H355" s="493"/>
      <c r="I355" s="493"/>
      <c r="J355" s="493"/>
      <c r="K355" s="493"/>
      <c r="L355" s="493"/>
    </row>
    <row r="356" customFormat="false" ht="12.75" hidden="false" customHeight="false" outlineLevel="0" collapsed="false">
      <c r="C356" s="493"/>
      <c r="D356" s="493"/>
      <c r="E356" s="493"/>
      <c r="F356" s="493"/>
      <c r="G356" s="493"/>
      <c r="H356" s="493"/>
      <c r="I356" s="493"/>
      <c r="J356" s="493"/>
      <c r="K356" s="493"/>
      <c r="L356" s="493"/>
    </row>
    <row r="357" customFormat="false" ht="12.75" hidden="false" customHeight="false" outlineLevel="0" collapsed="false">
      <c r="C357" s="493"/>
      <c r="D357" s="493"/>
      <c r="E357" s="493"/>
      <c r="F357" s="493"/>
      <c r="G357" s="493"/>
      <c r="H357" s="493"/>
      <c r="I357" s="493"/>
      <c r="J357" s="493"/>
      <c r="K357" s="493"/>
      <c r="L357" s="493"/>
    </row>
    <row r="358" customFormat="false" ht="12.75" hidden="false" customHeight="false" outlineLevel="0" collapsed="false">
      <c r="C358" s="493"/>
      <c r="D358" s="493"/>
      <c r="E358" s="493"/>
      <c r="F358" s="493"/>
      <c r="G358" s="493"/>
      <c r="H358" s="493"/>
      <c r="I358" s="493"/>
      <c r="J358" s="493"/>
      <c r="K358" s="493"/>
      <c r="L358" s="493"/>
    </row>
    <row r="359" customFormat="false" ht="12.75" hidden="false" customHeight="false" outlineLevel="0" collapsed="false">
      <c r="C359" s="493"/>
      <c r="D359" s="493"/>
      <c r="E359" s="493"/>
      <c r="F359" s="493"/>
      <c r="G359" s="493"/>
      <c r="H359" s="493"/>
      <c r="I359" s="493"/>
      <c r="J359" s="493"/>
      <c r="K359" s="493"/>
      <c r="L359" s="493"/>
    </row>
    <row r="360" customFormat="false" ht="12.75" hidden="false" customHeight="false" outlineLevel="0" collapsed="false">
      <c r="C360" s="493"/>
      <c r="D360" s="493"/>
      <c r="E360" s="493"/>
      <c r="F360" s="493"/>
      <c r="G360" s="493"/>
      <c r="H360" s="493"/>
      <c r="I360" s="493"/>
      <c r="J360" s="493"/>
      <c r="K360" s="493"/>
      <c r="L360" s="493"/>
    </row>
    <row r="361" customFormat="false" ht="12.75" hidden="false" customHeight="false" outlineLevel="0" collapsed="false">
      <c r="C361" s="493"/>
      <c r="D361" s="493"/>
      <c r="E361" s="493"/>
      <c r="F361" s="493"/>
      <c r="G361" s="493"/>
      <c r="H361" s="493"/>
      <c r="I361" s="493"/>
      <c r="J361" s="493"/>
      <c r="K361" s="493"/>
      <c r="L361" s="493"/>
    </row>
    <row r="362" customFormat="false" ht="12.75" hidden="false" customHeight="false" outlineLevel="0" collapsed="false">
      <c r="C362" s="493"/>
      <c r="D362" s="493"/>
      <c r="E362" s="493"/>
      <c r="F362" s="493"/>
      <c r="G362" s="493"/>
      <c r="H362" s="493"/>
      <c r="I362" s="493"/>
      <c r="J362" s="493"/>
      <c r="K362" s="493"/>
      <c r="L362" s="493"/>
    </row>
    <row r="363" customFormat="false" ht="12.75" hidden="false" customHeight="false" outlineLevel="0" collapsed="false">
      <c r="C363" s="493"/>
      <c r="D363" s="493"/>
      <c r="E363" s="493"/>
      <c r="F363" s="493"/>
      <c r="G363" s="493"/>
      <c r="H363" s="493"/>
      <c r="I363" s="493"/>
      <c r="J363" s="493"/>
      <c r="K363" s="493"/>
      <c r="L363" s="493"/>
    </row>
    <row r="364" customFormat="false" ht="12.75" hidden="false" customHeight="false" outlineLevel="0" collapsed="false">
      <c r="C364" s="493"/>
      <c r="D364" s="493"/>
      <c r="E364" s="493"/>
      <c r="F364" s="493"/>
      <c r="G364" s="493"/>
      <c r="H364" s="493"/>
      <c r="I364" s="493"/>
      <c r="J364" s="493"/>
      <c r="K364" s="493"/>
      <c r="L364" s="493"/>
    </row>
    <row r="365" customFormat="false" ht="12.75" hidden="false" customHeight="false" outlineLevel="0" collapsed="false">
      <c r="C365" s="493"/>
      <c r="D365" s="493"/>
      <c r="E365" s="493"/>
      <c r="F365" s="493"/>
      <c r="G365" s="493"/>
      <c r="H365" s="493"/>
      <c r="I365" s="493"/>
      <c r="J365" s="493"/>
      <c r="K365" s="493"/>
      <c r="L365" s="493"/>
    </row>
    <row r="366" customFormat="false" ht="12.75" hidden="false" customHeight="false" outlineLevel="0" collapsed="false">
      <c r="C366" s="493"/>
      <c r="D366" s="493"/>
      <c r="E366" s="493"/>
      <c r="F366" s="493"/>
      <c r="G366" s="493"/>
      <c r="H366" s="493"/>
      <c r="I366" s="493"/>
      <c r="J366" s="493"/>
      <c r="K366" s="493"/>
      <c r="L366" s="493"/>
    </row>
    <row r="367" customFormat="false" ht="12.75" hidden="false" customHeight="false" outlineLevel="0" collapsed="false">
      <c r="C367" s="493"/>
      <c r="D367" s="493"/>
      <c r="E367" s="493"/>
      <c r="F367" s="493"/>
      <c r="G367" s="493"/>
      <c r="H367" s="493"/>
      <c r="I367" s="493"/>
      <c r="J367" s="493"/>
      <c r="K367" s="493"/>
      <c r="L367" s="493"/>
    </row>
    <row r="368" customFormat="false" ht="12.75" hidden="false" customHeight="false" outlineLevel="0" collapsed="false">
      <c r="C368" s="493"/>
      <c r="D368" s="493"/>
      <c r="E368" s="493"/>
      <c r="F368" s="493"/>
      <c r="G368" s="493"/>
      <c r="H368" s="493"/>
      <c r="I368" s="493"/>
      <c r="J368" s="493"/>
      <c r="K368" s="493"/>
      <c r="L368" s="493"/>
    </row>
    <row r="369" customFormat="false" ht="12.75" hidden="false" customHeight="false" outlineLevel="0" collapsed="false">
      <c r="C369" s="493"/>
      <c r="D369" s="493"/>
      <c r="E369" s="493"/>
      <c r="F369" s="493"/>
      <c r="G369" s="493"/>
      <c r="H369" s="493"/>
      <c r="I369" s="493"/>
      <c r="J369" s="493"/>
      <c r="K369" s="493"/>
      <c r="L369" s="493"/>
    </row>
    <row r="370" customFormat="false" ht="12.75" hidden="false" customHeight="false" outlineLevel="0" collapsed="false">
      <c r="C370" s="493"/>
      <c r="D370" s="493"/>
      <c r="E370" s="493"/>
      <c r="F370" s="493"/>
      <c r="G370" s="493"/>
      <c r="H370" s="493"/>
      <c r="I370" s="493"/>
      <c r="J370" s="493"/>
      <c r="K370" s="493"/>
      <c r="L370" s="493"/>
    </row>
    <row r="371" customFormat="false" ht="12.75" hidden="false" customHeight="false" outlineLevel="0" collapsed="false">
      <c r="C371" s="493"/>
      <c r="D371" s="493"/>
      <c r="E371" s="493"/>
      <c r="F371" s="493"/>
      <c r="G371" s="493"/>
      <c r="H371" s="493"/>
      <c r="I371" s="493"/>
      <c r="J371" s="493"/>
      <c r="K371" s="493"/>
      <c r="L371" s="493"/>
    </row>
    <row r="372" customFormat="false" ht="12.75" hidden="false" customHeight="false" outlineLevel="0" collapsed="false">
      <c r="C372" s="493"/>
      <c r="D372" s="493"/>
      <c r="E372" s="493"/>
      <c r="F372" s="493"/>
      <c r="G372" s="493"/>
      <c r="H372" s="493"/>
      <c r="I372" s="493"/>
      <c r="J372" s="493"/>
      <c r="K372" s="493"/>
      <c r="L372" s="493"/>
    </row>
    <row r="373" customFormat="false" ht="12.75" hidden="false" customHeight="false" outlineLevel="0" collapsed="false">
      <c r="C373" s="493"/>
      <c r="D373" s="493"/>
      <c r="E373" s="493"/>
      <c r="F373" s="493"/>
      <c r="G373" s="493"/>
      <c r="H373" s="493"/>
      <c r="I373" s="493"/>
      <c r="J373" s="493"/>
      <c r="K373" s="493"/>
      <c r="L373" s="493"/>
    </row>
    <row r="374" customFormat="false" ht="12.75" hidden="false" customHeight="false" outlineLevel="0" collapsed="false">
      <c r="C374" s="493"/>
      <c r="D374" s="493"/>
      <c r="E374" s="493"/>
      <c r="F374" s="493"/>
      <c r="G374" s="493"/>
      <c r="H374" s="493"/>
      <c r="I374" s="493"/>
      <c r="J374" s="493"/>
      <c r="K374" s="493"/>
      <c r="L374" s="493"/>
    </row>
    <row r="375" customFormat="false" ht="12.75" hidden="false" customHeight="false" outlineLevel="0" collapsed="false">
      <c r="C375" s="493"/>
      <c r="D375" s="493"/>
      <c r="E375" s="493"/>
      <c r="F375" s="493"/>
      <c r="G375" s="493"/>
      <c r="H375" s="493"/>
      <c r="I375" s="493"/>
      <c r="J375" s="493"/>
      <c r="K375" s="493"/>
      <c r="L375" s="493"/>
    </row>
    <row r="376" customFormat="false" ht="12.75" hidden="false" customHeight="false" outlineLevel="0" collapsed="false">
      <c r="C376" s="493"/>
      <c r="D376" s="493"/>
      <c r="E376" s="493"/>
      <c r="F376" s="493"/>
      <c r="G376" s="493"/>
      <c r="H376" s="493"/>
      <c r="I376" s="493"/>
      <c r="J376" s="493"/>
      <c r="K376" s="493"/>
      <c r="L376" s="493"/>
    </row>
    <row r="377" customFormat="false" ht="12.75" hidden="false" customHeight="false" outlineLevel="0" collapsed="false">
      <c r="C377" s="493"/>
      <c r="D377" s="493"/>
      <c r="E377" s="493"/>
      <c r="F377" s="493"/>
      <c r="G377" s="493"/>
      <c r="H377" s="493"/>
      <c r="I377" s="493"/>
      <c r="J377" s="493"/>
      <c r="K377" s="493"/>
      <c r="L377" s="493"/>
    </row>
    <row r="378" customFormat="false" ht="12.75" hidden="false" customHeight="false" outlineLevel="0" collapsed="false">
      <c r="C378" s="493"/>
      <c r="D378" s="493"/>
      <c r="E378" s="493"/>
      <c r="F378" s="493"/>
      <c r="G378" s="493"/>
      <c r="H378" s="493"/>
      <c r="I378" s="493"/>
      <c r="J378" s="493"/>
      <c r="K378" s="493"/>
      <c r="L378" s="493"/>
    </row>
    <row r="379" customFormat="false" ht="12.75" hidden="false" customHeight="false" outlineLevel="0" collapsed="false">
      <c r="C379" s="493"/>
      <c r="D379" s="493"/>
      <c r="E379" s="493"/>
      <c r="F379" s="493"/>
      <c r="G379" s="493"/>
      <c r="H379" s="493"/>
      <c r="I379" s="493"/>
      <c r="J379" s="493"/>
      <c r="K379" s="493"/>
      <c r="L379" s="493"/>
    </row>
    <row r="380" customFormat="false" ht="12.75" hidden="false" customHeight="false" outlineLevel="0" collapsed="false">
      <c r="C380" s="493"/>
      <c r="D380" s="493"/>
      <c r="E380" s="493"/>
      <c r="F380" s="493"/>
      <c r="G380" s="493"/>
      <c r="H380" s="493"/>
      <c r="I380" s="493"/>
      <c r="J380" s="493"/>
      <c r="K380" s="493"/>
      <c r="L380" s="493"/>
    </row>
    <row r="381" customFormat="false" ht="12.75" hidden="false" customHeight="false" outlineLevel="0" collapsed="false">
      <c r="C381" s="493"/>
      <c r="D381" s="493"/>
      <c r="E381" s="493"/>
      <c r="F381" s="493"/>
      <c r="G381" s="493"/>
      <c r="H381" s="493"/>
      <c r="I381" s="493"/>
      <c r="J381" s="493"/>
      <c r="K381" s="493"/>
      <c r="L381" s="493"/>
    </row>
    <row r="382" customFormat="false" ht="12.75" hidden="false" customHeight="false" outlineLevel="0" collapsed="false">
      <c r="C382" s="493"/>
      <c r="D382" s="493"/>
      <c r="E382" s="493"/>
      <c r="F382" s="493"/>
      <c r="G382" s="493"/>
      <c r="H382" s="493"/>
      <c r="I382" s="493"/>
      <c r="J382" s="493"/>
      <c r="K382" s="493"/>
      <c r="L382" s="493"/>
    </row>
    <row r="383" customFormat="false" ht="12.75" hidden="false" customHeight="false" outlineLevel="0" collapsed="false">
      <c r="C383" s="493"/>
      <c r="D383" s="493"/>
      <c r="E383" s="493"/>
      <c r="F383" s="493"/>
      <c r="G383" s="493"/>
      <c r="H383" s="493"/>
      <c r="I383" s="493"/>
      <c r="J383" s="493"/>
      <c r="K383" s="493"/>
      <c r="L383" s="493"/>
    </row>
    <row r="384" customFormat="false" ht="12.75" hidden="false" customHeight="false" outlineLevel="0" collapsed="false">
      <c r="C384" s="493"/>
      <c r="D384" s="493"/>
      <c r="E384" s="493"/>
      <c r="F384" s="493"/>
      <c r="G384" s="493"/>
      <c r="H384" s="493"/>
      <c r="I384" s="493"/>
      <c r="J384" s="493"/>
      <c r="K384" s="493"/>
      <c r="L384" s="493"/>
    </row>
    <row r="385" customFormat="false" ht="12.75" hidden="false" customHeight="false" outlineLevel="0" collapsed="false">
      <c r="C385" s="493"/>
      <c r="D385" s="493"/>
      <c r="E385" s="493"/>
      <c r="F385" s="493"/>
      <c r="G385" s="493"/>
      <c r="H385" s="493"/>
      <c r="I385" s="493"/>
      <c r="J385" s="493"/>
      <c r="K385" s="493"/>
      <c r="L385" s="493"/>
    </row>
    <row r="386" customFormat="false" ht="12.75" hidden="false" customHeight="false" outlineLevel="0" collapsed="false">
      <c r="C386" s="493"/>
      <c r="D386" s="493"/>
      <c r="E386" s="493"/>
      <c r="F386" s="493"/>
      <c r="G386" s="493"/>
      <c r="H386" s="493"/>
      <c r="I386" s="493"/>
      <c r="J386" s="493"/>
      <c r="K386" s="493"/>
      <c r="L386" s="493"/>
    </row>
    <row r="387" customFormat="false" ht="12.75" hidden="false" customHeight="false" outlineLevel="0" collapsed="false">
      <c r="C387" s="493"/>
      <c r="D387" s="493"/>
      <c r="E387" s="493"/>
      <c r="F387" s="493"/>
      <c r="G387" s="493"/>
      <c r="H387" s="493"/>
      <c r="I387" s="493"/>
      <c r="J387" s="493"/>
      <c r="K387" s="493"/>
      <c r="L387" s="493"/>
    </row>
    <row r="388" customFormat="false" ht="12.75" hidden="false" customHeight="false" outlineLevel="0" collapsed="false">
      <c r="C388" s="493"/>
      <c r="D388" s="493"/>
      <c r="E388" s="493"/>
      <c r="F388" s="493"/>
      <c r="G388" s="493"/>
      <c r="H388" s="493"/>
      <c r="I388" s="493"/>
      <c r="J388" s="493"/>
      <c r="K388" s="493"/>
      <c r="L388" s="493"/>
    </row>
    <row r="389" customFormat="false" ht="12.75" hidden="false" customHeight="false" outlineLevel="0" collapsed="false">
      <c r="C389" s="493"/>
      <c r="D389" s="493"/>
      <c r="E389" s="493"/>
      <c r="F389" s="493"/>
      <c r="G389" s="493"/>
      <c r="H389" s="493"/>
      <c r="I389" s="493"/>
      <c r="J389" s="493"/>
      <c r="K389" s="493"/>
      <c r="L389" s="493"/>
    </row>
    <row r="390" customFormat="false" ht="12.75" hidden="false" customHeight="false" outlineLevel="0" collapsed="false">
      <c r="C390" s="493"/>
      <c r="D390" s="493"/>
      <c r="E390" s="493"/>
      <c r="F390" s="493"/>
      <c r="G390" s="493"/>
      <c r="H390" s="493"/>
      <c r="I390" s="493"/>
      <c r="J390" s="493"/>
      <c r="K390" s="493"/>
      <c r="L390" s="493"/>
    </row>
    <row r="391" customFormat="false" ht="12.75" hidden="false" customHeight="false" outlineLevel="0" collapsed="false">
      <c r="C391" s="493"/>
      <c r="D391" s="493"/>
      <c r="E391" s="493"/>
      <c r="F391" s="493"/>
      <c r="G391" s="493"/>
      <c r="H391" s="493"/>
      <c r="I391" s="493"/>
      <c r="J391" s="493"/>
      <c r="K391" s="493"/>
      <c r="L391" s="493"/>
    </row>
    <row r="392" customFormat="false" ht="12.75" hidden="false" customHeight="false" outlineLevel="0" collapsed="false">
      <c r="C392" s="493"/>
      <c r="D392" s="493"/>
      <c r="E392" s="493"/>
      <c r="F392" s="493"/>
      <c r="G392" s="493"/>
      <c r="H392" s="493"/>
      <c r="I392" s="493"/>
      <c r="J392" s="493"/>
      <c r="K392" s="493"/>
      <c r="L392" s="493"/>
    </row>
    <row r="393" customFormat="false" ht="12.75" hidden="false" customHeight="false" outlineLevel="0" collapsed="false">
      <c r="C393" s="493"/>
      <c r="D393" s="493"/>
      <c r="E393" s="493"/>
      <c r="F393" s="493"/>
      <c r="G393" s="493"/>
      <c r="H393" s="493"/>
      <c r="I393" s="493"/>
      <c r="J393" s="493"/>
      <c r="K393" s="493"/>
      <c r="L393" s="493"/>
    </row>
    <row r="394" customFormat="false" ht="12.75" hidden="false" customHeight="false" outlineLevel="0" collapsed="false">
      <c r="C394" s="493"/>
      <c r="D394" s="493"/>
      <c r="E394" s="493"/>
      <c r="F394" s="493"/>
      <c r="G394" s="493"/>
      <c r="H394" s="493"/>
      <c r="I394" s="493"/>
      <c r="J394" s="493"/>
      <c r="K394" s="493"/>
      <c r="L394" s="493"/>
    </row>
    <row r="395" customFormat="false" ht="12.75" hidden="false" customHeight="false" outlineLevel="0" collapsed="false">
      <c r="C395" s="493"/>
      <c r="D395" s="493"/>
      <c r="E395" s="493"/>
      <c r="F395" s="493"/>
      <c r="G395" s="493"/>
      <c r="H395" s="493"/>
      <c r="I395" s="493"/>
      <c r="J395" s="493"/>
      <c r="K395" s="493"/>
      <c r="L395" s="493"/>
    </row>
    <row r="396" customFormat="false" ht="12.75" hidden="false" customHeight="false" outlineLevel="0" collapsed="false">
      <c r="C396" s="493"/>
      <c r="D396" s="493"/>
      <c r="E396" s="493"/>
      <c r="F396" s="493"/>
      <c r="G396" s="493"/>
      <c r="H396" s="493"/>
      <c r="I396" s="493"/>
      <c r="J396" s="493"/>
      <c r="K396" s="493"/>
      <c r="L396" s="493"/>
    </row>
    <row r="397" customFormat="false" ht="12.75" hidden="false" customHeight="false" outlineLevel="0" collapsed="false">
      <c r="C397" s="493"/>
      <c r="D397" s="493"/>
      <c r="E397" s="493"/>
      <c r="F397" s="493"/>
      <c r="G397" s="493"/>
      <c r="H397" s="493"/>
      <c r="I397" s="493"/>
      <c r="J397" s="493"/>
      <c r="K397" s="493"/>
      <c r="L397" s="493"/>
    </row>
    <row r="398" customFormat="false" ht="12.75" hidden="false" customHeight="false" outlineLevel="0" collapsed="false">
      <c r="C398" s="493"/>
      <c r="D398" s="493"/>
      <c r="E398" s="493"/>
      <c r="F398" s="493"/>
      <c r="G398" s="493"/>
      <c r="H398" s="493"/>
      <c r="I398" s="493"/>
      <c r="J398" s="493"/>
      <c r="K398" s="493"/>
      <c r="L398" s="493"/>
    </row>
    <row r="399" customFormat="false" ht="12.75" hidden="false" customHeight="false" outlineLevel="0" collapsed="false">
      <c r="C399" s="493"/>
      <c r="D399" s="493"/>
      <c r="E399" s="493"/>
      <c r="F399" s="493"/>
      <c r="G399" s="493"/>
      <c r="H399" s="493"/>
      <c r="I399" s="493"/>
      <c r="J399" s="493"/>
      <c r="K399" s="493"/>
      <c r="L399" s="493"/>
    </row>
    <row r="400" customFormat="false" ht="12.75" hidden="false" customHeight="false" outlineLevel="0" collapsed="false">
      <c r="C400" s="493"/>
      <c r="D400" s="493"/>
      <c r="E400" s="493"/>
      <c r="F400" s="493"/>
      <c r="G400" s="493"/>
      <c r="H400" s="493"/>
      <c r="I400" s="493"/>
      <c r="J400" s="493"/>
      <c r="K400" s="493"/>
      <c r="L400" s="493"/>
    </row>
    <row r="401" customFormat="false" ht="12.75" hidden="false" customHeight="false" outlineLevel="0" collapsed="false">
      <c r="C401" s="493"/>
      <c r="D401" s="493"/>
      <c r="E401" s="493"/>
      <c r="F401" s="493"/>
      <c r="G401" s="493"/>
      <c r="H401" s="493"/>
      <c r="I401" s="493"/>
      <c r="J401" s="493"/>
      <c r="K401" s="493"/>
      <c r="L401" s="493"/>
    </row>
    <row r="402" customFormat="false" ht="12.75" hidden="false" customHeight="false" outlineLevel="0" collapsed="false">
      <c r="C402" s="493"/>
      <c r="D402" s="493"/>
      <c r="E402" s="493"/>
      <c r="F402" s="493"/>
      <c r="G402" s="493"/>
      <c r="H402" s="493"/>
      <c r="I402" s="493"/>
      <c r="J402" s="493"/>
      <c r="K402" s="493"/>
      <c r="L402" s="493"/>
    </row>
    <row r="403" customFormat="false" ht="12.75" hidden="false" customHeight="false" outlineLevel="0" collapsed="false">
      <c r="C403" s="493"/>
      <c r="D403" s="493"/>
      <c r="E403" s="493"/>
      <c r="F403" s="493"/>
      <c r="G403" s="493"/>
      <c r="H403" s="493"/>
      <c r="I403" s="493"/>
      <c r="J403" s="493"/>
      <c r="K403" s="493"/>
      <c r="L403" s="493"/>
    </row>
    <row r="404" customFormat="false" ht="12.75" hidden="false" customHeight="false" outlineLevel="0" collapsed="false">
      <c r="C404" s="493"/>
      <c r="D404" s="493"/>
      <c r="E404" s="493"/>
      <c r="F404" s="493"/>
      <c r="G404" s="493"/>
      <c r="H404" s="493"/>
      <c r="I404" s="493"/>
      <c r="J404" s="493"/>
      <c r="K404" s="493"/>
      <c r="L404" s="493"/>
    </row>
    <row r="405" customFormat="false" ht="12.75" hidden="false" customHeight="false" outlineLevel="0" collapsed="false">
      <c r="C405" s="493"/>
      <c r="D405" s="493"/>
      <c r="E405" s="493"/>
      <c r="F405" s="493"/>
      <c r="G405" s="493"/>
      <c r="H405" s="493"/>
      <c r="I405" s="493"/>
      <c r="J405" s="493"/>
      <c r="K405" s="493"/>
      <c r="L405" s="493"/>
    </row>
    <row r="406" customFormat="false" ht="12.75" hidden="false" customHeight="false" outlineLevel="0" collapsed="false">
      <c r="C406" s="493"/>
      <c r="D406" s="493"/>
      <c r="E406" s="493"/>
      <c r="F406" s="493"/>
      <c r="G406" s="493"/>
      <c r="H406" s="493"/>
      <c r="I406" s="493"/>
      <c r="J406" s="493"/>
      <c r="K406" s="493"/>
      <c r="L406" s="493"/>
    </row>
    <row r="407" customFormat="false" ht="12.75" hidden="false" customHeight="false" outlineLevel="0" collapsed="false">
      <c r="C407" s="493"/>
      <c r="D407" s="493"/>
      <c r="E407" s="493"/>
      <c r="F407" s="493"/>
      <c r="G407" s="493"/>
      <c r="H407" s="493"/>
      <c r="I407" s="493"/>
      <c r="J407" s="493"/>
      <c r="K407" s="493"/>
      <c r="L407" s="493"/>
    </row>
    <row r="408" customFormat="false" ht="12.75" hidden="false" customHeight="false" outlineLevel="0" collapsed="false">
      <c r="C408" s="493"/>
      <c r="D408" s="493"/>
      <c r="E408" s="493"/>
      <c r="F408" s="493"/>
      <c r="G408" s="493"/>
      <c r="H408" s="493"/>
      <c r="I408" s="493"/>
      <c r="J408" s="493"/>
      <c r="K408" s="493"/>
      <c r="L408" s="493"/>
    </row>
    <row r="409" customFormat="false" ht="12.75" hidden="false" customHeight="false" outlineLevel="0" collapsed="false">
      <c r="C409" s="493"/>
      <c r="D409" s="493"/>
      <c r="E409" s="493"/>
      <c r="F409" s="493"/>
      <c r="G409" s="493"/>
      <c r="H409" s="493"/>
      <c r="I409" s="493"/>
      <c r="J409" s="493"/>
      <c r="K409" s="493"/>
      <c r="L409" s="493"/>
    </row>
    <row r="410" customFormat="false" ht="12.75" hidden="false" customHeight="false" outlineLevel="0" collapsed="false">
      <c r="C410" s="493"/>
      <c r="D410" s="493"/>
      <c r="E410" s="493"/>
      <c r="F410" s="493"/>
      <c r="G410" s="493"/>
      <c r="H410" s="493"/>
      <c r="I410" s="493"/>
      <c r="J410" s="493"/>
      <c r="K410" s="493"/>
      <c r="L410" s="493"/>
    </row>
    <row r="411" customFormat="false" ht="12.75" hidden="false" customHeight="false" outlineLevel="0" collapsed="false">
      <c r="C411" s="493"/>
      <c r="D411" s="493"/>
      <c r="E411" s="493"/>
      <c r="F411" s="493"/>
      <c r="G411" s="493"/>
      <c r="H411" s="493"/>
      <c r="I411" s="493"/>
      <c r="J411" s="493"/>
      <c r="K411" s="493"/>
      <c r="L411" s="493"/>
    </row>
    <row r="412" customFormat="false" ht="12.75" hidden="false" customHeight="false" outlineLevel="0" collapsed="false">
      <c r="C412" s="493"/>
      <c r="D412" s="493"/>
      <c r="E412" s="493"/>
      <c r="F412" s="493"/>
      <c r="G412" s="493"/>
      <c r="H412" s="493"/>
      <c r="I412" s="493"/>
      <c r="J412" s="493"/>
      <c r="K412" s="493"/>
      <c r="L412" s="493"/>
    </row>
    <row r="413" customFormat="false" ht="12.75" hidden="false" customHeight="false" outlineLevel="0" collapsed="false">
      <c r="C413" s="493"/>
      <c r="D413" s="493"/>
      <c r="E413" s="493"/>
      <c r="F413" s="493"/>
      <c r="G413" s="493"/>
      <c r="H413" s="493"/>
      <c r="I413" s="493"/>
      <c r="J413" s="493"/>
      <c r="K413" s="493"/>
      <c r="L413" s="493"/>
    </row>
    <row r="414" customFormat="false" ht="12.75" hidden="false" customHeight="false" outlineLevel="0" collapsed="false">
      <c r="C414" s="493"/>
      <c r="D414" s="493"/>
      <c r="E414" s="493"/>
      <c r="F414" s="493"/>
      <c r="G414" s="493"/>
      <c r="H414" s="493"/>
      <c r="I414" s="493"/>
      <c r="J414" s="493"/>
      <c r="K414" s="493"/>
      <c r="L414" s="493"/>
    </row>
    <row r="415" customFormat="false" ht="12.75" hidden="false" customHeight="false" outlineLevel="0" collapsed="false">
      <c r="C415" s="493"/>
      <c r="D415" s="493"/>
      <c r="E415" s="493"/>
      <c r="F415" s="493"/>
      <c r="G415" s="493"/>
      <c r="H415" s="493"/>
      <c r="I415" s="493"/>
      <c r="J415" s="493"/>
      <c r="K415" s="493"/>
      <c r="L415" s="493"/>
    </row>
    <row r="416" customFormat="false" ht="12.75" hidden="false" customHeight="false" outlineLevel="0" collapsed="false">
      <c r="C416" s="493"/>
      <c r="D416" s="493"/>
      <c r="E416" s="493"/>
      <c r="F416" s="493"/>
      <c r="G416" s="493"/>
      <c r="H416" s="493"/>
      <c r="I416" s="493"/>
      <c r="J416" s="493"/>
      <c r="K416" s="493"/>
      <c r="L416" s="493"/>
    </row>
    <row r="417" customFormat="false" ht="12.75" hidden="false" customHeight="false" outlineLevel="0" collapsed="false">
      <c r="C417" s="493"/>
      <c r="D417" s="493"/>
      <c r="E417" s="493"/>
      <c r="F417" s="493"/>
      <c r="G417" s="493"/>
      <c r="H417" s="493"/>
      <c r="I417" s="493"/>
      <c r="J417" s="493"/>
      <c r="K417" s="493"/>
      <c r="L417" s="493"/>
    </row>
    <row r="418" customFormat="false" ht="12.75" hidden="false" customHeight="false" outlineLevel="0" collapsed="false">
      <c r="C418" s="493"/>
      <c r="D418" s="493"/>
      <c r="E418" s="493"/>
      <c r="F418" s="493"/>
      <c r="G418" s="493"/>
      <c r="H418" s="493"/>
      <c r="I418" s="493"/>
      <c r="J418" s="493"/>
      <c r="K418" s="493"/>
      <c r="L418" s="493"/>
    </row>
    <row r="419" customFormat="false" ht="12.75" hidden="false" customHeight="false" outlineLevel="0" collapsed="false">
      <c r="C419" s="493"/>
      <c r="D419" s="493"/>
      <c r="E419" s="493"/>
      <c r="F419" s="493"/>
      <c r="G419" s="493"/>
      <c r="H419" s="493"/>
      <c r="I419" s="493"/>
      <c r="J419" s="493"/>
      <c r="K419" s="493"/>
      <c r="L419" s="493"/>
    </row>
    <row r="420" customFormat="false" ht="12.75" hidden="false" customHeight="false" outlineLevel="0" collapsed="false">
      <c r="C420" s="493"/>
      <c r="D420" s="493"/>
      <c r="E420" s="493"/>
      <c r="F420" s="493"/>
      <c r="G420" s="493"/>
      <c r="H420" s="493"/>
      <c r="I420" s="493"/>
      <c r="J420" s="493"/>
      <c r="K420" s="493"/>
      <c r="L420" s="493"/>
    </row>
    <row r="421" customFormat="false" ht="12.75" hidden="false" customHeight="false" outlineLevel="0" collapsed="false">
      <c r="C421" s="493"/>
      <c r="D421" s="493"/>
      <c r="E421" s="493"/>
      <c r="F421" s="493"/>
      <c r="G421" s="493"/>
      <c r="H421" s="493"/>
      <c r="I421" s="493"/>
      <c r="J421" s="493"/>
      <c r="K421" s="493"/>
      <c r="L421" s="493"/>
    </row>
    <row r="422" customFormat="false" ht="12.75" hidden="false" customHeight="false" outlineLevel="0" collapsed="false">
      <c r="C422" s="493"/>
      <c r="D422" s="493"/>
      <c r="E422" s="493"/>
      <c r="F422" s="493"/>
      <c r="G422" s="493"/>
      <c r="H422" s="493"/>
      <c r="I422" s="493"/>
      <c r="J422" s="493"/>
      <c r="K422" s="493"/>
      <c r="L422" s="493"/>
    </row>
    <row r="423" customFormat="false" ht="12.75" hidden="false" customHeight="false" outlineLevel="0" collapsed="false">
      <c r="C423" s="493"/>
      <c r="D423" s="493"/>
      <c r="E423" s="493"/>
      <c r="F423" s="493"/>
      <c r="G423" s="493"/>
      <c r="H423" s="493"/>
      <c r="I423" s="493"/>
      <c r="J423" s="493"/>
      <c r="K423" s="493"/>
      <c r="L423" s="493"/>
    </row>
    <row r="424" customFormat="false" ht="12.75" hidden="false" customHeight="false" outlineLevel="0" collapsed="false">
      <c r="C424" s="493"/>
      <c r="D424" s="493"/>
      <c r="E424" s="493"/>
      <c r="F424" s="493"/>
      <c r="G424" s="493"/>
      <c r="H424" s="493"/>
      <c r="I424" s="493"/>
      <c r="J424" s="493"/>
      <c r="K424" s="493"/>
      <c r="L424" s="493"/>
    </row>
    <row r="425" customFormat="false" ht="12.75" hidden="false" customHeight="false" outlineLevel="0" collapsed="false">
      <c r="C425" s="493"/>
      <c r="D425" s="493"/>
      <c r="E425" s="493"/>
      <c r="F425" s="493"/>
      <c r="G425" s="493"/>
      <c r="H425" s="493"/>
      <c r="I425" s="493"/>
      <c r="J425" s="493"/>
      <c r="K425" s="493"/>
      <c r="L425" s="493"/>
    </row>
    <row r="426" customFormat="false" ht="12.75" hidden="false" customHeight="false" outlineLevel="0" collapsed="false">
      <c r="C426" s="493"/>
      <c r="D426" s="493"/>
      <c r="E426" s="493"/>
      <c r="F426" s="493"/>
      <c r="G426" s="493"/>
      <c r="H426" s="493"/>
      <c r="I426" s="493"/>
      <c r="J426" s="493"/>
      <c r="K426" s="493"/>
      <c r="L426" s="493"/>
    </row>
    <row r="427" customFormat="false" ht="12.75" hidden="false" customHeight="false" outlineLevel="0" collapsed="false">
      <c r="C427" s="493"/>
      <c r="D427" s="493"/>
      <c r="E427" s="493"/>
      <c r="F427" s="493"/>
      <c r="G427" s="493"/>
      <c r="H427" s="493"/>
      <c r="I427" s="493"/>
      <c r="J427" s="493"/>
      <c r="K427" s="493"/>
      <c r="L427" s="493"/>
    </row>
    <row r="428" customFormat="false" ht="12.75" hidden="false" customHeight="false" outlineLevel="0" collapsed="false">
      <c r="C428" s="493"/>
      <c r="D428" s="493"/>
      <c r="E428" s="493"/>
      <c r="F428" s="493"/>
      <c r="G428" s="493"/>
      <c r="H428" s="493"/>
      <c r="I428" s="493"/>
      <c r="J428" s="493"/>
      <c r="K428" s="493"/>
      <c r="L428" s="493"/>
    </row>
    <row r="429" customFormat="false" ht="12.75" hidden="false" customHeight="false" outlineLevel="0" collapsed="false">
      <c r="C429" s="493"/>
      <c r="D429" s="493"/>
      <c r="E429" s="493"/>
      <c r="F429" s="493"/>
      <c r="G429" s="493"/>
      <c r="H429" s="493"/>
      <c r="I429" s="493"/>
      <c r="J429" s="493"/>
      <c r="K429" s="493"/>
      <c r="L429" s="493"/>
    </row>
    <row r="430" customFormat="false" ht="12.75" hidden="false" customHeight="false" outlineLevel="0" collapsed="false">
      <c r="C430" s="493"/>
      <c r="D430" s="493"/>
      <c r="E430" s="493"/>
      <c r="F430" s="493"/>
      <c r="G430" s="493"/>
      <c r="H430" s="493"/>
      <c r="I430" s="493"/>
      <c r="J430" s="493"/>
      <c r="K430" s="493"/>
      <c r="L430" s="493"/>
    </row>
    <row r="431" customFormat="false" ht="12.75" hidden="false" customHeight="false" outlineLevel="0" collapsed="false">
      <c r="C431" s="493"/>
      <c r="D431" s="493"/>
      <c r="E431" s="493"/>
      <c r="F431" s="493"/>
      <c r="G431" s="493"/>
      <c r="H431" s="493"/>
      <c r="I431" s="493"/>
      <c r="J431" s="493"/>
      <c r="K431" s="493"/>
      <c r="L431" s="493"/>
    </row>
    <row r="432" customFormat="false" ht="12.75" hidden="false" customHeight="false" outlineLevel="0" collapsed="false">
      <c r="C432" s="493"/>
      <c r="D432" s="493"/>
      <c r="E432" s="493"/>
      <c r="F432" s="493"/>
      <c r="G432" s="493"/>
      <c r="H432" s="493"/>
      <c r="I432" s="493"/>
      <c r="J432" s="493"/>
      <c r="K432" s="493"/>
      <c r="L432" s="493"/>
    </row>
    <row r="433" customFormat="false" ht="12.75" hidden="false" customHeight="false" outlineLevel="0" collapsed="false">
      <c r="C433" s="493"/>
      <c r="D433" s="493"/>
      <c r="E433" s="493"/>
      <c r="F433" s="493"/>
      <c r="G433" s="493"/>
      <c r="H433" s="493"/>
      <c r="I433" s="493"/>
      <c r="J433" s="493"/>
      <c r="K433" s="493"/>
      <c r="L433" s="493"/>
    </row>
    <row r="434" customFormat="false" ht="12.75" hidden="false" customHeight="false" outlineLevel="0" collapsed="false">
      <c r="C434" s="493"/>
      <c r="D434" s="493"/>
      <c r="E434" s="493"/>
      <c r="F434" s="493"/>
      <c r="G434" s="493"/>
      <c r="H434" s="493"/>
      <c r="I434" s="493"/>
      <c r="J434" s="493"/>
      <c r="K434" s="493"/>
      <c r="L434" s="493"/>
    </row>
    <row r="435" customFormat="false" ht="12.75" hidden="false" customHeight="false" outlineLevel="0" collapsed="false">
      <c r="C435" s="493"/>
      <c r="D435" s="493"/>
      <c r="E435" s="493"/>
      <c r="F435" s="493"/>
      <c r="G435" s="493"/>
      <c r="H435" s="493"/>
      <c r="I435" s="493"/>
      <c r="J435" s="493"/>
      <c r="K435" s="493"/>
      <c r="L435" s="493"/>
    </row>
    <row r="436" customFormat="false" ht="12.75" hidden="false" customHeight="false" outlineLevel="0" collapsed="false">
      <c r="C436" s="493"/>
      <c r="D436" s="493"/>
      <c r="E436" s="493"/>
      <c r="F436" s="493"/>
      <c r="G436" s="493"/>
      <c r="H436" s="493"/>
      <c r="I436" s="493"/>
      <c r="J436" s="493"/>
      <c r="K436" s="493"/>
      <c r="L436" s="493"/>
    </row>
    <row r="437" customFormat="false" ht="12.75" hidden="false" customHeight="false" outlineLevel="0" collapsed="false">
      <c r="C437" s="493"/>
      <c r="D437" s="493"/>
      <c r="E437" s="493"/>
      <c r="F437" s="493"/>
      <c r="G437" s="493"/>
      <c r="H437" s="493"/>
      <c r="I437" s="493"/>
      <c r="J437" s="493"/>
      <c r="K437" s="493"/>
      <c r="L437" s="493"/>
    </row>
    <row r="438" customFormat="false" ht="12.75" hidden="false" customHeight="false" outlineLevel="0" collapsed="false">
      <c r="C438" s="493"/>
      <c r="D438" s="493"/>
      <c r="E438" s="493"/>
      <c r="F438" s="493"/>
      <c r="G438" s="493"/>
      <c r="H438" s="493"/>
      <c r="I438" s="493"/>
      <c r="J438" s="493"/>
      <c r="K438" s="493"/>
      <c r="L438" s="493"/>
    </row>
    <row r="439" customFormat="false" ht="12.75" hidden="false" customHeight="false" outlineLevel="0" collapsed="false">
      <c r="C439" s="493"/>
      <c r="D439" s="493"/>
      <c r="E439" s="493"/>
      <c r="F439" s="493"/>
      <c r="G439" s="493"/>
      <c r="H439" s="493"/>
      <c r="I439" s="493"/>
      <c r="J439" s="493"/>
      <c r="K439" s="493"/>
      <c r="L439" s="493"/>
    </row>
    <row r="440" customFormat="false" ht="12.75" hidden="false" customHeight="false" outlineLevel="0" collapsed="false">
      <c r="C440" s="493"/>
      <c r="D440" s="493"/>
      <c r="E440" s="493"/>
      <c r="F440" s="493"/>
      <c r="G440" s="493"/>
      <c r="H440" s="493"/>
      <c r="I440" s="493"/>
      <c r="J440" s="493"/>
      <c r="K440" s="493"/>
      <c r="L440" s="493"/>
    </row>
    <row r="441" customFormat="false" ht="12.75" hidden="false" customHeight="false" outlineLevel="0" collapsed="false">
      <c r="C441" s="493"/>
      <c r="D441" s="493"/>
      <c r="E441" s="493"/>
      <c r="F441" s="493"/>
      <c r="G441" s="493"/>
      <c r="H441" s="493"/>
      <c r="I441" s="493"/>
      <c r="J441" s="493"/>
      <c r="K441" s="493"/>
      <c r="L441" s="493"/>
    </row>
    <row r="442" customFormat="false" ht="12.75" hidden="false" customHeight="false" outlineLevel="0" collapsed="false">
      <c r="C442" s="493"/>
      <c r="D442" s="493"/>
      <c r="E442" s="493"/>
      <c r="F442" s="493"/>
      <c r="G442" s="493"/>
      <c r="H442" s="493"/>
      <c r="I442" s="493"/>
      <c r="J442" s="493"/>
      <c r="K442" s="493"/>
      <c r="L442" s="493"/>
    </row>
    <row r="443" customFormat="false" ht="12.75" hidden="false" customHeight="false" outlineLevel="0" collapsed="false">
      <c r="C443" s="493"/>
      <c r="D443" s="493"/>
      <c r="E443" s="493"/>
      <c r="F443" s="493"/>
      <c r="G443" s="493"/>
      <c r="H443" s="493"/>
      <c r="I443" s="493"/>
      <c r="J443" s="493"/>
      <c r="K443" s="493"/>
      <c r="L443" s="493"/>
    </row>
    <row r="444" customFormat="false" ht="12.75" hidden="false" customHeight="false" outlineLevel="0" collapsed="false">
      <c r="C444" s="493"/>
      <c r="D444" s="493"/>
      <c r="E444" s="493"/>
      <c r="F444" s="493"/>
      <c r="G444" s="493"/>
      <c r="H444" s="493"/>
      <c r="I444" s="493"/>
      <c r="J444" s="493"/>
      <c r="K444" s="493"/>
      <c r="L444" s="493"/>
    </row>
    <row r="445" customFormat="false" ht="12.75" hidden="false" customHeight="false" outlineLevel="0" collapsed="false">
      <c r="C445" s="493"/>
      <c r="D445" s="493"/>
      <c r="E445" s="493"/>
      <c r="F445" s="493"/>
      <c r="G445" s="493"/>
      <c r="H445" s="493"/>
      <c r="I445" s="493"/>
      <c r="J445" s="493"/>
      <c r="K445" s="493"/>
      <c r="L445" s="493"/>
    </row>
    <row r="446" customFormat="false" ht="12.75" hidden="false" customHeight="false" outlineLevel="0" collapsed="false">
      <c r="C446" s="493"/>
      <c r="D446" s="493"/>
      <c r="E446" s="493"/>
      <c r="F446" s="493"/>
      <c r="G446" s="493"/>
      <c r="H446" s="493"/>
      <c r="I446" s="493"/>
      <c r="J446" s="493"/>
      <c r="K446" s="493"/>
      <c r="L446" s="493"/>
    </row>
    <row r="447" customFormat="false" ht="12.75" hidden="false" customHeight="false" outlineLevel="0" collapsed="false">
      <c r="C447" s="493"/>
      <c r="D447" s="493"/>
      <c r="E447" s="493"/>
      <c r="F447" s="493"/>
      <c r="G447" s="493"/>
      <c r="H447" s="493"/>
      <c r="I447" s="493"/>
      <c r="J447" s="493"/>
      <c r="K447" s="493"/>
      <c r="L447" s="493"/>
    </row>
    <row r="448" customFormat="false" ht="12.75" hidden="false" customHeight="false" outlineLevel="0" collapsed="false">
      <c r="C448" s="493"/>
      <c r="D448" s="493"/>
      <c r="E448" s="493"/>
      <c r="F448" s="493"/>
      <c r="G448" s="493"/>
      <c r="H448" s="493"/>
      <c r="I448" s="493"/>
      <c r="J448" s="493"/>
      <c r="K448" s="493"/>
      <c r="L448" s="493"/>
    </row>
    <row r="449" customFormat="false" ht="12.75" hidden="false" customHeight="false" outlineLevel="0" collapsed="false">
      <c r="C449" s="493"/>
      <c r="D449" s="493"/>
      <c r="E449" s="493"/>
      <c r="F449" s="493"/>
      <c r="G449" s="493"/>
      <c r="H449" s="493"/>
      <c r="I449" s="493"/>
      <c r="J449" s="493"/>
      <c r="K449" s="493"/>
      <c r="L449" s="493"/>
    </row>
    <row r="450" customFormat="false" ht="12.75" hidden="false" customHeight="false" outlineLevel="0" collapsed="false">
      <c r="C450" s="493"/>
      <c r="D450" s="493"/>
      <c r="E450" s="493"/>
      <c r="F450" s="493"/>
      <c r="G450" s="493"/>
      <c r="H450" s="493"/>
      <c r="I450" s="493"/>
      <c r="J450" s="493"/>
      <c r="K450" s="493"/>
      <c r="L450" s="493"/>
    </row>
    <row r="451" customFormat="false" ht="12.75" hidden="false" customHeight="false" outlineLevel="0" collapsed="false">
      <c r="C451" s="493"/>
      <c r="D451" s="493"/>
      <c r="E451" s="493"/>
      <c r="F451" s="493"/>
      <c r="G451" s="493"/>
      <c r="H451" s="493"/>
      <c r="I451" s="493"/>
      <c r="J451" s="493"/>
      <c r="K451" s="493"/>
      <c r="L451" s="493"/>
    </row>
    <row r="452" customFormat="false" ht="12.75" hidden="false" customHeight="false" outlineLevel="0" collapsed="false">
      <c r="C452" s="493"/>
      <c r="D452" s="493"/>
      <c r="E452" s="493"/>
      <c r="F452" s="493"/>
      <c r="G452" s="493"/>
      <c r="H452" s="493"/>
      <c r="I452" s="493"/>
      <c r="J452" s="493"/>
      <c r="K452" s="493"/>
      <c r="L452" s="493"/>
    </row>
    <row r="453" customFormat="false" ht="12.75" hidden="false" customHeight="false" outlineLevel="0" collapsed="false">
      <c r="C453" s="493"/>
      <c r="D453" s="493"/>
      <c r="E453" s="493"/>
      <c r="F453" s="493"/>
      <c r="G453" s="493"/>
      <c r="H453" s="493"/>
      <c r="I453" s="493"/>
      <c r="J453" s="493"/>
      <c r="K453" s="493"/>
      <c r="L453" s="493"/>
    </row>
    <row r="454" customFormat="false" ht="12.75" hidden="false" customHeight="false" outlineLevel="0" collapsed="false">
      <c r="C454" s="493"/>
      <c r="D454" s="493"/>
      <c r="E454" s="493"/>
      <c r="F454" s="493"/>
      <c r="G454" s="493"/>
      <c r="H454" s="493"/>
      <c r="I454" s="493"/>
      <c r="J454" s="493"/>
      <c r="K454" s="493"/>
      <c r="L454" s="493"/>
    </row>
    <row r="455" customFormat="false" ht="12.75" hidden="false" customHeight="false" outlineLevel="0" collapsed="false">
      <c r="C455" s="493"/>
      <c r="D455" s="493"/>
      <c r="E455" s="493"/>
      <c r="F455" s="493"/>
      <c r="G455" s="493"/>
      <c r="H455" s="493"/>
      <c r="I455" s="493"/>
      <c r="J455" s="493"/>
      <c r="K455" s="493"/>
      <c r="L455" s="493"/>
    </row>
    <row r="456" customFormat="false" ht="12.75" hidden="false" customHeight="false" outlineLevel="0" collapsed="false">
      <c r="C456" s="493"/>
      <c r="D456" s="493"/>
      <c r="E456" s="493"/>
      <c r="F456" s="493"/>
      <c r="G456" s="493"/>
      <c r="H456" s="493"/>
      <c r="I456" s="493"/>
      <c r="J456" s="493"/>
      <c r="K456" s="493"/>
      <c r="L456" s="493"/>
    </row>
    <row r="457" customFormat="false" ht="12.75" hidden="false" customHeight="false" outlineLevel="0" collapsed="false">
      <c r="C457" s="493"/>
      <c r="D457" s="493"/>
      <c r="E457" s="493"/>
      <c r="F457" s="493"/>
      <c r="G457" s="493"/>
      <c r="H457" s="493"/>
      <c r="I457" s="493"/>
      <c r="J457" s="493"/>
      <c r="K457" s="493"/>
      <c r="L457" s="493"/>
    </row>
    <row r="458" customFormat="false" ht="12.75" hidden="false" customHeight="false" outlineLevel="0" collapsed="false">
      <c r="C458" s="493"/>
      <c r="D458" s="493"/>
      <c r="E458" s="493"/>
      <c r="F458" s="493"/>
      <c r="G458" s="493"/>
      <c r="H458" s="493"/>
      <c r="I458" s="493"/>
      <c r="J458" s="493"/>
      <c r="K458" s="493"/>
      <c r="L458" s="493"/>
    </row>
    <row r="459" customFormat="false" ht="12.75" hidden="false" customHeight="false" outlineLevel="0" collapsed="false">
      <c r="C459" s="493"/>
      <c r="D459" s="493"/>
      <c r="E459" s="493"/>
      <c r="F459" s="493"/>
      <c r="G459" s="493"/>
      <c r="H459" s="493"/>
      <c r="I459" s="493"/>
      <c r="J459" s="493"/>
      <c r="K459" s="493"/>
      <c r="L459" s="493"/>
    </row>
    <row r="460" customFormat="false" ht="12.75" hidden="false" customHeight="false" outlineLevel="0" collapsed="false">
      <c r="C460" s="493"/>
      <c r="D460" s="493"/>
      <c r="E460" s="493"/>
      <c r="F460" s="493"/>
      <c r="G460" s="493"/>
      <c r="H460" s="493"/>
      <c r="I460" s="493"/>
      <c r="J460" s="493"/>
      <c r="K460" s="493"/>
      <c r="L460" s="493"/>
    </row>
    <row r="461" customFormat="false" ht="12.75" hidden="false" customHeight="false" outlineLevel="0" collapsed="false">
      <c r="C461" s="493"/>
      <c r="D461" s="493"/>
      <c r="E461" s="493"/>
      <c r="F461" s="493"/>
      <c r="G461" s="493"/>
      <c r="H461" s="493"/>
      <c r="I461" s="493"/>
      <c r="J461" s="493"/>
      <c r="K461" s="493"/>
      <c r="L461" s="493"/>
    </row>
    <row r="462" customFormat="false" ht="12.75" hidden="false" customHeight="false" outlineLevel="0" collapsed="false">
      <c r="C462" s="493"/>
      <c r="D462" s="493"/>
      <c r="E462" s="493"/>
      <c r="F462" s="493"/>
      <c r="G462" s="493"/>
      <c r="H462" s="493"/>
      <c r="I462" s="493"/>
      <c r="J462" s="493"/>
      <c r="K462" s="493"/>
      <c r="L462" s="493"/>
    </row>
    <row r="463" customFormat="false" ht="12.75" hidden="false" customHeight="false" outlineLevel="0" collapsed="false">
      <c r="C463" s="493"/>
      <c r="D463" s="493"/>
      <c r="E463" s="493"/>
      <c r="F463" s="493"/>
      <c r="G463" s="493"/>
      <c r="H463" s="493"/>
      <c r="I463" s="493"/>
      <c r="J463" s="493"/>
      <c r="K463" s="493"/>
      <c r="L463" s="493"/>
    </row>
    <row r="464" customFormat="false" ht="12.75" hidden="false" customHeight="false" outlineLevel="0" collapsed="false">
      <c r="C464" s="493"/>
      <c r="D464" s="493"/>
      <c r="E464" s="493"/>
      <c r="F464" s="493"/>
      <c r="G464" s="493"/>
      <c r="H464" s="493"/>
      <c r="I464" s="493"/>
      <c r="J464" s="493"/>
      <c r="K464" s="493"/>
      <c r="L464" s="493"/>
    </row>
    <row r="465" customFormat="false" ht="12.75" hidden="false" customHeight="false" outlineLevel="0" collapsed="false">
      <c r="C465" s="493"/>
      <c r="D465" s="493"/>
      <c r="E465" s="493"/>
      <c r="F465" s="493"/>
      <c r="G465" s="493"/>
      <c r="H465" s="493"/>
      <c r="I465" s="493"/>
      <c r="J465" s="493"/>
      <c r="K465" s="493"/>
      <c r="L465" s="493"/>
    </row>
    <row r="466" customFormat="false" ht="12.75" hidden="false" customHeight="false" outlineLevel="0" collapsed="false">
      <c r="C466" s="493"/>
      <c r="D466" s="493"/>
      <c r="E466" s="493"/>
      <c r="F466" s="493"/>
      <c r="G466" s="493"/>
      <c r="H466" s="493"/>
      <c r="I466" s="493"/>
      <c r="J466" s="493"/>
      <c r="K466" s="493"/>
      <c r="L466" s="493"/>
    </row>
    <row r="467" customFormat="false" ht="12.75" hidden="false" customHeight="false" outlineLevel="0" collapsed="false">
      <c r="C467" s="493"/>
      <c r="D467" s="493"/>
      <c r="E467" s="493"/>
      <c r="F467" s="493"/>
      <c r="G467" s="493"/>
      <c r="H467" s="493"/>
      <c r="I467" s="493"/>
      <c r="J467" s="493"/>
      <c r="K467" s="493"/>
      <c r="L467" s="493"/>
    </row>
    <row r="468" customFormat="false" ht="12.75" hidden="false" customHeight="false" outlineLevel="0" collapsed="false">
      <c r="C468" s="493"/>
      <c r="D468" s="493"/>
      <c r="E468" s="493"/>
      <c r="F468" s="493"/>
      <c r="G468" s="493"/>
      <c r="H468" s="493"/>
      <c r="I468" s="493"/>
      <c r="J468" s="493"/>
      <c r="K468" s="493"/>
      <c r="L468" s="493"/>
    </row>
    <row r="469" customFormat="false" ht="12.75" hidden="false" customHeight="false" outlineLevel="0" collapsed="false">
      <c r="C469" s="493"/>
      <c r="D469" s="493"/>
      <c r="E469" s="493"/>
      <c r="F469" s="493"/>
      <c r="G469" s="493"/>
      <c r="H469" s="493"/>
      <c r="I469" s="493"/>
      <c r="J469" s="493"/>
      <c r="K469" s="493"/>
      <c r="L469" s="493"/>
    </row>
    <row r="470" customFormat="false" ht="12.75" hidden="false" customHeight="false" outlineLevel="0" collapsed="false">
      <c r="C470" s="493"/>
      <c r="D470" s="493"/>
      <c r="E470" s="493"/>
      <c r="F470" s="493"/>
      <c r="G470" s="493"/>
      <c r="H470" s="493"/>
      <c r="I470" s="493"/>
      <c r="J470" s="493"/>
      <c r="K470" s="493"/>
      <c r="L470" s="493"/>
    </row>
    <row r="471" customFormat="false" ht="12.75" hidden="false" customHeight="false" outlineLevel="0" collapsed="false">
      <c r="C471" s="493"/>
      <c r="D471" s="493"/>
      <c r="E471" s="493"/>
      <c r="F471" s="493"/>
      <c r="G471" s="493"/>
      <c r="H471" s="493"/>
      <c r="I471" s="493"/>
      <c r="J471" s="493"/>
      <c r="K471" s="493"/>
      <c r="L471" s="493"/>
    </row>
    <row r="472" customFormat="false" ht="12.75" hidden="false" customHeight="false" outlineLevel="0" collapsed="false">
      <c r="C472" s="493"/>
      <c r="D472" s="493"/>
      <c r="E472" s="493"/>
      <c r="F472" s="493"/>
      <c r="G472" s="493"/>
      <c r="H472" s="493"/>
      <c r="I472" s="493"/>
      <c r="J472" s="493"/>
      <c r="K472" s="493"/>
      <c r="L472" s="493"/>
    </row>
    <row r="473" customFormat="false" ht="12.75" hidden="false" customHeight="false" outlineLevel="0" collapsed="false">
      <c r="C473" s="493"/>
      <c r="D473" s="493"/>
      <c r="E473" s="493"/>
      <c r="F473" s="493"/>
      <c r="G473" s="493"/>
      <c r="H473" s="493"/>
      <c r="I473" s="493"/>
      <c r="J473" s="493"/>
      <c r="K473" s="493"/>
      <c r="L473" s="493"/>
    </row>
    <row r="474" customFormat="false" ht="12.75" hidden="false" customHeight="false" outlineLevel="0" collapsed="false">
      <c r="C474" s="493"/>
      <c r="D474" s="493"/>
      <c r="E474" s="493"/>
      <c r="F474" s="493"/>
      <c r="G474" s="493"/>
      <c r="H474" s="493"/>
      <c r="I474" s="493"/>
      <c r="J474" s="493"/>
      <c r="K474" s="493"/>
      <c r="L474" s="493"/>
    </row>
    <row r="475" customFormat="false" ht="12.75" hidden="false" customHeight="false" outlineLevel="0" collapsed="false">
      <c r="C475" s="493"/>
      <c r="D475" s="493"/>
      <c r="E475" s="493"/>
      <c r="F475" s="493"/>
      <c r="G475" s="493"/>
      <c r="H475" s="493"/>
      <c r="I475" s="493"/>
      <c r="J475" s="493"/>
      <c r="K475" s="493"/>
      <c r="L475" s="493"/>
    </row>
    <row r="476" customFormat="false" ht="12.75" hidden="false" customHeight="false" outlineLevel="0" collapsed="false">
      <c r="C476" s="493"/>
      <c r="D476" s="493"/>
      <c r="E476" s="493"/>
      <c r="F476" s="493"/>
      <c r="G476" s="493"/>
      <c r="H476" s="493"/>
      <c r="I476" s="493"/>
      <c r="J476" s="493"/>
      <c r="K476" s="493"/>
      <c r="L476" s="493"/>
    </row>
    <row r="477" customFormat="false" ht="12.75" hidden="false" customHeight="false" outlineLevel="0" collapsed="false">
      <c r="C477" s="493"/>
      <c r="D477" s="493"/>
      <c r="E477" s="493"/>
      <c r="F477" s="493"/>
      <c r="G477" s="493"/>
      <c r="H477" s="493"/>
      <c r="I477" s="493"/>
      <c r="J477" s="493"/>
      <c r="K477" s="493"/>
      <c r="L477" s="493"/>
    </row>
    <row r="478" customFormat="false" ht="12.75" hidden="false" customHeight="false" outlineLevel="0" collapsed="false">
      <c r="C478" s="493"/>
      <c r="D478" s="493"/>
      <c r="E478" s="493"/>
      <c r="F478" s="493"/>
      <c r="G478" s="493"/>
      <c r="H478" s="493"/>
      <c r="I478" s="493"/>
      <c r="J478" s="493"/>
      <c r="K478" s="493"/>
      <c r="L478" s="493"/>
    </row>
    <row r="479" customFormat="false" ht="12.75" hidden="false" customHeight="false" outlineLevel="0" collapsed="false">
      <c r="C479" s="493"/>
      <c r="D479" s="493"/>
      <c r="E479" s="493"/>
      <c r="F479" s="493"/>
      <c r="G479" s="493"/>
      <c r="H479" s="493"/>
      <c r="I479" s="493"/>
      <c r="J479" s="493"/>
      <c r="K479" s="493"/>
      <c r="L479" s="493"/>
    </row>
    <row r="480" customFormat="false" ht="12.75" hidden="false" customHeight="false" outlineLevel="0" collapsed="false">
      <c r="C480" s="493"/>
      <c r="D480" s="493"/>
      <c r="E480" s="493"/>
      <c r="F480" s="493"/>
      <c r="G480" s="493"/>
      <c r="H480" s="493"/>
      <c r="I480" s="493"/>
      <c r="J480" s="493"/>
      <c r="K480" s="493"/>
      <c r="L480" s="493"/>
    </row>
    <row r="481" customFormat="false" ht="12.75" hidden="false" customHeight="false" outlineLevel="0" collapsed="false">
      <c r="C481" s="493"/>
      <c r="D481" s="493"/>
      <c r="E481" s="493"/>
      <c r="F481" s="493"/>
      <c r="G481" s="493"/>
      <c r="H481" s="493"/>
      <c r="I481" s="493"/>
      <c r="J481" s="493"/>
      <c r="K481" s="493"/>
      <c r="L481" s="493"/>
    </row>
    <row r="482" customFormat="false" ht="12.75" hidden="false" customHeight="false" outlineLevel="0" collapsed="false">
      <c r="C482" s="493"/>
      <c r="D482" s="493"/>
      <c r="E482" s="493"/>
      <c r="F482" s="493"/>
      <c r="G482" s="493"/>
      <c r="H482" s="493"/>
      <c r="I482" s="493"/>
      <c r="J482" s="493"/>
      <c r="K482" s="493"/>
      <c r="L482" s="493"/>
    </row>
    <row r="483" customFormat="false" ht="12.75" hidden="false" customHeight="false" outlineLevel="0" collapsed="false">
      <c r="C483" s="493"/>
      <c r="D483" s="493"/>
      <c r="E483" s="493"/>
      <c r="F483" s="493"/>
      <c r="G483" s="493"/>
      <c r="H483" s="493"/>
      <c r="I483" s="493"/>
      <c r="J483" s="493"/>
      <c r="K483" s="493"/>
      <c r="L483" s="493"/>
    </row>
    <row r="484" customFormat="false" ht="12.75" hidden="false" customHeight="false" outlineLevel="0" collapsed="false">
      <c r="C484" s="493"/>
      <c r="D484" s="493"/>
      <c r="E484" s="493"/>
      <c r="F484" s="493"/>
      <c r="G484" s="493"/>
      <c r="H484" s="493"/>
      <c r="I484" s="493"/>
      <c r="J484" s="493"/>
      <c r="K484" s="493"/>
      <c r="L484" s="493"/>
    </row>
    <row r="485" customFormat="false" ht="12.75" hidden="false" customHeight="false" outlineLevel="0" collapsed="false">
      <c r="C485" s="493"/>
      <c r="D485" s="493"/>
      <c r="E485" s="493"/>
      <c r="F485" s="493"/>
      <c r="G485" s="493"/>
      <c r="H485" s="493"/>
      <c r="I485" s="493"/>
      <c r="J485" s="493"/>
      <c r="K485" s="493"/>
      <c r="L485" s="493"/>
    </row>
    <row r="486" customFormat="false" ht="12.75" hidden="false" customHeight="false" outlineLevel="0" collapsed="false">
      <c r="C486" s="493"/>
      <c r="D486" s="493"/>
      <c r="E486" s="493"/>
      <c r="F486" s="493"/>
      <c r="G486" s="493"/>
      <c r="H486" s="493"/>
      <c r="I486" s="493"/>
      <c r="J486" s="493"/>
      <c r="K486" s="493"/>
      <c r="L486" s="493"/>
    </row>
    <row r="487" customFormat="false" ht="12.75" hidden="false" customHeight="false" outlineLevel="0" collapsed="false">
      <c r="C487" s="493"/>
      <c r="D487" s="493"/>
      <c r="E487" s="493"/>
      <c r="F487" s="493"/>
      <c r="G487" s="493"/>
      <c r="H487" s="493"/>
      <c r="I487" s="493"/>
      <c r="J487" s="493"/>
      <c r="K487" s="493"/>
      <c r="L487" s="493"/>
    </row>
    <row r="488" customFormat="false" ht="12.75" hidden="false" customHeight="false" outlineLevel="0" collapsed="false">
      <c r="C488" s="493"/>
      <c r="D488" s="493"/>
      <c r="E488" s="493"/>
      <c r="F488" s="493"/>
      <c r="G488" s="493"/>
      <c r="H488" s="493"/>
      <c r="I488" s="493"/>
      <c r="J488" s="493"/>
      <c r="K488" s="493"/>
      <c r="L488" s="493"/>
    </row>
    <row r="489" customFormat="false" ht="12.75" hidden="false" customHeight="false" outlineLevel="0" collapsed="false">
      <c r="C489" s="493"/>
      <c r="D489" s="493"/>
      <c r="E489" s="493"/>
      <c r="F489" s="493"/>
      <c r="G489" s="493"/>
      <c r="H489" s="493"/>
      <c r="I489" s="493"/>
      <c r="J489" s="493"/>
      <c r="K489" s="493"/>
      <c r="L489" s="493"/>
    </row>
    <row r="490" customFormat="false" ht="12.75" hidden="false" customHeight="false" outlineLevel="0" collapsed="false">
      <c r="C490" s="493"/>
      <c r="D490" s="493"/>
      <c r="E490" s="493"/>
      <c r="F490" s="493"/>
      <c r="G490" s="493"/>
      <c r="H490" s="493"/>
      <c r="I490" s="493"/>
      <c r="J490" s="493"/>
      <c r="K490" s="493"/>
      <c r="L490" s="493"/>
    </row>
    <row r="491" customFormat="false" ht="12.75" hidden="false" customHeight="false" outlineLevel="0" collapsed="false">
      <c r="C491" s="493"/>
      <c r="D491" s="493"/>
      <c r="E491" s="493"/>
      <c r="F491" s="493"/>
      <c r="G491" s="493"/>
      <c r="H491" s="493"/>
      <c r="I491" s="493"/>
      <c r="J491" s="493"/>
      <c r="K491" s="493"/>
      <c r="L491" s="493"/>
    </row>
    <row r="492" customFormat="false" ht="12.75" hidden="false" customHeight="false" outlineLevel="0" collapsed="false">
      <c r="C492" s="493"/>
      <c r="D492" s="493"/>
      <c r="E492" s="493"/>
      <c r="F492" s="493"/>
      <c r="G492" s="493"/>
      <c r="H492" s="493"/>
      <c r="I492" s="493"/>
      <c r="J492" s="493"/>
      <c r="K492" s="493"/>
      <c r="L492" s="493"/>
    </row>
    <row r="493" customFormat="false" ht="12.75" hidden="false" customHeight="false" outlineLevel="0" collapsed="false">
      <c r="C493" s="493"/>
      <c r="D493" s="493"/>
      <c r="E493" s="493"/>
      <c r="F493" s="493"/>
      <c r="G493" s="493"/>
      <c r="H493" s="493"/>
      <c r="I493" s="493"/>
      <c r="J493" s="493"/>
      <c r="K493" s="493"/>
      <c r="L493" s="493"/>
    </row>
    <row r="494" customFormat="false" ht="12.75" hidden="false" customHeight="false" outlineLevel="0" collapsed="false">
      <c r="C494" s="493"/>
      <c r="D494" s="493"/>
      <c r="E494" s="493"/>
      <c r="F494" s="493"/>
      <c r="G494" s="493"/>
      <c r="H494" s="493"/>
      <c r="I494" s="493"/>
      <c r="J494" s="493"/>
      <c r="K494" s="493"/>
      <c r="L494" s="493"/>
    </row>
    <row r="495" customFormat="false" ht="12.75" hidden="false" customHeight="false" outlineLevel="0" collapsed="false">
      <c r="C495" s="493"/>
      <c r="D495" s="493"/>
      <c r="E495" s="493"/>
      <c r="F495" s="493"/>
      <c r="G495" s="493"/>
      <c r="H495" s="493"/>
      <c r="I495" s="493"/>
      <c r="J495" s="493"/>
      <c r="K495" s="493"/>
      <c r="L495" s="493"/>
    </row>
    <row r="496" customFormat="false" ht="12.75" hidden="false" customHeight="false" outlineLevel="0" collapsed="false">
      <c r="C496" s="493"/>
      <c r="D496" s="493"/>
      <c r="E496" s="493"/>
      <c r="F496" s="493"/>
      <c r="G496" s="493"/>
      <c r="H496" s="493"/>
      <c r="I496" s="493"/>
      <c r="J496" s="493"/>
      <c r="K496" s="493"/>
      <c r="L496" s="493"/>
    </row>
    <row r="497" customFormat="false" ht="12.75" hidden="false" customHeight="false" outlineLevel="0" collapsed="false">
      <c r="C497" s="493"/>
      <c r="D497" s="493"/>
      <c r="E497" s="493"/>
      <c r="F497" s="493"/>
      <c r="G497" s="493"/>
      <c r="H497" s="493"/>
      <c r="I497" s="493"/>
      <c r="J497" s="493"/>
      <c r="K497" s="493"/>
      <c r="L497" s="493"/>
    </row>
    <row r="498" customFormat="false" ht="12.75" hidden="false" customHeight="false" outlineLevel="0" collapsed="false">
      <c r="C498" s="493"/>
      <c r="D498" s="493"/>
      <c r="E498" s="493"/>
      <c r="F498" s="493"/>
      <c r="G498" s="493"/>
      <c r="H498" s="493"/>
      <c r="I498" s="493"/>
      <c r="J498" s="493"/>
      <c r="K498" s="493"/>
      <c r="L498" s="493"/>
    </row>
    <row r="499" customFormat="false" ht="12.75" hidden="false" customHeight="false" outlineLevel="0" collapsed="false">
      <c r="C499" s="493"/>
      <c r="D499" s="493"/>
      <c r="E499" s="493"/>
      <c r="F499" s="493"/>
      <c r="G499" s="493"/>
      <c r="H499" s="493"/>
      <c r="I499" s="493"/>
      <c r="J499" s="493"/>
      <c r="K499" s="493"/>
      <c r="L499" s="493"/>
    </row>
    <row r="500" customFormat="false" ht="12.75" hidden="false" customHeight="false" outlineLevel="0" collapsed="false">
      <c r="C500" s="493"/>
      <c r="D500" s="493"/>
      <c r="E500" s="493"/>
      <c r="F500" s="493"/>
      <c r="G500" s="493"/>
      <c r="H500" s="493"/>
      <c r="I500" s="493"/>
      <c r="J500" s="493"/>
      <c r="K500" s="493"/>
      <c r="L500" s="493"/>
    </row>
    <row r="501" customFormat="false" ht="12.75" hidden="false" customHeight="false" outlineLevel="0" collapsed="false">
      <c r="C501" s="493"/>
      <c r="D501" s="493"/>
      <c r="E501" s="493"/>
      <c r="F501" s="493"/>
      <c r="G501" s="493"/>
      <c r="H501" s="493"/>
      <c r="I501" s="493"/>
      <c r="J501" s="493"/>
      <c r="K501" s="493"/>
      <c r="L501" s="493"/>
    </row>
    <row r="502" customFormat="false" ht="12.75" hidden="false" customHeight="false" outlineLevel="0" collapsed="false">
      <c r="C502" s="493"/>
      <c r="D502" s="493"/>
      <c r="E502" s="493"/>
      <c r="F502" s="493"/>
      <c r="G502" s="493"/>
      <c r="H502" s="493"/>
      <c r="I502" s="493"/>
      <c r="J502" s="493"/>
      <c r="K502" s="493"/>
      <c r="L502" s="493"/>
    </row>
    <row r="503" customFormat="false" ht="12.75" hidden="false" customHeight="false" outlineLevel="0" collapsed="false">
      <c r="C503" s="493"/>
      <c r="D503" s="493"/>
      <c r="E503" s="493"/>
      <c r="F503" s="493"/>
      <c r="G503" s="493"/>
      <c r="H503" s="493"/>
      <c r="I503" s="493"/>
      <c r="J503" s="493"/>
      <c r="K503" s="493"/>
      <c r="L503" s="493"/>
    </row>
    <row r="504" customFormat="false" ht="12.75" hidden="false" customHeight="false" outlineLevel="0" collapsed="false">
      <c r="C504" s="493"/>
      <c r="D504" s="493"/>
      <c r="E504" s="493"/>
      <c r="F504" s="493"/>
      <c r="G504" s="493"/>
      <c r="H504" s="493"/>
      <c r="I504" s="493"/>
      <c r="J504" s="493"/>
      <c r="K504" s="493"/>
      <c r="L504" s="493"/>
    </row>
    <row r="505" customFormat="false" ht="12.75" hidden="false" customHeight="false" outlineLevel="0" collapsed="false">
      <c r="C505" s="493"/>
      <c r="D505" s="493"/>
      <c r="E505" s="493"/>
      <c r="F505" s="493"/>
      <c r="G505" s="493"/>
      <c r="H505" s="493"/>
      <c r="I505" s="493"/>
      <c r="J505" s="493"/>
      <c r="K505" s="493"/>
      <c r="L505" s="493"/>
    </row>
    <row r="506" customFormat="false" ht="12.75" hidden="false" customHeight="false" outlineLevel="0" collapsed="false">
      <c r="C506" s="493"/>
      <c r="D506" s="493"/>
      <c r="E506" s="493"/>
      <c r="F506" s="493"/>
      <c r="G506" s="493"/>
      <c r="H506" s="493"/>
      <c r="I506" s="493"/>
      <c r="J506" s="493"/>
      <c r="K506" s="493"/>
      <c r="L506" s="493"/>
    </row>
    <row r="507" customFormat="false" ht="12.75" hidden="false" customHeight="false" outlineLevel="0" collapsed="false">
      <c r="C507" s="493"/>
      <c r="D507" s="493"/>
      <c r="E507" s="493"/>
      <c r="F507" s="493"/>
      <c r="G507" s="493"/>
      <c r="H507" s="493"/>
      <c r="I507" s="493"/>
      <c r="J507" s="493"/>
      <c r="K507" s="493"/>
      <c r="L507" s="493"/>
    </row>
    <row r="508" customFormat="false" ht="12.75" hidden="false" customHeight="false" outlineLevel="0" collapsed="false">
      <c r="C508" s="493"/>
      <c r="D508" s="493"/>
      <c r="E508" s="493"/>
      <c r="F508" s="493"/>
      <c r="G508" s="493"/>
      <c r="H508" s="493"/>
      <c r="I508" s="493"/>
      <c r="J508" s="493"/>
      <c r="K508" s="493"/>
      <c r="L508" s="493"/>
    </row>
    <row r="509" customFormat="false" ht="12.75" hidden="false" customHeight="false" outlineLevel="0" collapsed="false">
      <c r="C509" s="493"/>
      <c r="D509" s="493"/>
      <c r="E509" s="493"/>
      <c r="F509" s="493"/>
      <c r="G509" s="493"/>
      <c r="H509" s="493"/>
      <c r="I509" s="493"/>
      <c r="J509" s="493"/>
      <c r="K509" s="493"/>
      <c r="L509" s="493"/>
    </row>
    <row r="510" customFormat="false" ht="12.75" hidden="false" customHeight="false" outlineLevel="0" collapsed="false">
      <c r="C510" s="493"/>
      <c r="D510" s="493"/>
      <c r="E510" s="493"/>
      <c r="F510" s="493"/>
      <c r="G510" s="493"/>
      <c r="H510" s="493"/>
      <c r="I510" s="493"/>
      <c r="J510" s="493"/>
      <c r="K510" s="493"/>
      <c r="L510" s="493"/>
    </row>
    <row r="511" customFormat="false" ht="12.75" hidden="false" customHeight="false" outlineLevel="0" collapsed="false">
      <c r="C511" s="493"/>
      <c r="D511" s="493"/>
      <c r="E511" s="493"/>
      <c r="F511" s="493"/>
      <c r="G511" s="493"/>
      <c r="H511" s="493"/>
      <c r="I511" s="493"/>
      <c r="J511" s="493"/>
      <c r="K511" s="493"/>
      <c r="L511" s="493"/>
    </row>
    <row r="512" customFormat="false" ht="12.75" hidden="false" customHeight="false" outlineLevel="0" collapsed="false">
      <c r="C512" s="493"/>
      <c r="D512" s="493"/>
      <c r="E512" s="493"/>
      <c r="F512" s="493"/>
      <c r="G512" s="493"/>
      <c r="H512" s="493"/>
      <c r="I512" s="493"/>
      <c r="J512" s="493"/>
      <c r="K512" s="493"/>
      <c r="L512" s="493"/>
    </row>
    <row r="513" customFormat="false" ht="12.75" hidden="false" customHeight="false" outlineLevel="0" collapsed="false">
      <c r="C513" s="493"/>
      <c r="D513" s="493"/>
      <c r="E513" s="493"/>
      <c r="F513" s="493"/>
      <c r="G513" s="493"/>
      <c r="H513" s="493"/>
      <c r="I513" s="493"/>
      <c r="J513" s="493"/>
      <c r="K513" s="493"/>
      <c r="L513" s="493"/>
    </row>
    <row r="514" customFormat="false" ht="12.75" hidden="false" customHeight="false" outlineLevel="0" collapsed="false">
      <c r="C514" s="493"/>
      <c r="D514" s="493"/>
      <c r="E514" s="493"/>
      <c r="F514" s="493"/>
      <c r="G514" s="493"/>
      <c r="H514" s="493"/>
      <c r="I514" s="493"/>
      <c r="J514" s="493"/>
      <c r="K514" s="493"/>
      <c r="L514" s="493"/>
    </row>
    <row r="515" customFormat="false" ht="12.75" hidden="false" customHeight="false" outlineLevel="0" collapsed="false">
      <c r="C515" s="493"/>
      <c r="D515" s="493"/>
      <c r="E515" s="493"/>
      <c r="F515" s="493"/>
      <c r="G515" s="493"/>
      <c r="H515" s="493"/>
      <c r="I515" s="493"/>
      <c r="J515" s="493"/>
      <c r="K515" s="493"/>
      <c r="L515" s="493"/>
    </row>
    <row r="516" customFormat="false" ht="12.75" hidden="false" customHeight="false" outlineLevel="0" collapsed="false">
      <c r="C516" s="493"/>
      <c r="D516" s="493"/>
      <c r="E516" s="493"/>
      <c r="F516" s="493"/>
      <c r="G516" s="493"/>
      <c r="H516" s="493"/>
      <c r="I516" s="493"/>
      <c r="J516" s="493"/>
      <c r="K516" s="493"/>
      <c r="L516" s="493"/>
    </row>
    <row r="517" customFormat="false" ht="12.75" hidden="false" customHeight="false" outlineLevel="0" collapsed="false">
      <c r="C517" s="493"/>
      <c r="D517" s="493"/>
      <c r="E517" s="493"/>
      <c r="F517" s="493"/>
      <c r="G517" s="493"/>
      <c r="H517" s="493"/>
      <c r="I517" s="493"/>
      <c r="J517" s="493"/>
      <c r="K517" s="493"/>
      <c r="L517" s="493"/>
    </row>
    <row r="518" customFormat="false" ht="12.75" hidden="false" customHeight="false" outlineLevel="0" collapsed="false">
      <c r="C518" s="493"/>
      <c r="D518" s="493"/>
      <c r="E518" s="493"/>
      <c r="F518" s="493"/>
      <c r="G518" s="493"/>
      <c r="H518" s="493"/>
      <c r="I518" s="493"/>
      <c r="J518" s="493"/>
      <c r="K518" s="493"/>
      <c r="L518" s="493"/>
    </row>
    <row r="519" customFormat="false" ht="12.75" hidden="false" customHeight="false" outlineLevel="0" collapsed="false">
      <c r="C519" s="493"/>
      <c r="D519" s="493"/>
      <c r="E519" s="493"/>
      <c r="F519" s="493"/>
      <c r="G519" s="493"/>
      <c r="H519" s="493"/>
      <c r="I519" s="493"/>
      <c r="J519" s="493"/>
      <c r="K519" s="493"/>
      <c r="L519" s="493"/>
    </row>
    <row r="520" customFormat="false" ht="12.75" hidden="false" customHeight="false" outlineLevel="0" collapsed="false">
      <c r="C520" s="493"/>
      <c r="D520" s="493"/>
      <c r="E520" s="493"/>
      <c r="F520" s="493"/>
      <c r="G520" s="493"/>
      <c r="H520" s="493"/>
      <c r="I520" s="493"/>
      <c r="J520" s="493"/>
      <c r="K520" s="493"/>
      <c r="L520" s="493"/>
    </row>
    <row r="521" customFormat="false" ht="12.75" hidden="false" customHeight="false" outlineLevel="0" collapsed="false">
      <c r="C521" s="493"/>
      <c r="D521" s="493"/>
      <c r="E521" s="493"/>
      <c r="F521" s="493"/>
      <c r="G521" s="493"/>
      <c r="H521" s="493"/>
      <c r="I521" s="493"/>
      <c r="J521" s="493"/>
      <c r="K521" s="493"/>
      <c r="L521" s="493"/>
    </row>
    <row r="522" customFormat="false" ht="12.75" hidden="false" customHeight="false" outlineLevel="0" collapsed="false">
      <c r="C522" s="493"/>
      <c r="D522" s="493"/>
      <c r="E522" s="493"/>
      <c r="F522" s="493"/>
      <c r="G522" s="493"/>
      <c r="H522" s="493"/>
      <c r="I522" s="493"/>
      <c r="J522" s="493"/>
      <c r="K522" s="493"/>
      <c r="L522" s="493"/>
    </row>
    <row r="523" customFormat="false" ht="12.75" hidden="false" customHeight="false" outlineLevel="0" collapsed="false">
      <c r="C523" s="493"/>
      <c r="D523" s="493"/>
      <c r="E523" s="493"/>
      <c r="F523" s="493"/>
      <c r="G523" s="493"/>
      <c r="H523" s="493"/>
      <c r="I523" s="493"/>
      <c r="J523" s="493"/>
      <c r="K523" s="493"/>
      <c r="L523" s="493"/>
    </row>
    <row r="524" customFormat="false" ht="12.75" hidden="false" customHeight="false" outlineLevel="0" collapsed="false">
      <c r="C524" s="493"/>
      <c r="D524" s="493"/>
      <c r="E524" s="493"/>
      <c r="F524" s="493"/>
      <c r="G524" s="493"/>
      <c r="H524" s="493"/>
      <c r="I524" s="493"/>
      <c r="J524" s="493"/>
      <c r="K524" s="493"/>
      <c r="L524" s="493"/>
    </row>
    <row r="525" customFormat="false" ht="12.75" hidden="false" customHeight="false" outlineLevel="0" collapsed="false">
      <c r="C525" s="493"/>
      <c r="D525" s="493"/>
      <c r="E525" s="493"/>
      <c r="F525" s="493"/>
      <c r="G525" s="493"/>
      <c r="H525" s="493"/>
      <c r="I525" s="493"/>
      <c r="J525" s="493"/>
      <c r="K525" s="493"/>
      <c r="L525" s="493"/>
    </row>
    <row r="526" customFormat="false" ht="12.75" hidden="false" customHeight="false" outlineLevel="0" collapsed="false">
      <c r="C526" s="493"/>
      <c r="D526" s="493"/>
      <c r="E526" s="493"/>
      <c r="F526" s="493"/>
      <c r="G526" s="493"/>
      <c r="H526" s="493"/>
      <c r="I526" s="493"/>
      <c r="J526" s="493"/>
      <c r="K526" s="493"/>
      <c r="L526" s="493"/>
    </row>
    <row r="527" customFormat="false" ht="12.75" hidden="false" customHeight="false" outlineLevel="0" collapsed="false">
      <c r="C527" s="493"/>
      <c r="D527" s="493"/>
      <c r="E527" s="493"/>
      <c r="F527" s="493"/>
      <c r="G527" s="493"/>
      <c r="H527" s="493"/>
      <c r="I527" s="493"/>
      <c r="J527" s="493"/>
      <c r="K527" s="493"/>
      <c r="L527" s="493"/>
    </row>
    <row r="528" customFormat="false" ht="12.75" hidden="false" customHeight="false" outlineLevel="0" collapsed="false">
      <c r="C528" s="493"/>
      <c r="D528" s="493"/>
      <c r="E528" s="493"/>
      <c r="F528" s="493"/>
      <c r="G528" s="493"/>
      <c r="H528" s="493"/>
      <c r="I528" s="493"/>
      <c r="J528" s="493"/>
      <c r="K528" s="493"/>
      <c r="L528" s="493"/>
    </row>
    <row r="529" customFormat="false" ht="12.75" hidden="false" customHeight="false" outlineLevel="0" collapsed="false">
      <c r="C529" s="493"/>
      <c r="D529" s="493"/>
      <c r="E529" s="493"/>
      <c r="F529" s="493"/>
      <c r="G529" s="493"/>
      <c r="H529" s="493"/>
      <c r="I529" s="493"/>
      <c r="J529" s="493"/>
      <c r="K529" s="493"/>
      <c r="L529" s="493"/>
    </row>
    <row r="530" customFormat="false" ht="12.75" hidden="false" customHeight="false" outlineLevel="0" collapsed="false">
      <c r="C530" s="493"/>
      <c r="D530" s="493"/>
      <c r="E530" s="493"/>
      <c r="F530" s="493"/>
      <c r="G530" s="493"/>
      <c r="H530" s="493"/>
      <c r="I530" s="493"/>
      <c r="J530" s="493"/>
      <c r="K530" s="493"/>
      <c r="L530" s="493"/>
    </row>
    <row r="531" customFormat="false" ht="12.75" hidden="false" customHeight="false" outlineLevel="0" collapsed="false">
      <c r="C531" s="493"/>
      <c r="D531" s="493"/>
      <c r="E531" s="493"/>
      <c r="F531" s="493"/>
      <c r="G531" s="493"/>
      <c r="H531" s="493"/>
      <c r="I531" s="493"/>
      <c r="J531" s="493"/>
      <c r="K531" s="493"/>
      <c r="L531" s="493"/>
    </row>
    <row r="532" customFormat="false" ht="12.75" hidden="false" customHeight="false" outlineLevel="0" collapsed="false">
      <c r="C532" s="493"/>
      <c r="D532" s="493"/>
      <c r="E532" s="493"/>
      <c r="F532" s="493"/>
      <c r="G532" s="493"/>
      <c r="H532" s="493"/>
      <c r="I532" s="493"/>
      <c r="J532" s="493"/>
      <c r="K532" s="493"/>
      <c r="L532" s="493"/>
    </row>
    <row r="533" customFormat="false" ht="12.75" hidden="false" customHeight="false" outlineLevel="0" collapsed="false">
      <c r="C533" s="493"/>
      <c r="D533" s="493"/>
      <c r="E533" s="493"/>
      <c r="F533" s="493"/>
      <c r="G533" s="493"/>
      <c r="H533" s="493"/>
      <c r="I533" s="493"/>
      <c r="J533" s="493"/>
      <c r="K533" s="493"/>
      <c r="L533" s="493"/>
    </row>
    <row r="534" customFormat="false" ht="12.75" hidden="false" customHeight="false" outlineLevel="0" collapsed="false">
      <c r="C534" s="493"/>
      <c r="D534" s="493"/>
      <c r="E534" s="493"/>
      <c r="F534" s="493"/>
      <c r="G534" s="493"/>
      <c r="H534" s="493"/>
      <c r="I534" s="493"/>
      <c r="J534" s="493"/>
      <c r="K534" s="493"/>
      <c r="L534" s="493"/>
    </row>
    <row r="535" customFormat="false" ht="12.75" hidden="false" customHeight="false" outlineLevel="0" collapsed="false">
      <c r="C535" s="493"/>
      <c r="D535" s="493"/>
      <c r="E535" s="493"/>
      <c r="F535" s="493"/>
      <c r="G535" s="493"/>
      <c r="H535" s="493"/>
      <c r="I535" s="493"/>
      <c r="J535" s="493"/>
      <c r="K535" s="493"/>
      <c r="L535" s="493"/>
    </row>
    <row r="536" customFormat="false" ht="12.75" hidden="false" customHeight="false" outlineLevel="0" collapsed="false">
      <c r="C536" s="493"/>
      <c r="D536" s="493"/>
      <c r="E536" s="493"/>
      <c r="F536" s="493"/>
      <c r="G536" s="493"/>
      <c r="H536" s="493"/>
      <c r="I536" s="493"/>
      <c r="J536" s="493"/>
      <c r="K536" s="493"/>
      <c r="L536" s="493"/>
    </row>
    <row r="537" customFormat="false" ht="12.75" hidden="false" customHeight="false" outlineLevel="0" collapsed="false">
      <c r="C537" s="493"/>
      <c r="D537" s="493"/>
      <c r="E537" s="493"/>
      <c r="F537" s="493"/>
      <c r="G537" s="493"/>
      <c r="H537" s="493"/>
      <c r="I537" s="493"/>
      <c r="J537" s="493"/>
      <c r="K537" s="493"/>
      <c r="L537" s="493"/>
    </row>
    <row r="538" customFormat="false" ht="12.75" hidden="false" customHeight="false" outlineLevel="0" collapsed="false">
      <c r="C538" s="493"/>
      <c r="D538" s="493"/>
      <c r="E538" s="493"/>
      <c r="F538" s="493"/>
      <c r="G538" s="493"/>
      <c r="H538" s="493"/>
      <c r="I538" s="493"/>
      <c r="J538" s="493"/>
      <c r="K538" s="493"/>
      <c r="L538" s="493"/>
    </row>
    <row r="539" customFormat="false" ht="12.75" hidden="false" customHeight="false" outlineLevel="0" collapsed="false">
      <c r="C539" s="493"/>
      <c r="D539" s="493"/>
      <c r="E539" s="493"/>
      <c r="F539" s="493"/>
      <c r="G539" s="493"/>
      <c r="H539" s="493"/>
      <c r="I539" s="493"/>
      <c r="J539" s="493"/>
      <c r="K539" s="493"/>
      <c r="L539" s="493"/>
    </row>
    <row r="540" customFormat="false" ht="12.75" hidden="false" customHeight="false" outlineLevel="0" collapsed="false">
      <c r="C540" s="493"/>
      <c r="D540" s="493"/>
      <c r="E540" s="493"/>
      <c r="F540" s="493"/>
      <c r="G540" s="493"/>
      <c r="H540" s="493"/>
      <c r="I540" s="493"/>
      <c r="J540" s="493"/>
      <c r="K540" s="493"/>
      <c r="L540" s="493"/>
    </row>
    <row r="541" customFormat="false" ht="12.75" hidden="false" customHeight="false" outlineLevel="0" collapsed="false">
      <c r="C541" s="493"/>
      <c r="D541" s="493"/>
      <c r="E541" s="493"/>
      <c r="F541" s="493"/>
      <c r="G541" s="493"/>
      <c r="H541" s="493"/>
      <c r="I541" s="493"/>
      <c r="J541" s="493"/>
      <c r="K541" s="493"/>
      <c r="L541" s="493"/>
    </row>
    <row r="542" customFormat="false" ht="12.75" hidden="false" customHeight="false" outlineLevel="0" collapsed="false">
      <c r="C542" s="493"/>
      <c r="D542" s="493"/>
      <c r="E542" s="493"/>
      <c r="F542" s="493"/>
      <c r="G542" s="493"/>
      <c r="H542" s="493"/>
      <c r="I542" s="493"/>
      <c r="J542" s="493"/>
      <c r="K542" s="493"/>
      <c r="L542" s="493"/>
    </row>
    <row r="543" customFormat="false" ht="12.75" hidden="false" customHeight="false" outlineLevel="0" collapsed="false">
      <c r="C543" s="493"/>
      <c r="D543" s="493"/>
      <c r="E543" s="493"/>
      <c r="F543" s="493"/>
      <c r="G543" s="493"/>
      <c r="H543" s="493"/>
      <c r="I543" s="493"/>
      <c r="J543" s="493"/>
      <c r="K543" s="493"/>
      <c r="L543" s="493"/>
    </row>
    <row r="544" customFormat="false" ht="12.75" hidden="false" customHeight="false" outlineLevel="0" collapsed="false">
      <c r="C544" s="493"/>
      <c r="D544" s="493"/>
      <c r="E544" s="493"/>
      <c r="F544" s="493"/>
      <c r="G544" s="493"/>
      <c r="H544" s="493"/>
      <c r="I544" s="493"/>
      <c r="J544" s="493"/>
      <c r="K544" s="493"/>
      <c r="L544" s="493"/>
    </row>
    <row r="545" customFormat="false" ht="12.75" hidden="false" customHeight="false" outlineLevel="0" collapsed="false">
      <c r="C545" s="493"/>
      <c r="D545" s="493"/>
      <c r="E545" s="493"/>
      <c r="F545" s="493"/>
      <c r="G545" s="493"/>
      <c r="H545" s="493"/>
      <c r="I545" s="493"/>
      <c r="J545" s="493"/>
      <c r="K545" s="493"/>
      <c r="L545" s="493"/>
    </row>
    <row r="546" customFormat="false" ht="12.75" hidden="false" customHeight="false" outlineLevel="0" collapsed="false">
      <c r="C546" s="493"/>
      <c r="D546" s="493"/>
      <c r="E546" s="493"/>
      <c r="F546" s="493"/>
      <c r="G546" s="493"/>
      <c r="H546" s="493"/>
      <c r="I546" s="493"/>
      <c r="J546" s="493"/>
      <c r="K546" s="493"/>
      <c r="L546" s="493"/>
    </row>
    <row r="547" customFormat="false" ht="12.75" hidden="false" customHeight="false" outlineLevel="0" collapsed="false">
      <c r="C547" s="493"/>
      <c r="D547" s="493"/>
      <c r="E547" s="493"/>
      <c r="F547" s="493"/>
      <c r="G547" s="493"/>
      <c r="H547" s="493"/>
      <c r="I547" s="493"/>
      <c r="J547" s="493"/>
      <c r="K547" s="493"/>
      <c r="L547" s="493"/>
    </row>
    <row r="548" customFormat="false" ht="12.75" hidden="false" customHeight="false" outlineLevel="0" collapsed="false">
      <c r="C548" s="493"/>
      <c r="D548" s="493"/>
      <c r="E548" s="493"/>
      <c r="F548" s="493"/>
      <c r="G548" s="493"/>
      <c r="H548" s="493"/>
      <c r="I548" s="493"/>
      <c r="J548" s="493"/>
      <c r="K548" s="493"/>
      <c r="L548" s="493"/>
    </row>
    <row r="549" customFormat="false" ht="12.75" hidden="false" customHeight="false" outlineLevel="0" collapsed="false">
      <c r="C549" s="493"/>
      <c r="D549" s="493"/>
      <c r="E549" s="493"/>
      <c r="F549" s="493"/>
      <c r="G549" s="493"/>
      <c r="H549" s="493"/>
      <c r="I549" s="493"/>
      <c r="J549" s="493"/>
      <c r="K549" s="493"/>
      <c r="L549" s="493"/>
    </row>
    <row r="550" customFormat="false" ht="12.75" hidden="false" customHeight="false" outlineLevel="0" collapsed="false">
      <c r="C550" s="493"/>
      <c r="D550" s="493"/>
      <c r="E550" s="493"/>
      <c r="F550" s="493"/>
      <c r="G550" s="493"/>
      <c r="H550" s="493"/>
      <c r="I550" s="493"/>
      <c r="J550" s="493"/>
      <c r="K550" s="493"/>
      <c r="L550" s="493"/>
    </row>
    <row r="551" customFormat="false" ht="12.75" hidden="false" customHeight="false" outlineLevel="0" collapsed="false">
      <c r="C551" s="493"/>
      <c r="D551" s="493"/>
      <c r="E551" s="493"/>
      <c r="F551" s="493"/>
      <c r="G551" s="493"/>
      <c r="H551" s="493"/>
      <c r="I551" s="493"/>
      <c r="J551" s="493"/>
      <c r="K551" s="493"/>
      <c r="L551" s="493"/>
    </row>
    <row r="552" customFormat="false" ht="12.75" hidden="false" customHeight="false" outlineLevel="0" collapsed="false">
      <c r="C552" s="493"/>
      <c r="D552" s="493"/>
      <c r="E552" s="493"/>
      <c r="F552" s="493"/>
      <c r="G552" s="493"/>
      <c r="H552" s="493"/>
      <c r="I552" s="493"/>
      <c r="J552" s="493"/>
      <c r="K552" s="493"/>
      <c r="L552" s="493"/>
    </row>
    <row r="553" customFormat="false" ht="12.75" hidden="false" customHeight="false" outlineLevel="0" collapsed="false">
      <c r="C553" s="493"/>
      <c r="D553" s="493"/>
      <c r="E553" s="493"/>
      <c r="F553" s="493"/>
      <c r="G553" s="493"/>
      <c r="H553" s="493"/>
      <c r="I553" s="493"/>
      <c r="J553" s="493"/>
      <c r="K553" s="493"/>
      <c r="L553" s="493"/>
    </row>
    <row r="554" customFormat="false" ht="12.75" hidden="false" customHeight="false" outlineLevel="0" collapsed="false">
      <c r="C554" s="493"/>
      <c r="D554" s="493"/>
      <c r="E554" s="493"/>
      <c r="F554" s="493"/>
      <c r="G554" s="493"/>
      <c r="H554" s="493"/>
      <c r="I554" s="493"/>
      <c r="J554" s="493"/>
      <c r="K554" s="493"/>
      <c r="L554" s="493"/>
    </row>
    <row r="555" customFormat="false" ht="12.75" hidden="false" customHeight="false" outlineLevel="0" collapsed="false">
      <c r="C555" s="493"/>
      <c r="D555" s="493"/>
      <c r="E555" s="493"/>
      <c r="F555" s="493"/>
      <c r="G555" s="493"/>
      <c r="H555" s="493"/>
      <c r="I555" s="493"/>
      <c r="J555" s="493"/>
      <c r="K555" s="493"/>
      <c r="L555" s="493"/>
    </row>
    <row r="556" customFormat="false" ht="12.75" hidden="false" customHeight="false" outlineLevel="0" collapsed="false">
      <c r="C556" s="493"/>
      <c r="D556" s="493"/>
      <c r="E556" s="493"/>
      <c r="F556" s="493"/>
      <c r="G556" s="493"/>
      <c r="H556" s="493"/>
      <c r="I556" s="493"/>
      <c r="J556" s="493"/>
      <c r="K556" s="493"/>
      <c r="L556" s="493"/>
    </row>
    <row r="557" customFormat="false" ht="12.75" hidden="false" customHeight="false" outlineLevel="0" collapsed="false">
      <c r="C557" s="493"/>
      <c r="D557" s="493"/>
      <c r="E557" s="493"/>
      <c r="F557" s="493"/>
      <c r="G557" s="493"/>
      <c r="H557" s="493"/>
      <c r="I557" s="493"/>
      <c r="J557" s="493"/>
      <c r="K557" s="493"/>
      <c r="L557" s="493"/>
    </row>
    <row r="558" customFormat="false" ht="12.75" hidden="false" customHeight="false" outlineLevel="0" collapsed="false">
      <c r="C558" s="493"/>
      <c r="D558" s="493"/>
      <c r="E558" s="493"/>
      <c r="F558" s="493"/>
      <c r="G558" s="493"/>
      <c r="H558" s="493"/>
      <c r="I558" s="493"/>
      <c r="J558" s="493"/>
      <c r="K558" s="493"/>
      <c r="L558" s="493"/>
    </row>
    <row r="559" customFormat="false" ht="12.75" hidden="false" customHeight="false" outlineLevel="0" collapsed="false">
      <c r="C559" s="493"/>
      <c r="D559" s="493"/>
      <c r="E559" s="493"/>
      <c r="F559" s="493"/>
      <c r="G559" s="493"/>
      <c r="H559" s="493"/>
      <c r="I559" s="493"/>
      <c r="J559" s="493"/>
      <c r="K559" s="493"/>
      <c r="L559" s="493"/>
    </row>
    <row r="560" customFormat="false" ht="12.75" hidden="false" customHeight="false" outlineLevel="0" collapsed="false">
      <c r="C560" s="493"/>
      <c r="D560" s="493"/>
      <c r="E560" s="493"/>
      <c r="F560" s="493"/>
      <c r="G560" s="493"/>
      <c r="H560" s="493"/>
      <c r="I560" s="493"/>
      <c r="J560" s="493"/>
      <c r="K560" s="493"/>
      <c r="L560" s="493"/>
    </row>
    <row r="561" customFormat="false" ht="12.75" hidden="false" customHeight="false" outlineLevel="0" collapsed="false">
      <c r="C561" s="493"/>
      <c r="D561" s="493"/>
      <c r="E561" s="493"/>
      <c r="F561" s="493"/>
      <c r="G561" s="493"/>
      <c r="H561" s="493"/>
      <c r="I561" s="493"/>
      <c r="J561" s="493"/>
      <c r="K561" s="493"/>
      <c r="L561" s="493"/>
    </row>
    <row r="562" customFormat="false" ht="12.75" hidden="false" customHeight="false" outlineLevel="0" collapsed="false">
      <c r="C562" s="493"/>
      <c r="D562" s="493"/>
      <c r="E562" s="493"/>
      <c r="F562" s="493"/>
      <c r="G562" s="493"/>
      <c r="H562" s="493"/>
      <c r="I562" s="493"/>
      <c r="J562" s="493"/>
      <c r="K562" s="493"/>
      <c r="L562" s="493"/>
    </row>
    <row r="563" customFormat="false" ht="12.75" hidden="false" customHeight="false" outlineLevel="0" collapsed="false">
      <c r="C563" s="493"/>
      <c r="D563" s="493"/>
      <c r="E563" s="493"/>
      <c r="F563" s="493"/>
      <c r="G563" s="493"/>
      <c r="H563" s="493"/>
      <c r="I563" s="493"/>
      <c r="J563" s="493"/>
      <c r="K563" s="493"/>
      <c r="L563" s="493"/>
    </row>
    <row r="564" customFormat="false" ht="12.75" hidden="false" customHeight="false" outlineLevel="0" collapsed="false">
      <c r="C564" s="493"/>
      <c r="D564" s="493"/>
      <c r="E564" s="493"/>
      <c r="F564" s="493"/>
      <c r="G564" s="493"/>
      <c r="H564" s="493"/>
      <c r="I564" s="493"/>
      <c r="J564" s="493"/>
      <c r="K564" s="493"/>
      <c r="L564" s="493"/>
    </row>
    <row r="565" customFormat="false" ht="12.75" hidden="false" customHeight="false" outlineLevel="0" collapsed="false">
      <c r="C565" s="493"/>
      <c r="D565" s="493"/>
      <c r="E565" s="493"/>
      <c r="F565" s="493"/>
      <c r="G565" s="493"/>
      <c r="H565" s="493"/>
      <c r="I565" s="493"/>
      <c r="J565" s="493"/>
      <c r="K565" s="493"/>
      <c r="L565" s="493"/>
    </row>
    <row r="566" customFormat="false" ht="12.75" hidden="false" customHeight="false" outlineLevel="0" collapsed="false">
      <c r="C566" s="493"/>
      <c r="D566" s="493"/>
      <c r="E566" s="493"/>
      <c r="F566" s="493"/>
      <c r="G566" s="493"/>
      <c r="H566" s="493"/>
      <c r="I566" s="493"/>
      <c r="J566" s="493"/>
      <c r="K566" s="493"/>
      <c r="L566" s="493"/>
    </row>
    <row r="567" customFormat="false" ht="12.75" hidden="false" customHeight="false" outlineLevel="0" collapsed="false">
      <c r="C567" s="493"/>
      <c r="D567" s="493"/>
      <c r="E567" s="493"/>
      <c r="F567" s="493"/>
      <c r="G567" s="493"/>
      <c r="H567" s="493"/>
      <c r="I567" s="493"/>
      <c r="J567" s="493"/>
      <c r="K567" s="493"/>
      <c r="L567" s="493"/>
    </row>
    <row r="568" customFormat="false" ht="12.75" hidden="false" customHeight="false" outlineLevel="0" collapsed="false">
      <c r="C568" s="493"/>
      <c r="D568" s="493"/>
      <c r="E568" s="493"/>
      <c r="F568" s="493"/>
      <c r="G568" s="493"/>
      <c r="H568" s="493"/>
      <c r="I568" s="493"/>
      <c r="J568" s="493"/>
      <c r="K568" s="493"/>
      <c r="L568" s="493"/>
    </row>
    <row r="569" customFormat="false" ht="12.75" hidden="false" customHeight="false" outlineLevel="0" collapsed="false">
      <c r="C569" s="493"/>
      <c r="D569" s="493"/>
      <c r="E569" s="493"/>
      <c r="F569" s="493"/>
      <c r="G569" s="493"/>
      <c r="H569" s="493"/>
      <c r="I569" s="493"/>
      <c r="J569" s="493"/>
      <c r="K569" s="493"/>
      <c r="L569" s="493"/>
    </row>
    <row r="570" customFormat="false" ht="12.75" hidden="false" customHeight="false" outlineLevel="0" collapsed="false">
      <c r="C570" s="493"/>
      <c r="D570" s="493"/>
      <c r="E570" s="493"/>
      <c r="F570" s="493"/>
      <c r="G570" s="493"/>
      <c r="H570" s="493"/>
      <c r="I570" s="493"/>
      <c r="J570" s="493"/>
      <c r="K570" s="493"/>
      <c r="L570" s="493"/>
    </row>
    <row r="571" customFormat="false" ht="12.75" hidden="false" customHeight="false" outlineLevel="0" collapsed="false">
      <c r="C571" s="493"/>
      <c r="D571" s="493"/>
      <c r="E571" s="493"/>
      <c r="F571" s="493"/>
      <c r="G571" s="493"/>
      <c r="H571" s="493"/>
      <c r="I571" s="493"/>
      <c r="J571" s="493"/>
      <c r="K571" s="493"/>
      <c r="L571" s="493"/>
    </row>
    <row r="572" customFormat="false" ht="12.75" hidden="false" customHeight="false" outlineLevel="0" collapsed="false">
      <c r="C572" s="493"/>
      <c r="D572" s="493"/>
      <c r="E572" s="493"/>
      <c r="F572" s="493"/>
      <c r="G572" s="493"/>
      <c r="H572" s="493"/>
      <c r="I572" s="493"/>
      <c r="J572" s="493"/>
      <c r="K572" s="493"/>
      <c r="L572" s="493"/>
    </row>
    <row r="573" customFormat="false" ht="12.75" hidden="false" customHeight="false" outlineLevel="0" collapsed="false">
      <c r="C573" s="493"/>
      <c r="D573" s="493"/>
      <c r="E573" s="493"/>
      <c r="F573" s="493"/>
      <c r="G573" s="493"/>
      <c r="H573" s="493"/>
      <c r="I573" s="493"/>
      <c r="J573" s="493"/>
      <c r="K573" s="493"/>
      <c r="L573" s="493"/>
    </row>
    <row r="574" customFormat="false" ht="12.75" hidden="false" customHeight="false" outlineLevel="0" collapsed="false">
      <c r="C574" s="493"/>
      <c r="D574" s="493"/>
      <c r="E574" s="493"/>
      <c r="F574" s="493"/>
      <c r="G574" s="493"/>
      <c r="H574" s="493"/>
      <c r="I574" s="493"/>
      <c r="J574" s="493"/>
      <c r="K574" s="493"/>
      <c r="L574" s="493"/>
    </row>
    <row r="575" customFormat="false" ht="12.75" hidden="false" customHeight="false" outlineLevel="0" collapsed="false">
      <c r="C575" s="493"/>
      <c r="D575" s="493"/>
      <c r="E575" s="493"/>
      <c r="F575" s="493"/>
      <c r="G575" s="493"/>
      <c r="H575" s="493"/>
      <c r="I575" s="493"/>
      <c r="J575" s="493"/>
      <c r="K575" s="493"/>
      <c r="L575" s="493"/>
    </row>
    <row r="576" customFormat="false" ht="12.75" hidden="false" customHeight="false" outlineLevel="0" collapsed="false">
      <c r="C576" s="493"/>
      <c r="D576" s="493"/>
      <c r="E576" s="493"/>
      <c r="F576" s="493"/>
      <c r="G576" s="493"/>
      <c r="H576" s="493"/>
      <c r="I576" s="493"/>
      <c r="J576" s="493"/>
      <c r="K576" s="493"/>
      <c r="L576" s="493"/>
    </row>
    <row r="577" customFormat="false" ht="12.75" hidden="false" customHeight="false" outlineLevel="0" collapsed="false">
      <c r="C577" s="493"/>
      <c r="D577" s="493"/>
      <c r="E577" s="493"/>
      <c r="F577" s="493"/>
      <c r="G577" s="493"/>
      <c r="H577" s="493"/>
      <c r="I577" s="493"/>
      <c r="J577" s="493"/>
      <c r="K577" s="493"/>
      <c r="L577" s="493"/>
    </row>
    <row r="578" customFormat="false" ht="12.75" hidden="false" customHeight="false" outlineLevel="0" collapsed="false">
      <c r="C578" s="493"/>
      <c r="D578" s="493"/>
      <c r="E578" s="493"/>
      <c r="F578" s="493"/>
      <c r="G578" s="493"/>
      <c r="H578" s="493"/>
      <c r="I578" s="493"/>
      <c r="J578" s="493"/>
      <c r="K578" s="493"/>
      <c r="L578" s="493"/>
    </row>
    <row r="579" customFormat="false" ht="12.75" hidden="false" customHeight="false" outlineLevel="0" collapsed="false">
      <c r="C579" s="493"/>
      <c r="D579" s="493"/>
      <c r="E579" s="493"/>
      <c r="F579" s="493"/>
      <c r="G579" s="493"/>
      <c r="H579" s="493"/>
      <c r="I579" s="493"/>
      <c r="J579" s="493"/>
      <c r="K579" s="493"/>
      <c r="L579" s="493"/>
    </row>
    <row r="580" customFormat="false" ht="12.75" hidden="false" customHeight="false" outlineLevel="0" collapsed="false">
      <c r="C580" s="493"/>
      <c r="D580" s="493"/>
      <c r="E580" s="493"/>
      <c r="F580" s="493"/>
      <c r="G580" s="493"/>
      <c r="H580" s="493"/>
      <c r="I580" s="493"/>
      <c r="J580" s="493"/>
      <c r="K580" s="493"/>
      <c r="L580" s="493"/>
    </row>
    <row r="581" customFormat="false" ht="12.75" hidden="false" customHeight="false" outlineLevel="0" collapsed="false">
      <c r="C581" s="493"/>
      <c r="D581" s="493"/>
      <c r="E581" s="493"/>
      <c r="F581" s="493"/>
      <c r="G581" s="493"/>
      <c r="H581" s="493"/>
      <c r="I581" s="493"/>
      <c r="J581" s="493"/>
      <c r="K581" s="493"/>
      <c r="L581" s="493"/>
    </row>
    <row r="582" customFormat="false" ht="12.75" hidden="false" customHeight="false" outlineLevel="0" collapsed="false">
      <c r="C582" s="493"/>
      <c r="D582" s="493"/>
      <c r="E582" s="493"/>
      <c r="F582" s="493"/>
      <c r="G582" s="493"/>
      <c r="H582" s="493"/>
      <c r="I582" s="493"/>
      <c r="J582" s="493"/>
      <c r="K582" s="493"/>
      <c r="L582" s="493"/>
    </row>
    <row r="583" customFormat="false" ht="12.75" hidden="false" customHeight="false" outlineLevel="0" collapsed="false">
      <c r="C583" s="493"/>
      <c r="D583" s="493"/>
      <c r="E583" s="493"/>
      <c r="F583" s="493"/>
      <c r="G583" s="493"/>
      <c r="H583" s="493"/>
      <c r="I583" s="493"/>
      <c r="J583" s="493"/>
      <c r="K583" s="493"/>
      <c r="L583" s="493"/>
    </row>
    <row r="584" customFormat="false" ht="12.75" hidden="false" customHeight="false" outlineLevel="0" collapsed="false">
      <c r="C584" s="493"/>
      <c r="D584" s="493"/>
      <c r="E584" s="493"/>
      <c r="F584" s="493"/>
      <c r="G584" s="493"/>
      <c r="H584" s="493"/>
      <c r="I584" s="493"/>
      <c r="J584" s="493"/>
      <c r="K584" s="493"/>
      <c r="L584" s="493"/>
    </row>
    <row r="585" customFormat="false" ht="12.75" hidden="false" customHeight="false" outlineLevel="0" collapsed="false">
      <c r="C585" s="493"/>
      <c r="D585" s="493"/>
      <c r="E585" s="493"/>
      <c r="F585" s="493"/>
      <c r="G585" s="493"/>
      <c r="H585" s="493"/>
      <c r="I585" s="493"/>
      <c r="J585" s="493"/>
      <c r="K585" s="493"/>
      <c r="L585" s="493"/>
    </row>
    <row r="586" customFormat="false" ht="12.75" hidden="false" customHeight="false" outlineLevel="0" collapsed="false">
      <c r="C586" s="493"/>
      <c r="D586" s="493"/>
      <c r="E586" s="493"/>
      <c r="F586" s="493"/>
      <c r="G586" s="493"/>
      <c r="H586" s="493"/>
      <c r="I586" s="493"/>
      <c r="J586" s="493"/>
      <c r="K586" s="493"/>
      <c r="L586" s="493"/>
    </row>
    <row r="587" customFormat="false" ht="12.75" hidden="false" customHeight="false" outlineLevel="0" collapsed="false">
      <c r="C587" s="493"/>
      <c r="D587" s="493"/>
      <c r="E587" s="493"/>
      <c r="F587" s="493"/>
      <c r="G587" s="493"/>
      <c r="H587" s="493"/>
      <c r="I587" s="493"/>
      <c r="J587" s="493"/>
      <c r="K587" s="493"/>
      <c r="L587" s="493"/>
    </row>
    <row r="588" customFormat="false" ht="12.75" hidden="false" customHeight="false" outlineLevel="0" collapsed="false">
      <c r="C588" s="493"/>
      <c r="D588" s="493"/>
      <c r="E588" s="493"/>
      <c r="F588" s="493"/>
      <c r="G588" s="493"/>
      <c r="H588" s="493"/>
      <c r="I588" s="493"/>
      <c r="J588" s="493"/>
      <c r="K588" s="493"/>
      <c r="L588" s="493"/>
    </row>
    <row r="589" customFormat="false" ht="12.75" hidden="false" customHeight="false" outlineLevel="0" collapsed="false">
      <c r="C589" s="493"/>
      <c r="D589" s="493"/>
      <c r="E589" s="493"/>
      <c r="F589" s="493"/>
      <c r="G589" s="493"/>
      <c r="H589" s="493"/>
      <c r="I589" s="493"/>
      <c r="J589" s="493"/>
      <c r="K589" s="493"/>
      <c r="L589" s="493"/>
    </row>
    <row r="590" customFormat="false" ht="12.75" hidden="false" customHeight="false" outlineLevel="0" collapsed="false">
      <c r="C590" s="493"/>
      <c r="D590" s="493"/>
      <c r="E590" s="493"/>
      <c r="F590" s="493"/>
      <c r="G590" s="493"/>
      <c r="H590" s="493"/>
      <c r="I590" s="493"/>
      <c r="J590" s="493"/>
      <c r="K590" s="493"/>
      <c r="L590" s="493"/>
    </row>
    <row r="591" customFormat="false" ht="12.75" hidden="false" customHeight="false" outlineLevel="0" collapsed="false">
      <c r="C591" s="493"/>
      <c r="D591" s="493"/>
      <c r="E591" s="493"/>
      <c r="F591" s="493"/>
      <c r="G591" s="493"/>
      <c r="H591" s="493"/>
      <c r="I591" s="493"/>
      <c r="J591" s="493"/>
      <c r="K591" s="493"/>
      <c r="L591" s="493"/>
    </row>
    <row r="592" customFormat="false" ht="12.75" hidden="false" customHeight="false" outlineLevel="0" collapsed="false">
      <c r="C592" s="493"/>
      <c r="D592" s="493"/>
      <c r="E592" s="493"/>
      <c r="F592" s="493"/>
      <c r="G592" s="493"/>
      <c r="H592" s="493"/>
      <c r="I592" s="493"/>
      <c r="J592" s="493"/>
      <c r="K592" s="493"/>
      <c r="L592" s="493"/>
    </row>
    <row r="593" customFormat="false" ht="12.75" hidden="false" customHeight="false" outlineLevel="0" collapsed="false">
      <c r="C593" s="493"/>
      <c r="D593" s="493"/>
      <c r="E593" s="493"/>
      <c r="F593" s="493"/>
      <c r="G593" s="493"/>
      <c r="H593" s="493"/>
      <c r="I593" s="493"/>
      <c r="J593" s="493"/>
      <c r="K593" s="493"/>
      <c r="L593" s="493"/>
    </row>
    <row r="594" customFormat="false" ht="12.75" hidden="false" customHeight="false" outlineLevel="0" collapsed="false">
      <c r="C594" s="493"/>
      <c r="D594" s="493"/>
      <c r="E594" s="493"/>
      <c r="F594" s="493"/>
      <c r="G594" s="493"/>
      <c r="H594" s="493"/>
      <c r="I594" s="493"/>
      <c r="J594" s="493"/>
      <c r="K594" s="493"/>
      <c r="L594" s="493"/>
    </row>
    <row r="595" customFormat="false" ht="12.75" hidden="false" customHeight="false" outlineLevel="0" collapsed="false">
      <c r="C595" s="493"/>
      <c r="D595" s="493"/>
      <c r="E595" s="493"/>
      <c r="F595" s="493"/>
      <c r="G595" s="493"/>
      <c r="H595" s="493"/>
      <c r="I595" s="493"/>
      <c r="J595" s="493"/>
      <c r="K595" s="493"/>
      <c r="L595" s="493"/>
    </row>
    <row r="596" customFormat="false" ht="12.75" hidden="false" customHeight="false" outlineLevel="0" collapsed="false">
      <c r="C596" s="493"/>
      <c r="D596" s="493"/>
      <c r="E596" s="493"/>
      <c r="F596" s="493"/>
      <c r="G596" s="493"/>
      <c r="H596" s="493"/>
      <c r="I596" s="493"/>
      <c r="J596" s="493"/>
      <c r="K596" s="493"/>
      <c r="L596" s="493"/>
    </row>
    <row r="597" customFormat="false" ht="12.75" hidden="false" customHeight="false" outlineLevel="0" collapsed="false">
      <c r="C597" s="493"/>
      <c r="D597" s="493"/>
      <c r="E597" s="493"/>
      <c r="F597" s="493"/>
      <c r="G597" s="493"/>
      <c r="H597" s="493"/>
      <c r="I597" s="493"/>
      <c r="J597" s="493"/>
      <c r="K597" s="493"/>
      <c r="L597" s="493"/>
    </row>
    <row r="598" customFormat="false" ht="12.75" hidden="false" customHeight="false" outlineLevel="0" collapsed="false">
      <c r="C598" s="493"/>
      <c r="D598" s="493"/>
      <c r="E598" s="493"/>
      <c r="F598" s="493"/>
      <c r="G598" s="493"/>
      <c r="H598" s="493"/>
      <c r="I598" s="493"/>
      <c r="J598" s="493"/>
      <c r="K598" s="493"/>
      <c r="L598" s="493"/>
    </row>
    <row r="599" customFormat="false" ht="12.75" hidden="false" customHeight="false" outlineLevel="0" collapsed="false">
      <c r="C599" s="493"/>
      <c r="D599" s="493"/>
      <c r="E599" s="493"/>
      <c r="F599" s="493"/>
      <c r="G599" s="493"/>
      <c r="H599" s="493"/>
      <c r="I599" s="493"/>
      <c r="J599" s="493"/>
      <c r="K599" s="493"/>
      <c r="L599" s="493"/>
    </row>
    <row r="600" customFormat="false" ht="12.75" hidden="false" customHeight="false" outlineLevel="0" collapsed="false">
      <c r="C600" s="493"/>
      <c r="D600" s="493"/>
      <c r="E600" s="493"/>
      <c r="F600" s="493"/>
      <c r="G600" s="493"/>
      <c r="H600" s="493"/>
      <c r="I600" s="493"/>
      <c r="J600" s="493"/>
      <c r="K600" s="493"/>
      <c r="L600" s="493"/>
    </row>
    <row r="601" customFormat="false" ht="12.75" hidden="false" customHeight="false" outlineLevel="0" collapsed="false">
      <c r="C601" s="493"/>
      <c r="D601" s="493"/>
      <c r="E601" s="493"/>
      <c r="F601" s="493"/>
      <c r="G601" s="493"/>
      <c r="H601" s="493"/>
      <c r="I601" s="493"/>
      <c r="J601" s="493"/>
      <c r="K601" s="493"/>
      <c r="L601" s="493"/>
    </row>
    <row r="602" customFormat="false" ht="12.75" hidden="false" customHeight="false" outlineLevel="0" collapsed="false">
      <c r="C602" s="493"/>
      <c r="D602" s="493"/>
      <c r="E602" s="493"/>
      <c r="F602" s="493"/>
      <c r="G602" s="493"/>
      <c r="H602" s="493"/>
      <c r="I602" s="493"/>
      <c r="J602" s="493"/>
      <c r="K602" s="493"/>
      <c r="L602" s="493"/>
    </row>
    <row r="603" customFormat="false" ht="12.75" hidden="false" customHeight="false" outlineLevel="0" collapsed="false">
      <c r="C603" s="493"/>
      <c r="D603" s="493"/>
      <c r="E603" s="493"/>
      <c r="F603" s="493"/>
      <c r="G603" s="493"/>
      <c r="H603" s="493"/>
      <c r="I603" s="493"/>
      <c r="J603" s="493"/>
      <c r="K603" s="493"/>
      <c r="L603" s="493"/>
    </row>
    <row r="604" customFormat="false" ht="12.75" hidden="false" customHeight="false" outlineLevel="0" collapsed="false">
      <c r="C604" s="493"/>
      <c r="D604" s="493"/>
      <c r="E604" s="493"/>
      <c r="F604" s="493"/>
      <c r="G604" s="493"/>
      <c r="H604" s="493"/>
      <c r="I604" s="493"/>
      <c r="J604" s="493"/>
      <c r="K604" s="493"/>
      <c r="L604" s="493"/>
    </row>
    <row r="605" customFormat="false" ht="12.75" hidden="false" customHeight="false" outlineLevel="0" collapsed="false">
      <c r="C605" s="493"/>
      <c r="D605" s="493"/>
      <c r="E605" s="493"/>
      <c r="F605" s="493"/>
      <c r="G605" s="493"/>
      <c r="H605" s="493"/>
      <c r="I605" s="493"/>
      <c r="J605" s="493"/>
      <c r="K605" s="493"/>
      <c r="L605" s="493"/>
    </row>
    <row r="606" customFormat="false" ht="12.75" hidden="false" customHeight="false" outlineLevel="0" collapsed="false">
      <c r="C606" s="493"/>
      <c r="D606" s="493"/>
      <c r="E606" s="493"/>
      <c r="F606" s="493"/>
      <c r="G606" s="493"/>
      <c r="H606" s="493"/>
      <c r="I606" s="493"/>
      <c r="J606" s="493"/>
      <c r="K606" s="493"/>
      <c r="L606" s="493"/>
    </row>
    <row r="607" customFormat="false" ht="12.75" hidden="false" customHeight="false" outlineLevel="0" collapsed="false">
      <c r="C607" s="493"/>
      <c r="D607" s="493"/>
      <c r="E607" s="493"/>
      <c r="F607" s="493"/>
      <c r="G607" s="493"/>
      <c r="H607" s="493"/>
      <c r="I607" s="493"/>
      <c r="J607" s="493"/>
      <c r="K607" s="493"/>
      <c r="L607" s="493"/>
    </row>
    <row r="608" customFormat="false" ht="12.75" hidden="false" customHeight="false" outlineLevel="0" collapsed="false">
      <c r="C608" s="493"/>
      <c r="D608" s="493"/>
      <c r="E608" s="493"/>
      <c r="F608" s="493"/>
      <c r="G608" s="493"/>
      <c r="H608" s="493"/>
      <c r="I608" s="493"/>
      <c r="J608" s="493"/>
      <c r="K608" s="493"/>
      <c r="L608" s="493"/>
    </row>
    <row r="609" customFormat="false" ht="12.75" hidden="false" customHeight="false" outlineLevel="0" collapsed="false">
      <c r="C609" s="493"/>
      <c r="D609" s="493"/>
      <c r="E609" s="493"/>
      <c r="F609" s="493"/>
      <c r="G609" s="493"/>
      <c r="H609" s="493"/>
      <c r="I609" s="493"/>
      <c r="J609" s="493"/>
      <c r="K609" s="493"/>
      <c r="L609" s="493"/>
    </row>
    <row r="610" customFormat="false" ht="12.75" hidden="false" customHeight="false" outlineLevel="0" collapsed="false">
      <c r="C610" s="493"/>
      <c r="D610" s="493"/>
      <c r="E610" s="493"/>
      <c r="F610" s="493"/>
      <c r="G610" s="493"/>
      <c r="H610" s="493"/>
      <c r="I610" s="493"/>
      <c r="J610" s="493"/>
      <c r="K610" s="493"/>
      <c r="L610" s="493"/>
    </row>
    <row r="611" customFormat="false" ht="12.75" hidden="false" customHeight="false" outlineLevel="0" collapsed="false">
      <c r="C611" s="493"/>
      <c r="D611" s="493"/>
      <c r="E611" s="493"/>
      <c r="F611" s="493"/>
      <c r="G611" s="493"/>
      <c r="H611" s="493"/>
      <c r="I611" s="493"/>
      <c r="J611" s="493"/>
      <c r="K611" s="493"/>
      <c r="L611" s="493"/>
    </row>
    <row r="612" customFormat="false" ht="12.75" hidden="false" customHeight="false" outlineLevel="0" collapsed="false">
      <c r="C612" s="493"/>
      <c r="D612" s="493"/>
      <c r="E612" s="493"/>
      <c r="F612" s="493"/>
      <c r="G612" s="493"/>
      <c r="H612" s="493"/>
      <c r="I612" s="493"/>
      <c r="J612" s="493"/>
      <c r="K612" s="493"/>
      <c r="L612" s="493"/>
    </row>
    <row r="613" customFormat="false" ht="12.75" hidden="false" customHeight="false" outlineLevel="0" collapsed="false">
      <c r="C613" s="493"/>
      <c r="D613" s="493"/>
      <c r="E613" s="493"/>
      <c r="F613" s="493"/>
      <c r="G613" s="493"/>
      <c r="H613" s="493"/>
      <c r="I613" s="493"/>
      <c r="J613" s="493"/>
      <c r="K613" s="493"/>
      <c r="L613" s="493"/>
    </row>
    <row r="614" customFormat="false" ht="12.75" hidden="false" customHeight="false" outlineLevel="0" collapsed="false">
      <c r="C614" s="493"/>
      <c r="D614" s="493"/>
      <c r="E614" s="493"/>
      <c r="F614" s="493"/>
      <c r="G614" s="493"/>
      <c r="H614" s="493"/>
      <c r="I614" s="493"/>
      <c r="J614" s="493"/>
      <c r="K614" s="493"/>
      <c r="L614" s="493"/>
    </row>
    <row r="615" customFormat="false" ht="12.75" hidden="false" customHeight="false" outlineLevel="0" collapsed="false">
      <c r="C615" s="493"/>
      <c r="D615" s="493"/>
      <c r="E615" s="493"/>
      <c r="F615" s="493"/>
      <c r="G615" s="493"/>
      <c r="H615" s="493"/>
      <c r="I615" s="493"/>
      <c r="J615" s="493"/>
      <c r="K615" s="493"/>
      <c r="L615" s="493"/>
    </row>
    <row r="616" customFormat="false" ht="12.75" hidden="false" customHeight="false" outlineLevel="0" collapsed="false">
      <c r="C616" s="493"/>
      <c r="D616" s="493"/>
      <c r="E616" s="493"/>
      <c r="F616" s="493"/>
      <c r="G616" s="493"/>
      <c r="H616" s="493"/>
      <c r="I616" s="493"/>
      <c r="J616" s="493"/>
      <c r="K616" s="493"/>
      <c r="L616" s="493"/>
    </row>
    <row r="617" customFormat="false" ht="12.75" hidden="false" customHeight="false" outlineLevel="0" collapsed="false">
      <c r="C617" s="493"/>
      <c r="D617" s="493"/>
      <c r="E617" s="493"/>
      <c r="F617" s="493"/>
      <c r="G617" s="493"/>
      <c r="H617" s="493"/>
      <c r="I617" s="493"/>
      <c r="J617" s="493"/>
      <c r="K617" s="493"/>
      <c r="L617" s="493"/>
    </row>
    <row r="618" customFormat="false" ht="12.75" hidden="false" customHeight="false" outlineLevel="0" collapsed="false">
      <c r="C618" s="493"/>
      <c r="D618" s="493"/>
      <c r="E618" s="493"/>
      <c r="F618" s="493"/>
      <c r="G618" s="493"/>
      <c r="H618" s="493"/>
      <c r="I618" s="493"/>
      <c r="J618" s="493"/>
      <c r="K618" s="493"/>
      <c r="L618" s="493"/>
    </row>
    <row r="619" customFormat="false" ht="12.75" hidden="false" customHeight="false" outlineLevel="0" collapsed="false">
      <c r="C619" s="493"/>
      <c r="D619" s="493"/>
      <c r="E619" s="493"/>
      <c r="F619" s="493"/>
      <c r="G619" s="493"/>
      <c r="H619" s="493"/>
      <c r="I619" s="493"/>
      <c r="J619" s="493"/>
      <c r="K619" s="493"/>
      <c r="L619" s="493"/>
    </row>
    <row r="620" customFormat="false" ht="12.75" hidden="false" customHeight="false" outlineLevel="0" collapsed="false">
      <c r="C620" s="493"/>
      <c r="D620" s="493"/>
      <c r="E620" s="493"/>
      <c r="F620" s="493"/>
      <c r="G620" s="493"/>
      <c r="H620" s="493"/>
      <c r="I620" s="493"/>
      <c r="J620" s="493"/>
      <c r="K620" s="493"/>
      <c r="L620" s="493"/>
    </row>
    <row r="621" customFormat="false" ht="12.75" hidden="false" customHeight="false" outlineLevel="0" collapsed="false">
      <c r="C621" s="493"/>
      <c r="D621" s="493"/>
      <c r="E621" s="493"/>
      <c r="F621" s="493"/>
      <c r="G621" s="493"/>
      <c r="H621" s="493"/>
      <c r="I621" s="493"/>
      <c r="J621" s="493"/>
      <c r="K621" s="493"/>
      <c r="L621" s="493"/>
    </row>
    <row r="622" customFormat="false" ht="12.75" hidden="false" customHeight="false" outlineLevel="0" collapsed="false">
      <c r="C622" s="493"/>
      <c r="D622" s="493"/>
      <c r="E622" s="493"/>
      <c r="F622" s="493"/>
      <c r="G622" s="493"/>
      <c r="H622" s="493"/>
      <c r="I622" s="493"/>
      <c r="J622" s="493"/>
      <c r="K622" s="493"/>
      <c r="L622" s="493"/>
    </row>
    <row r="623" customFormat="false" ht="12.75" hidden="false" customHeight="false" outlineLevel="0" collapsed="false">
      <c r="C623" s="493"/>
      <c r="D623" s="493"/>
      <c r="E623" s="493"/>
      <c r="F623" s="493"/>
      <c r="G623" s="493"/>
      <c r="H623" s="493"/>
      <c r="I623" s="493"/>
      <c r="J623" s="493"/>
      <c r="K623" s="493"/>
      <c r="L623" s="493"/>
    </row>
    <row r="624" customFormat="false" ht="12.75" hidden="false" customHeight="false" outlineLevel="0" collapsed="false">
      <c r="C624" s="493"/>
      <c r="D624" s="493"/>
      <c r="E624" s="493"/>
      <c r="F624" s="493"/>
      <c r="G624" s="493"/>
      <c r="H624" s="493"/>
      <c r="I624" s="493"/>
      <c r="J624" s="493"/>
      <c r="K624" s="493"/>
      <c r="L624" s="493"/>
    </row>
    <row r="625" customFormat="false" ht="12.75" hidden="false" customHeight="false" outlineLevel="0" collapsed="false">
      <c r="C625" s="493"/>
      <c r="D625" s="493"/>
      <c r="E625" s="493"/>
      <c r="F625" s="493"/>
      <c r="G625" s="493"/>
      <c r="H625" s="493"/>
      <c r="I625" s="493"/>
      <c r="J625" s="493"/>
      <c r="K625" s="493"/>
      <c r="L625" s="493"/>
    </row>
    <row r="626" customFormat="false" ht="12.75" hidden="false" customHeight="false" outlineLevel="0" collapsed="false">
      <c r="C626" s="493"/>
      <c r="D626" s="493"/>
      <c r="E626" s="493"/>
      <c r="F626" s="493"/>
      <c r="G626" s="493"/>
      <c r="H626" s="493"/>
      <c r="I626" s="493"/>
      <c r="J626" s="493"/>
      <c r="K626" s="493"/>
      <c r="L626" s="493"/>
    </row>
    <row r="627" customFormat="false" ht="12.75" hidden="false" customHeight="false" outlineLevel="0" collapsed="false">
      <c r="C627" s="493"/>
      <c r="D627" s="493"/>
      <c r="E627" s="493"/>
      <c r="F627" s="493"/>
      <c r="G627" s="493"/>
      <c r="H627" s="493"/>
      <c r="I627" s="493"/>
      <c r="J627" s="493"/>
      <c r="K627" s="493"/>
      <c r="L627" s="493"/>
    </row>
    <row r="628" customFormat="false" ht="12.75" hidden="false" customHeight="false" outlineLevel="0" collapsed="false">
      <c r="C628" s="493"/>
      <c r="D628" s="493"/>
      <c r="E628" s="493"/>
      <c r="F628" s="493"/>
      <c r="G628" s="493"/>
      <c r="H628" s="493"/>
      <c r="I628" s="493"/>
      <c r="J628" s="493"/>
      <c r="K628" s="493"/>
      <c r="L628" s="493"/>
    </row>
    <row r="629" customFormat="false" ht="12.75" hidden="false" customHeight="false" outlineLevel="0" collapsed="false">
      <c r="C629" s="493"/>
      <c r="D629" s="493"/>
      <c r="E629" s="493"/>
      <c r="F629" s="493"/>
      <c r="G629" s="493"/>
      <c r="H629" s="493"/>
      <c r="I629" s="493"/>
      <c r="J629" s="493"/>
      <c r="K629" s="493"/>
      <c r="L629" s="493"/>
    </row>
    <row r="630" customFormat="false" ht="12.75" hidden="false" customHeight="false" outlineLevel="0" collapsed="false">
      <c r="C630" s="493"/>
      <c r="D630" s="493"/>
      <c r="E630" s="493"/>
      <c r="F630" s="493"/>
      <c r="G630" s="493"/>
      <c r="H630" s="493"/>
      <c r="I630" s="493"/>
      <c r="J630" s="493"/>
      <c r="K630" s="493"/>
      <c r="L630" s="493"/>
    </row>
    <row r="631" customFormat="false" ht="12.75" hidden="false" customHeight="false" outlineLevel="0" collapsed="false">
      <c r="C631" s="493"/>
      <c r="D631" s="493"/>
      <c r="E631" s="493"/>
      <c r="F631" s="493"/>
      <c r="G631" s="493"/>
      <c r="H631" s="493"/>
      <c r="I631" s="493"/>
      <c r="J631" s="493"/>
      <c r="K631" s="493"/>
      <c r="L631" s="493"/>
    </row>
    <row r="632" customFormat="false" ht="12.75" hidden="false" customHeight="false" outlineLevel="0" collapsed="false">
      <c r="C632" s="493"/>
      <c r="D632" s="493"/>
      <c r="E632" s="493"/>
      <c r="F632" s="493"/>
      <c r="G632" s="493"/>
      <c r="H632" s="493"/>
      <c r="I632" s="493"/>
      <c r="J632" s="493"/>
      <c r="K632" s="493"/>
      <c r="L632" s="493"/>
    </row>
    <row r="633" customFormat="false" ht="12.75" hidden="false" customHeight="false" outlineLevel="0" collapsed="false">
      <c r="C633" s="493"/>
      <c r="D633" s="493"/>
      <c r="E633" s="493"/>
      <c r="F633" s="493"/>
      <c r="G633" s="493"/>
      <c r="H633" s="493"/>
      <c r="I633" s="493"/>
      <c r="J633" s="493"/>
      <c r="K633" s="493"/>
      <c r="L633" s="493"/>
    </row>
    <row r="634" customFormat="false" ht="12.75" hidden="false" customHeight="false" outlineLevel="0" collapsed="false">
      <c r="C634" s="493"/>
      <c r="D634" s="493"/>
      <c r="E634" s="493"/>
      <c r="F634" s="493"/>
      <c r="G634" s="493"/>
      <c r="H634" s="493"/>
      <c r="I634" s="493"/>
      <c r="J634" s="493"/>
      <c r="K634" s="493"/>
      <c r="L634" s="493"/>
    </row>
    <row r="635" customFormat="false" ht="12.75" hidden="false" customHeight="false" outlineLevel="0" collapsed="false">
      <c r="C635" s="493"/>
      <c r="D635" s="493"/>
      <c r="E635" s="493"/>
      <c r="F635" s="493"/>
      <c r="G635" s="493"/>
      <c r="H635" s="493"/>
      <c r="I635" s="493"/>
      <c r="J635" s="493"/>
      <c r="K635" s="493"/>
      <c r="L635" s="493"/>
    </row>
    <row r="636" customFormat="false" ht="12.75" hidden="false" customHeight="false" outlineLevel="0" collapsed="false">
      <c r="C636" s="493"/>
      <c r="D636" s="493"/>
      <c r="E636" s="493"/>
      <c r="F636" s="493"/>
      <c r="G636" s="493"/>
      <c r="H636" s="493"/>
      <c r="I636" s="493"/>
      <c r="J636" s="493"/>
      <c r="K636" s="493"/>
      <c r="L636" s="493"/>
    </row>
    <row r="637" customFormat="false" ht="12.75" hidden="false" customHeight="false" outlineLevel="0" collapsed="false">
      <c r="C637" s="493"/>
      <c r="D637" s="493"/>
      <c r="E637" s="493"/>
      <c r="F637" s="493"/>
      <c r="G637" s="493"/>
      <c r="H637" s="493"/>
      <c r="I637" s="493"/>
      <c r="J637" s="493"/>
      <c r="K637" s="493"/>
      <c r="L637" s="493"/>
    </row>
    <row r="638" customFormat="false" ht="12.75" hidden="false" customHeight="false" outlineLevel="0" collapsed="false">
      <c r="C638" s="493"/>
      <c r="D638" s="493"/>
      <c r="E638" s="493"/>
      <c r="F638" s="493"/>
      <c r="G638" s="493"/>
      <c r="H638" s="493"/>
      <c r="I638" s="493"/>
      <c r="J638" s="493"/>
      <c r="K638" s="493"/>
      <c r="L638" s="493"/>
    </row>
    <row r="639" customFormat="false" ht="12.75" hidden="false" customHeight="false" outlineLevel="0" collapsed="false">
      <c r="C639" s="493"/>
      <c r="D639" s="493"/>
      <c r="E639" s="493"/>
      <c r="F639" s="493"/>
      <c r="G639" s="493"/>
      <c r="H639" s="493"/>
      <c r="I639" s="493"/>
      <c r="J639" s="493"/>
      <c r="K639" s="493"/>
      <c r="L639" s="493"/>
    </row>
    <row r="640" customFormat="false" ht="12.75" hidden="false" customHeight="false" outlineLevel="0" collapsed="false">
      <c r="C640" s="493"/>
      <c r="D640" s="493"/>
      <c r="E640" s="493"/>
      <c r="F640" s="493"/>
      <c r="G640" s="493"/>
      <c r="H640" s="493"/>
      <c r="I640" s="493"/>
      <c r="J640" s="493"/>
      <c r="K640" s="493"/>
      <c r="L640" s="493"/>
    </row>
    <row r="641" customFormat="false" ht="12.75" hidden="false" customHeight="false" outlineLevel="0" collapsed="false">
      <c r="C641" s="493"/>
      <c r="D641" s="493"/>
      <c r="E641" s="493"/>
      <c r="F641" s="493"/>
      <c r="G641" s="493"/>
      <c r="H641" s="493"/>
      <c r="I641" s="493"/>
      <c r="J641" s="493"/>
      <c r="K641" s="493"/>
      <c r="L641" s="493"/>
    </row>
    <row r="642" customFormat="false" ht="12.75" hidden="false" customHeight="false" outlineLevel="0" collapsed="false">
      <c r="C642" s="493"/>
      <c r="D642" s="493"/>
      <c r="E642" s="493"/>
      <c r="F642" s="493"/>
      <c r="G642" s="493"/>
      <c r="H642" s="493"/>
      <c r="I642" s="493"/>
      <c r="J642" s="493"/>
      <c r="K642" s="493"/>
      <c r="L642" s="493"/>
    </row>
    <row r="643" customFormat="false" ht="12.75" hidden="false" customHeight="false" outlineLevel="0" collapsed="false">
      <c r="C643" s="493"/>
      <c r="D643" s="493"/>
      <c r="E643" s="493"/>
      <c r="F643" s="493"/>
      <c r="G643" s="493"/>
      <c r="H643" s="493"/>
      <c r="I643" s="493"/>
      <c r="J643" s="493"/>
      <c r="K643" s="493"/>
      <c r="L643" s="493"/>
    </row>
    <row r="644" customFormat="false" ht="12.75" hidden="false" customHeight="false" outlineLevel="0" collapsed="false">
      <c r="C644" s="493"/>
      <c r="D644" s="493"/>
      <c r="E644" s="493"/>
      <c r="F644" s="493"/>
      <c r="G644" s="493"/>
      <c r="H644" s="493"/>
      <c r="I644" s="493"/>
      <c r="J644" s="493"/>
      <c r="K644" s="493"/>
      <c r="L644" s="493"/>
    </row>
    <row r="645" customFormat="false" ht="12.75" hidden="false" customHeight="false" outlineLevel="0" collapsed="false">
      <c r="C645" s="493"/>
      <c r="D645" s="493"/>
      <c r="E645" s="493"/>
      <c r="F645" s="493"/>
      <c r="G645" s="493"/>
      <c r="H645" s="493"/>
      <c r="I645" s="493"/>
      <c r="J645" s="493"/>
      <c r="K645" s="493"/>
      <c r="L645" s="493"/>
    </row>
    <row r="646" customFormat="false" ht="12.75" hidden="false" customHeight="false" outlineLevel="0" collapsed="false">
      <c r="C646" s="493"/>
      <c r="D646" s="493"/>
      <c r="E646" s="493"/>
      <c r="F646" s="493"/>
      <c r="G646" s="493"/>
      <c r="H646" s="493"/>
      <c r="I646" s="493"/>
      <c r="J646" s="493"/>
      <c r="K646" s="493"/>
      <c r="L646" s="493"/>
    </row>
    <row r="647" customFormat="false" ht="12.75" hidden="false" customHeight="false" outlineLevel="0" collapsed="false">
      <c r="C647" s="493"/>
      <c r="D647" s="493"/>
      <c r="E647" s="493"/>
      <c r="F647" s="493"/>
      <c r="G647" s="493"/>
      <c r="H647" s="493"/>
      <c r="I647" s="493"/>
      <c r="J647" s="493"/>
      <c r="K647" s="493"/>
      <c r="L647" s="493"/>
    </row>
    <row r="648" customFormat="false" ht="12.75" hidden="false" customHeight="false" outlineLevel="0" collapsed="false">
      <c r="C648" s="493"/>
      <c r="D648" s="493"/>
      <c r="E648" s="493"/>
      <c r="F648" s="493"/>
      <c r="G648" s="493"/>
      <c r="H648" s="493"/>
      <c r="I648" s="493"/>
      <c r="J648" s="493"/>
      <c r="K648" s="493"/>
      <c r="L648" s="493"/>
    </row>
    <row r="649" customFormat="false" ht="12.75" hidden="false" customHeight="false" outlineLevel="0" collapsed="false">
      <c r="C649" s="493"/>
      <c r="D649" s="493"/>
      <c r="E649" s="493"/>
      <c r="F649" s="493"/>
      <c r="G649" s="493"/>
      <c r="H649" s="493"/>
      <c r="I649" s="493"/>
      <c r="J649" s="493"/>
      <c r="K649" s="493"/>
      <c r="L649" s="493"/>
    </row>
    <row r="650" customFormat="false" ht="12.75" hidden="false" customHeight="false" outlineLevel="0" collapsed="false">
      <c r="C650" s="493"/>
      <c r="D650" s="493"/>
      <c r="E650" s="493"/>
      <c r="F650" s="493"/>
      <c r="G650" s="493"/>
      <c r="H650" s="493"/>
      <c r="I650" s="493"/>
      <c r="J650" s="493"/>
      <c r="K650" s="493"/>
      <c r="L650" s="493"/>
    </row>
    <row r="651" customFormat="false" ht="12.75" hidden="false" customHeight="false" outlineLevel="0" collapsed="false">
      <c r="C651" s="493"/>
      <c r="D651" s="493"/>
      <c r="E651" s="493"/>
      <c r="F651" s="493"/>
      <c r="G651" s="493"/>
      <c r="H651" s="493"/>
      <c r="I651" s="493"/>
      <c r="J651" s="493"/>
      <c r="K651" s="493"/>
      <c r="L651" s="493"/>
    </row>
    <row r="652" customFormat="false" ht="12.75" hidden="false" customHeight="false" outlineLevel="0" collapsed="false">
      <c r="C652" s="493"/>
      <c r="D652" s="493"/>
      <c r="E652" s="493"/>
      <c r="F652" s="493"/>
      <c r="G652" s="493"/>
      <c r="H652" s="493"/>
      <c r="I652" s="493"/>
      <c r="J652" s="493"/>
      <c r="K652" s="493"/>
      <c r="L652" s="493"/>
    </row>
    <row r="653" customFormat="false" ht="12.75" hidden="false" customHeight="false" outlineLevel="0" collapsed="false">
      <c r="C653" s="493"/>
      <c r="D653" s="493"/>
      <c r="E653" s="493"/>
      <c r="F653" s="493"/>
      <c r="G653" s="493"/>
      <c r="H653" s="493"/>
      <c r="I653" s="493"/>
      <c r="J653" s="493"/>
      <c r="K653" s="493"/>
      <c r="L653" s="493"/>
    </row>
    <row r="654" customFormat="false" ht="12.75" hidden="false" customHeight="false" outlineLevel="0" collapsed="false">
      <c r="C654" s="493"/>
      <c r="D654" s="493"/>
      <c r="E654" s="493"/>
      <c r="F654" s="493"/>
      <c r="G654" s="493"/>
      <c r="H654" s="493"/>
      <c r="I654" s="493"/>
      <c r="J654" s="493"/>
      <c r="K654" s="493"/>
      <c r="L654" s="493"/>
    </row>
    <row r="655" customFormat="false" ht="12.75" hidden="false" customHeight="false" outlineLevel="0" collapsed="false">
      <c r="C655" s="493"/>
      <c r="D655" s="493"/>
      <c r="E655" s="493"/>
      <c r="F655" s="493"/>
      <c r="G655" s="493"/>
      <c r="H655" s="493"/>
      <c r="I655" s="493"/>
      <c r="J655" s="493"/>
      <c r="K655" s="493"/>
      <c r="L655" s="493"/>
    </row>
    <row r="656" customFormat="false" ht="12.75" hidden="false" customHeight="false" outlineLevel="0" collapsed="false">
      <c r="C656" s="493"/>
      <c r="D656" s="493"/>
      <c r="E656" s="493"/>
      <c r="F656" s="493"/>
      <c r="G656" s="493"/>
      <c r="H656" s="493"/>
      <c r="I656" s="493"/>
      <c r="J656" s="493"/>
      <c r="K656" s="493"/>
      <c r="L656" s="493"/>
    </row>
    <row r="657" customFormat="false" ht="12.75" hidden="false" customHeight="false" outlineLevel="0" collapsed="false">
      <c r="C657" s="493"/>
      <c r="D657" s="493"/>
      <c r="E657" s="493"/>
      <c r="F657" s="493"/>
      <c r="G657" s="493"/>
      <c r="H657" s="493"/>
      <c r="I657" s="493"/>
      <c r="J657" s="493"/>
      <c r="K657" s="493"/>
      <c r="L657" s="493"/>
    </row>
    <row r="658" customFormat="false" ht="12.75" hidden="false" customHeight="false" outlineLevel="0" collapsed="false">
      <c r="C658" s="493"/>
      <c r="D658" s="493"/>
      <c r="E658" s="493"/>
      <c r="F658" s="493"/>
      <c r="G658" s="493"/>
      <c r="H658" s="493"/>
      <c r="I658" s="493"/>
      <c r="J658" s="493"/>
      <c r="K658" s="493"/>
      <c r="L658" s="493"/>
    </row>
    <row r="659" customFormat="false" ht="12.75" hidden="false" customHeight="false" outlineLevel="0" collapsed="false">
      <c r="C659" s="493"/>
      <c r="D659" s="493"/>
      <c r="E659" s="493"/>
      <c r="F659" s="493"/>
      <c r="G659" s="493"/>
      <c r="H659" s="493"/>
      <c r="I659" s="493"/>
      <c r="J659" s="493"/>
      <c r="K659" s="493"/>
      <c r="L659" s="493"/>
    </row>
    <row r="660" customFormat="false" ht="12.75" hidden="false" customHeight="false" outlineLevel="0" collapsed="false">
      <c r="C660" s="493"/>
      <c r="D660" s="493"/>
      <c r="E660" s="493"/>
      <c r="F660" s="493"/>
      <c r="G660" s="493"/>
      <c r="H660" s="493"/>
      <c r="I660" s="493"/>
      <c r="J660" s="493"/>
      <c r="K660" s="493"/>
      <c r="L660" s="493"/>
    </row>
    <row r="661" customFormat="false" ht="12.75" hidden="false" customHeight="false" outlineLevel="0" collapsed="false">
      <c r="C661" s="493"/>
      <c r="D661" s="493"/>
      <c r="E661" s="493"/>
      <c r="F661" s="493"/>
      <c r="G661" s="493"/>
      <c r="H661" s="493"/>
      <c r="I661" s="493"/>
      <c r="J661" s="493"/>
      <c r="K661" s="493"/>
      <c r="L661" s="493"/>
    </row>
    <row r="662" customFormat="false" ht="12.75" hidden="false" customHeight="false" outlineLevel="0" collapsed="false">
      <c r="C662" s="493"/>
      <c r="D662" s="493"/>
      <c r="E662" s="493"/>
      <c r="F662" s="493"/>
      <c r="G662" s="493"/>
      <c r="H662" s="493"/>
      <c r="I662" s="493"/>
      <c r="J662" s="493"/>
      <c r="K662" s="493"/>
      <c r="L662" s="493"/>
    </row>
    <row r="663" customFormat="false" ht="12.75" hidden="false" customHeight="false" outlineLevel="0" collapsed="false">
      <c r="C663" s="493"/>
      <c r="D663" s="493"/>
      <c r="E663" s="493"/>
      <c r="F663" s="493"/>
      <c r="G663" s="493"/>
      <c r="H663" s="493"/>
      <c r="I663" s="493"/>
      <c r="J663" s="493"/>
      <c r="K663" s="493"/>
      <c r="L663" s="493"/>
    </row>
    <row r="664" customFormat="false" ht="12.75" hidden="false" customHeight="false" outlineLevel="0" collapsed="false">
      <c r="C664" s="493"/>
      <c r="D664" s="493"/>
      <c r="E664" s="493"/>
      <c r="F664" s="493"/>
      <c r="G664" s="493"/>
      <c r="H664" s="493"/>
      <c r="I664" s="493"/>
      <c r="J664" s="493"/>
      <c r="K664" s="493"/>
      <c r="L664" s="493"/>
    </row>
    <row r="665" customFormat="false" ht="12.75" hidden="false" customHeight="false" outlineLevel="0" collapsed="false">
      <c r="C665" s="493"/>
      <c r="D665" s="493"/>
      <c r="E665" s="493"/>
      <c r="F665" s="493"/>
      <c r="G665" s="493"/>
      <c r="H665" s="493"/>
      <c r="I665" s="493"/>
      <c r="J665" s="493"/>
      <c r="K665" s="493"/>
      <c r="L665" s="493"/>
    </row>
    <row r="666" customFormat="false" ht="12.75" hidden="false" customHeight="false" outlineLevel="0" collapsed="false">
      <c r="C666" s="493"/>
      <c r="D666" s="493"/>
      <c r="E666" s="493"/>
      <c r="F666" s="493"/>
      <c r="G666" s="493"/>
      <c r="H666" s="493"/>
      <c r="I666" s="493"/>
      <c r="J666" s="493"/>
      <c r="K666" s="493"/>
      <c r="L666" s="493"/>
    </row>
    <row r="667" customFormat="false" ht="12.75" hidden="false" customHeight="false" outlineLevel="0" collapsed="false">
      <c r="C667" s="493"/>
      <c r="D667" s="493"/>
      <c r="E667" s="493"/>
      <c r="F667" s="493"/>
      <c r="G667" s="493"/>
      <c r="H667" s="493"/>
      <c r="I667" s="493"/>
      <c r="J667" s="493"/>
      <c r="K667" s="493"/>
      <c r="L667" s="493"/>
    </row>
    <row r="668" customFormat="false" ht="12.75" hidden="false" customHeight="false" outlineLevel="0" collapsed="false">
      <c r="C668" s="493"/>
      <c r="D668" s="493"/>
      <c r="E668" s="493"/>
      <c r="F668" s="493"/>
      <c r="G668" s="493"/>
      <c r="H668" s="493"/>
      <c r="I668" s="493"/>
      <c r="J668" s="493"/>
      <c r="K668" s="493"/>
      <c r="L668" s="493"/>
    </row>
    <row r="669" customFormat="false" ht="12.75" hidden="false" customHeight="false" outlineLevel="0" collapsed="false">
      <c r="C669" s="493"/>
      <c r="D669" s="493"/>
      <c r="E669" s="493"/>
      <c r="F669" s="493"/>
      <c r="G669" s="493"/>
      <c r="H669" s="493"/>
      <c r="I669" s="493"/>
      <c r="J669" s="493"/>
      <c r="K669" s="493"/>
      <c r="L669" s="493"/>
    </row>
    <row r="670" customFormat="false" ht="12.75" hidden="false" customHeight="false" outlineLevel="0" collapsed="false">
      <c r="C670" s="493"/>
      <c r="D670" s="493"/>
      <c r="E670" s="493"/>
      <c r="F670" s="493"/>
      <c r="G670" s="493"/>
      <c r="H670" s="493"/>
      <c r="I670" s="493"/>
      <c r="J670" s="493"/>
      <c r="K670" s="493"/>
      <c r="L670" s="493"/>
    </row>
    <row r="671" customFormat="false" ht="12.75" hidden="false" customHeight="false" outlineLevel="0" collapsed="false">
      <c r="C671" s="493"/>
      <c r="D671" s="493"/>
      <c r="E671" s="493"/>
      <c r="F671" s="493"/>
      <c r="G671" s="493"/>
      <c r="H671" s="493"/>
      <c r="I671" s="493"/>
      <c r="J671" s="493"/>
      <c r="K671" s="493"/>
      <c r="L671" s="493"/>
    </row>
    <row r="672" customFormat="false" ht="12.75" hidden="false" customHeight="false" outlineLevel="0" collapsed="false">
      <c r="C672" s="493"/>
      <c r="D672" s="493"/>
      <c r="E672" s="493"/>
      <c r="F672" s="493"/>
      <c r="G672" s="493"/>
      <c r="H672" s="493"/>
      <c r="I672" s="493"/>
      <c r="J672" s="493"/>
      <c r="K672" s="493"/>
      <c r="L672" s="493"/>
    </row>
    <row r="673" customFormat="false" ht="12.75" hidden="false" customHeight="false" outlineLevel="0" collapsed="false">
      <c r="C673" s="493"/>
      <c r="D673" s="493"/>
      <c r="E673" s="493"/>
      <c r="F673" s="493"/>
      <c r="G673" s="493"/>
      <c r="H673" s="493"/>
      <c r="I673" s="493"/>
      <c r="J673" s="493"/>
      <c r="K673" s="493"/>
      <c r="L673" s="493"/>
    </row>
    <row r="674" customFormat="false" ht="12.75" hidden="false" customHeight="false" outlineLevel="0" collapsed="false">
      <c r="C674" s="493"/>
      <c r="D674" s="493"/>
      <c r="E674" s="493"/>
      <c r="F674" s="493"/>
      <c r="G674" s="493"/>
      <c r="H674" s="493"/>
      <c r="I674" s="493"/>
      <c r="J674" s="493"/>
      <c r="K674" s="493"/>
      <c r="L674" s="493"/>
    </row>
    <row r="675" customFormat="false" ht="12.75" hidden="false" customHeight="false" outlineLevel="0" collapsed="false">
      <c r="C675" s="493"/>
      <c r="D675" s="493"/>
      <c r="E675" s="493"/>
      <c r="F675" s="493"/>
      <c r="G675" s="493"/>
      <c r="H675" s="493"/>
      <c r="I675" s="493"/>
      <c r="J675" s="493"/>
      <c r="K675" s="493"/>
      <c r="L675" s="493"/>
    </row>
    <row r="676" customFormat="false" ht="12.75" hidden="false" customHeight="false" outlineLevel="0" collapsed="false">
      <c r="C676" s="493"/>
      <c r="D676" s="493"/>
      <c r="E676" s="493"/>
      <c r="F676" s="493"/>
      <c r="G676" s="493"/>
      <c r="H676" s="493"/>
      <c r="I676" s="493"/>
      <c r="J676" s="493"/>
      <c r="K676" s="493"/>
      <c r="L676" s="493"/>
    </row>
    <row r="677" customFormat="false" ht="12.75" hidden="false" customHeight="false" outlineLevel="0" collapsed="false">
      <c r="C677" s="493"/>
      <c r="D677" s="493"/>
      <c r="E677" s="493"/>
      <c r="F677" s="493"/>
      <c r="G677" s="493"/>
      <c r="H677" s="493"/>
      <c r="I677" s="493"/>
      <c r="J677" s="493"/>
      <c r="K677" s="493"/>
      <c r="L677" s="493"/>
    </row>
    <row r="678" customFormat="false" ht="12.75" hidden="false" customHeight="false" outlineLevel="0" collapsed="false">
      <c r="C678" s="493"/>
      <c r="D678" s="493"/>
      <c r="E678" s="493"/>
      <c r="F678" s="493"/>
      <c r="G678" s="493"/>
      <c r="H678" s="493"/>
      <c r="I678" s="493"/>
      <c r="J678" s="493"/>
      <c r="K678" s="493"/>
      <c r="L678" s="493"/>
    </row>
    <row r="679" customFormat="false" ht="12.75" hidden="false" customHeight="false" outlineLevel="0" collapsed="false">
      <c r="C679" s="493"/>
      <c r="D679" s="493"/>
      <c r="E679" s="493"/>
      <c r="F679" s="493"/>
      <c r="G679" s="493"/>
      <c r="H679" s="493"/>
      <c r="I679" s="493"/>
      <c r="J679" s="493"/>
      <c r="K679" s="493"/>
      <c r="L679" s="493"/>
    </row>
    <row r="680" customFormat="false" ht="12.75" hidden="false" customHeight="false" outlineLevel="0" collapsed="false">
      <c r="C680" s="493"/>
      <c r="D680" s="493"/>
      <c r="E680" s="493"/>
      <c r="F680" s="493"/>
      <c r="G680" s="493"/>
      <c r="H680" s="493"/>
      <c r="I680" s="493"/>
      <c r="J680" s="493"/>
      <c r="K680" s="493"/>
      <c r="L680" s="493"/>
    </row>
    <row r="681" customFormat="false" ht="12.75" hidden="false" customHeight="false" outlineLevel="0" collapsed="false">
      <c r="C681" s="493"/>
      <c r="D681" s="493"/>
      <c r="E681" s="493"/>
      <c r="F681" s="493"/>
      <c r="G681" s="493"/>
      <c r="H681" s="493"/>
      <c r="I681" s="493"/>
      <c r="J681" s="493"/>
      <c r="K681" s="493"/>
      <c r="L681" s="493"/>
    </row>
    <row r="682" customFormat="false" ht="12.75" hidden="false" customHeight="false" outlineLevel="0" collapsed="false">
      <c r="C682" s="493"/>
      <c r="D682" s="493"/>
      <c r="E682" s="493"/>
      <c r="F682" s="493"/>
      <c r="G682" s="493"/>
      <c r="H682" s="493"/>
      <c r="I682" s="493"/>
      <c r="J682" s="493"/>
      <c r="K682" s="493"/>
      <c r="L682" s="493"/>
    </row>
    <row r="683" customFormat="false" ht="12.75" hidden="false" customHeight="false" outlineLevel="0" collapsed="false">
      <c r="C683" s="493"/>
      <c r="D683" s="493"/>
      <c r="E683" s="493"/>
      <c r="F683" s="493"/>
      <c r="G683" s="493"/>
      <c r="H683" s="493"/>
      <c r="I683" s="493"/>
      <c r="J683" s="493"/>
      <c r="K683" s="493"/>
      <c r="L683" s="493"/>
    </row>
    <row r="684" customFormat="false" ht="12.75" hidden="false" customHeight="false" outlineLevel="0" collapsed="false">
      <c r="C684" s="493"/>
      <c r="D684" s="493"/>
      <c r="E684" s="493"/>
      <c r="F684" s="493"/>
      <c r="G684" s="493"/>
      <c r="H684" s="493"/>
      <c r="I684" s="493"/>
      <c r="J684" s="493"/>
      <c r="K684" s="493"/>
      <c r="L684" s="493"/>
    </row>
    <row r="685" customFormat="false" ht="12.75" hidden="false" customHeight="false" outlineLevel="0" collapsed="false">
      <c r="C685" s="493"/>
      <c r="D685" s="493"/>
      <c r="E685" s="493"/>
      <c r="F685" s="493"/>
      <c r="G685" s="493"/>
      <c r="H685" s="493"/>
      <c r="I685" s="493"/>
      <c r="J685" s="493"/>
      <c r="K685" s="493"/>
      <c r="L685" s="493"/>
    </row>
    <row r="686" customFormat="false" ht="12.75" hidden="false" customHeight="false" outlineLevel="0" collapsed="false">
      <c r="C686" s="493"/>
      <c r="D686" s="493"/>
      <c r="E686" s="493"/>
      <c r="F686" s="493"/>
      <c r="G686" s="493"/>
      <c r="H686" s="493"/>
      <c r="I686" s="493"/>
      <c r="J686" s="493"/>
      <c r="K686" s="493"/>
      <c r="L686" s="493"/>
    </row>
    <row r="687" customFormat="false" ht="12.75" hidden="false" customHeight="false" outlineLevel="0" collapsed="false">
      <c r="C687" s="493"/>
      <c r="D687" s="493"/>
      <c r="E687" s="493"/>
      <c r="F687" s="493"/>
      <c r="G687" s="493"/>
      <c r="H687" s="493"/>
      <c r="I687" s="493"/>
      <c r="J687" s="493"/>
      <c r="K687" s="493"/>
      <c r="L687" s="493"/>
    </row>
    <row r="688" customFormat="false" ht="12.75" hidden="false" customHeight="false" outlineLevel="0" collapsed="false">
      <c r="C688" s="493"/>
      <c r="D688" s="493"/>
      <c r="E688" s="493"/>
      <c r="F688" s="493"/>
      <c r="G688" s="493"/>
      <c r="H688" s="493"/>
      <c r="I688" s="493"/>
      <c r="J688" s="493"/>
      <c r="K688" s="493"/>
      <c r="L688" s="493"/>
    </row>
    <row r="689" customFormat="false" ht="12.75" hidden="false" customHeight="false" outlineLevel="0" collapsed="false">
      <c r="C689" s="493"/>
      <c r="D689" s="493"/>
      <c r="E689" s="493"/>
      <c r="F689" s="493"/>
      <c r="G689" s="493"/>
      <c r="H689" s="493"/>
      <c r="I689" s="493"/>
      <c r="J689" s="493"/>
      <c r="K689" s="493"/>
      <c r="L689" s="493"/>
    </row>
    <row r="690" customFormat="false" ht="12.75" hidden="false" customHeight="false" outlineLevel="0" collapsed="false">
      <c r="C690" s="493"/>
      <c r="D690" s="493"/>
      <c r="E690" s="493"/>
      <c r="F690" s="493"/>
      <c r="G690" s="493"/>
      <c r="H690" s="493"/>
      <c r="I690" s="493"/>
      <c r="J690" s="493"/>
      <c r="K690" s="493"/>
      <c r="L690" s="493"/>
    </row>
    <row r="691" customFormat="false" ht="12.75" hidden="false" customHeight="false" outlineLevel="0" collapsed="false">
      <c r="C691" s="493"/>
      <c r="D691" s="493"/>
      <c r="E691" s="493"/>
      <c r="F691" s="493"/>
      <c r="G691" s="493"/>
      <c r="H691" s="493"/>
      <c r="I691" s="493"/>
      <c r="J691" s="493"/>
      <c r="K691" s="493"/>
      <c r="L691" s="493"/>
    </row>
    <row r="692" customFormat="false" ht="12.75" hidden="false" customHeight="false" outlineLevel="0" collapsed="false">
      <c r="C692" s="493"/>
      <c r="D692" s="493"/>
      <c r="E692" s="493"/>
      <c r="F692" s="493"/>
      <c r="G692" s="493"/>
      <c r="H692" s="493"/>
      <c r="I692" s="493"/>
      <c r="J692" s="493"/>
      <c r="K692" s="493"/>
      <c r="L692" s="493"/>
    </row>
    <row r="693" customFormat="false" ht="12.75" hidden="false" customHeight="false" outlineLevel="0" collapsed="false">
      <c r="C693" s="493"/>
      <c r="D693" s="493"/>
      <c r="E693" s="493"/>
      <c r="F693" s="493"/>
      <c r="G693" s="493"/>
      <c r="H693" s="493"/>
      <c r="I693" s="493"/>
      <c r="J693" s="493"/>
      <c r="K693" s="493"/>
      <c r="L693" s="493"/>
    </row>
    <row r="694" customFormat="false" ht="12.75" hidden="false" customHeight="false" outlineLevel="0" collapsed="false">
      <c r="C694" s="493"/>
      <c r="D694" s="493"/>
      <c r="E694" s="493"/>
      <c r="F694" s="493"/>
      <c r="G694" s="493"/>
      <c r="H694" s="493"/>
      <c r="I694" s="493"/>
      <c r="J694" s="493"/>
      <c r="K694" s="493"/>
      <c r="L694" s="493"/>
    </row>
    <row r="695" customFormat="false" ht="12.75" hidden="false" customHeight="false" outlineLevel="0" collapsed="false">
      <c r="C695" s="493"/>
      <c r="D695" s="493"/>
      <c r="E695" s="493"/>
      <c r="F695" s="493"/>
      <c r="G695" s="493"/>
      <c r="H695" s="493"/>
      <c r="I695" s="493"/>
      <c r="J695" s="493"/>
      <c r="K695" s="493"/>
      <c r="L695" s="493"/>
    </row>
    <row r="696" customFormat="false" ht="12.75" hidden="false" customHeight="false" outlineLevel="0" collapsed="false">
      <c r="C696" s="493"/>
      <c r="D696" s="493"/>
      <c r="E696" s="493"/>
      <c r="F696" s="493"/>
      <c r="G696" s="493"/>
      <c r="H696" s="493"/>
      <c r="I696" s="493"/>
      <c r="J696" s="493"/>
      <c r="K696" s="493"/>
      <c r="L696" s="493"/>
    </row>
    <row r="697" customFormat="false" ht="12.75" hidden="false" customHeight="false" outlineLevel="0" collapsed="false">
      <c r="C697" s="493"/>
      <c r="D697" s="493"/>
      <c r="E697" s="493"/>
      <c r="F697" s="493"/>
      <c r="G697" s="493"/>
      <c r="H697" s="493"/>
      <c r="I697" s="493"/>
      <c r="J697" s="493"/>
      <c r="K697" s="493"/>
      <c r="L697" s="493"/>
    </row>
    <row r="698" customFormat="false" ht="12.75" hidden="false" customHeight="false" outlineLevel="0" collapsed="false">
      <c r="C698" s="493"/>
      <c r="D698" s="493"/>
      <c r="E698" s="493"/>
      <c r="F698" s="493"/>
      <c r="G698" s="493"/>
      <c r="H698" s="493"/>
      <c r="I698" s="493"/>
      <c r="J698" s="493"/>
      <c r="K698" s="493"/>
      <c r="L698" s="493"/>
    </row>
    <row r="699" customFormat="false" ht="12.75" hidden="false" customHeight="false" outlineLevel="0" collapsed="false">
      <c r="C699" s="493"/>
      <c r="D699" s="493"/>
      <c r="E699" s="493"/>
      <c r="F699" s="493"/>
      <c r="G699" s="493"/>
      <c r="H699" s="493"/>
      <c r="I699" s="493"/>
      <c r="J699" s="493"/>
      <c r="K699" s="493"/>
      <c r="L699" s="493"/>
    </row>
    <row r="700" customFormat="false" ht="12.75" hidden="false" customHeight="false" outlineLevel="0" collapsed="false">
      <c r="C700" s="493"/>
      <c r="D700" s="493"/>
      <c r="E700" s="493"/>
      <c r="F700" s="493"/>
      <c r="G700" s="493"/>
      <c r="H700" s="493"/>
      <c r="I700" s="493"/>
      <c r="J700" s="493"/>
      <c r="K700" s="493"/>
      <c r="L700" s="493"/>
    </row>
    <row r="701" customFormat="false" ht="12.75" hidden="false" customHeight="false" outlineLevel="0" collapsed="false">
      <c r="C701" s="493"/>
      <c r="D701" s="493"/>
      <c r="E701" s="493"/>
      <c r="F701" s="493"/>
      <c r="G701" s="493"/>
      <c r="H701" s="493"/>
      <c r="I701" s="493"/>
      <c r="J701" s="493"/>
      <c r="K701" s="493"/>
      <c r="L701" s="493"/>
    </row>
    <row r="702" customFormat="false" ht="12.75" hidden="false" customHeight="false" outlineLevel="0" collapsed="false">
      <c r="C702" s="493"/>
      <c r="D702" s="493"/>
      <c r="E702" s="493"/>
      <c r="F702" s="493"/>
      <c r="G702" s="493"/>
      <c r="H702" s="493"/>
      <c r="I702" s="493"/>
      <c r="J702" s="493"/>
      <c r="K702" s="493"/>
      <c r="L702" s="493"/>
    </row>
    <row r="703" customFormat="false" ht="12.75" hidden="false" customHeight="false" outlineLevel="0" collapsed="false">
      <c r="C703" s="493"/>
      <c r="D703" s="493"/>
      <c r="E703" s="493"/>
      <c r="F703" s="493"/>
      <c r="G703" s="493"/>
      <c r="H703" s="493"/>
      <c r="I703" s="493"/>
      <c r="J703" s="493"/>
      <c r="K703" s="493"/>
      <c r="L703" s="493"/>
    </row>
    <row r="704" customFormat="false" ht="12.75" hidden="false" customHeight="false" outlineLevel="0" collapsed="false">
      <c r="C704" s="493"/>
      <c r="D704" s="493"/>
      <c r="E704" s="493"/>
      <c r="F704" s="493"/>
      <c r="G704" s="493"/>
      <c r="H704" s="493"/>
      <c r="I704" s="493"/>
      <c r="J704" s="493"/>
      <c r="K704" s="493"/>
      <c r="L704" s="493"/>
    </row>
    <row r="705" customFormat="false" ht="12.75" hidden="false" customHeight="false" outlineLevel="0" collapsed="false">
      <c r="C705" s="493"/>
      <c r="D705" s="493"/>
      <c r="E705" s="493"/>
      <c r="F705" s="493"/>
      <c r="G705" s="493"/>
      <c r="H705" s="493"/>
      <c r="I705" s="493"/>
      <c r="J705" s="493"/>
      <c r="K705" s="493"/>
      <c r="L705" s="493"/>
    </row>
    <row r="706" customFormat="false" ht="12.75" hidden="false" customHeight="false" outlineLevel="0" collapsed="false">
      <c r="C706" s="493"/>
      <c r="D706" s="493"/>
      <c r="E706" s="493"/>
      <c r="F706" s="493"/>
      <c r="G706" s="493"/>
      <c r="H706" s="493"/>
      <c r="I706" s="493"/>
      <c r="J706" s="493"/>
      <c r="K706" s="493"/>
      <c r="L706" s="493"/>
    </row>
    <row r="707" customFormat="false" ht="12.75" hidden="false" customHeight="false" outlineLevel="0" collapsed="false">
      <c r="C707" s="493"/>
      <c r="D707" s="493"/>
      <c r="E707" s="493"/>
      <c r="F707" s="493"/>
      <c r="G707" s="493"/>
      <c r="H707" s="493"/>
      <c r="I707" s="493"/>
      <c r="J707" s="493"/>
      <c r="K707" s="493"/>
      <c r="L707" s="493"/>
    </row>
    <row r="708" customFormat="false" ht="12.75" hidden="false" customHeight="false" outlineLevel="0" collapsed="false">
      <c r="C708" s="493"/>
      <c r="D708" s="493"/>
      <c r="E708" s="493"/>
      <c r="F708" s="493"/>
      <c r="G708" s="493"/>
      <c r="H708" s="493"/>
      <c r="I708" s="493"/>
      <c r="J708" s="493"/>
      <c r="K708" s="493"/>
      <c r="L708" s="493"/>
    </row>
    <row r="709" customFormat="false" ht="12.75" hidden="false" customHeight="false" outlineLevel="0" collapsed="false">
      <c r="C709" s="493"/>
      <c r="D709" s="493"/>
      <c r="E709" s="493"/>
      <c r="F709" s="493"/>
      <c r="G709" s="493"/>
      <c r="H709" s="493"/>
      <c r="I709" s="493"/>
      <c r="J709" s="493"/>
      <c r="K709" s="493"/>
      <c r="L709" s="493"/>
    </row>
    <row r="710" customFormat="false" ht="12.75" hidden="false" customHeight="false" outlineLevel="0" collapsed="false">
      <c r="C710" s="493"/>
      <c r="D710" s="493"/>
      <c r="E710" s="493"/>
      <c r="F710" s="493"/>
      <c r="G710" s="493"/>
      <c r="H710" s="493"/>
      <c r="I710" s="493"/>
      <c r="J710" s="493"/>
      <c r="K710" s="493"/>
      <c r="L710" s="493"/>
    </row>
    <row r="711" customFormat="false" ht="12.75" hidden="false" customHeight="false" outlineLevel="0" collapsed="false">
      <c r="C711" s="493"/>
      <c r="D711" s="493"/>
      <c r="E711" s="493"/>
      <c r="F711" s="493"/>
      <c r="G711" s="493"/>
      <c r="H711" s="493"/>
      <c r="I711" s="493"/>
      <c r="J711" s="493"/>
      <c r="K711" s="493"/>
      <c r="L711" s="493"/>
    </row>
    <row r="712" customFormat="false" ht="12.75" hidden="false" customHeight="false" outlineLevel="0" collapsed="false">
      <c r="C712" s="493"/>
      <c r="D712" s="493"/>
      <c r="E712" s="493"/>
      <c r="F712" s="493"/>
      <c r="G712" s="493"/>
      <c r="H712" s="493"/>
      <c r="I712" s="493"/>
      <c r="J712" s="493"/>
      <c r="K712" s="493"/>
      <c r="L712" s="493"/>
    </row>
    <row r="713" customFormat="false" ht="12.75" hidden="false" customHeight="false" outlineLevel="0" collapsed="false">
      <c r="C713" s="493"/>
      <c r="D713" s="493"/>
      <c r="E713" s="493"/>
      <c r="F713" s="493"/>
      <c r="G713" s="493"/>
      <c r="H713" s="493"/>
      <c r="I713" s="493"/>
      <c r="J713" s="493"/>
      <c r="K713" s="493"/>
      <c r="L713" s="493"/>
    </row>
    <row r="714" customFormat="false" ht="12.75" hidden="false" customHeight="false" outlineLevel="0" collapsed="false">
      <c r="C714" s="493"/>
      <c r="D714" s="493"/>
      <c r="E714" s="493"/>
      <c r="F714" s="493"/>
      <c r="G714" s="493"/>
      <c r="H714" s="493"/>
      <c r="I714" s="493"/>
      <c r="J714" s="493"/>
      <c r="K714" s="493"/>
      <c r="L714" s="493"/>
    </row>
    <row r="715" customFormat="false" ht="12.75" hidden="false" customHeight="false" outlineLevel="0" collapsed="false">
      <c r="C715" s="493"/>
      <c r="D715" s="493"/>
      <c r="E715" s="493"/>
      <c r="F715" s="493"/>
      <c r="G715" s="493"/>
      <c r="H715" s="493"/>
      <c r="I715" s="493"/>
      <c r="J715" s="493"/>
      <c r="K715" s="493"/>
      <c r="L715" s="493"/>
    </row>
    <row r="716" customFormat="false" ht="12.75" hidden="false" customHeight="false" outlineLevel="0" collapsed="false">
      <c r="C716" s="493"/>
      <c r="D716" s="493"/>
      <c r="E716" s="493"/>
      <c r="F716" s="493"/>
      <c r="G716" s="493"/>
      <c r="H716" s="493"/>
      <c r="I716" s="493"/>
      <c r="J716" s="493"/>
      <c r="K716" s="493"/>
      <c r="L716" s="493"/>
    </row>
    <row r="717" customFormat="false" ht="12.75" hidden="false" customHeight="false" outlineLevel="0" collapsed="false">
      <c r="C717" s="493"/>
      <c r="D717" s="493"/>
      <c r="E717" s="493"/>
      <c r="F717" s="493"/>
      <c r="G717" s="493"/>
      <c r="H717" s="493"/>
      <c r="I717" s="493"/>
      <c r="J717" s="493"/>
      <c r="K717" s="493"/>
      <c r="L717" s="493"/>
    </row>
    <row r="718" customFormat="false" ht="12.75" hidden="false" customHeight="false" outlineLevel="0" collapsed="false">
      <c r="C718" s="493"/>
      <c r="D718" s="493"/>
      <c r="E718" s="493"/>
      <c r="F718" s="493"/>
      <c r="G718" s="493"/>
      <c r="H718" s="493"/>
      <c r="I718" s="493"/>
      <c r="J718" s="493"/>
      <c r="K718" s="493"/>
      <c r="L718" s="493"/>
    </row>
    <row r="719" customFormat="false" ht="12.75" hidden="false" customHeight="false" outlineLevel="0" collapsed="false">
      <c r="C719" s="493"/>
      <c r="D719" s="493"/>
      <c r="E719" s="493"/>
      <c r="F719" s="493"/>
      <c r="G719" s="493"/>
      <c r="H719" s="493"/>
      <c r="I719" s="493"/>
      <c r="J719" s="493"/>
      <c r="K719" s="493"/>
      <c r="L719" s="493"/>
    </row>
    <row r="720" customFormat="false" ht="12.75" hidden="false" customHeight="false" outlineLevel="0" collapsed="false">
      <c r="C720" s="493"/>
      <c r="D720" s="493"/>
      <c r="E720" s="493"/>
      <c r="F720" s="493"/>
      <c r="G720" s="493"/>
      <c r="H720" s="493"/>
      <c r="I720" s="493"/>
      <c r="J720" s="493"/>
      <c r="K720" s="493"/>
      <c r="L720" s="493"/>
    </row>
    <row r="721" customFormat="false" ht="12.75" hidden="false" customHeight="false" outlineLevel="0" collapsed="false">
      <c r="C721" s="493"/>
      <c r="D721" s="493"/>
      <c r="E721" s="493"/>
      <c r="F721" s="493"/>
      <c r="G721" s="493"/>
      <c r="H721" s="493"/>
      <c r="I721" s="493"/>
      <c r="J721" s="493"/>
      <c r="K721" s="493"/>
      <c r="L721" s="493"/>
    </row>
    <row r="722" customFormat="false" ht="12.75" hidden="false" customHeight="false" outlineLevel="0" collapsed="false">
      <c r="C722" s="493"/>
      <c r="D722" s="493"/>
      <c r="E722" s="493"/>
      <c r="F722" s="493"/>
      <c r="G722" s="493"/>
      <c r="H722" s="493"/>
      <c r="I722" s="493"/>
      <c r="J722" s="493"/>
      <c r="K722" s="493"/>
      <c r="L722" s="493"/>
    </row>
    <row r="723" customFormat="false" ht="12.75" hidden="false" customHeight="false" outlineLevel="0" collapsed="false">
      <c r="C723" s="493"/>
      <c r="D723" s="493"/>
      <c r="E723" s="493"/>
      <c r="F723" s="493"/>
      <c r="G723" s="493"/>
      <c r="H723" s="493"/>
      <c r="I723" s="493"/>
      <c r="J723" s="493"/>
      <c r="K723" s="493"/>
      <c r="L723" s="493"/>
    </row>
    <row r="724" customFormat="false" ht="12.75" hidden="false" customHeight="false" outlineLevel="0" collapsed="false">
      <c r="C724" s="493"/>
      <c r="D724" s="493"/>
      <c r="E724" s="493"/>
      <c r="F724" s="493"/>
      <c r="G724" s="493"/>
      <c r="H724" s="493"/>
      <c r="I724" s="493"/>
      <c r="J724" s="493"/>
      <c r="K724" s="493"/>
      <c r="L724" s="493"/>
    </row>
    <row r="725" customFormat="false" ht="12.75" hidden="false" customHeight="false" outlineLevel="0" collapsed="false">
      <c r="C725" s="493"/>
      <c r="D725" s="493"/>
      <c r="E725" s="493"/>
      <c r="F725" s="493"/>
      <c r="G725" s="493"/>
      <c r="H725" s="493"/>
      <c r="I725" s="493"/>
      <c r="J725" s="493"/>
      <c r="K725" s="493"/>
      <c r="L725" s="493"/>
    </row>
    <row r="726" customFormat="false" ht="12.75" hidden="false" customHeight="false" outlineLevel="0" collapsed="false">
      <c r="C726" s="493"/>
      <c r="D726" s="493"/>
      <c r="E726" s="493"/>
      <c r="F726" s="493"/>
      <c r="G726" s="493"/>
      <c r="H726" s="493"/>
      <c r="I726" s="493"/>
      <c r="J726" s="493"/>
      <c r="K726" s="493"/>
      <c r="L726" s="493"/>
    </row>
    <row r="727" customFormat="false" ht="12.75" hidden="false" customHeight="false" outlineLevel="0" collapsed="false">
      <c r="C727" s="493"/>
      <c r="D727" s="493"/>
      <c r="E727" s="493"/>
      <c r="F727" s="493"/>
      <c r="G727" s="493"/>
      <c r="H727" s="493"/>
      <c r="I727" s="493"/>
      <c r="J727" s="493"/>
      <c r="K727" s="493"/>
      <c r="L727" s="493"/>
    </row>
    <row r="728" customFormat="false" ht="12.75" hidden="false" customHeight="false" outlineLevel="0" collapsed="false">
      <c r="C728" s="493"/>
      <c r="D728" s="493"/>
      <c r="E728" s="493"/>
      <c r="F728" s="493"/>
      <c r="G728" s="493"/>
      <c r="H728" s="493"/>
      <c r="I728" s="493"/>
      <c r="J728" s="493"/>
      <c r="K728" s="493"/>
      <c r="L728" s="493"/>
    </row>
    <row r="729" customFormat="false" ht="12.75" hidden="false" customHeight="false" outlineLevel="0" collapsed="false">
      <c r="C729" s="493"/>
      <c r="D729" s="493"/>
      <c r="E729" s="493"/>
      <c r="F729" s="493"/>
      <c r="G729" s="493"/>
      <c r="H729" s="493"/>
      <c r="I729" s="493"/>
      <c r="J729" s="493"/>
      <c r="K729" s="493"/>
      <c r="L729" s="493"/>
    </row>
    <row r="730" customFormat="false" ht="12.75" hidden="false" customHeight="false" outlineLevel="0" collapsed="false">
      <c r="C730" s="493"/>
      <c r="D730" s="493"/>
      <c r="E730" s="493"/>
      <c r="F730" s="493"/>
      <c r="G730" s="493"/>
      <c r="H730" s="493"/>
      <c r="I730" s="493"/>
      <c r="J730" s="493"/>
      <c r="K730" s="493"/>
      <c r="L730" s="493"/>
    </row>
    <row r="731" customFormat="false" ht="12.75" hidden="false" customHeight="false" outlineLevel="0" collapsed="false">
      <c r="C731" s="493"/>
      <c r="D731" s="493"/>
      <c r="E731" s="493"/>
      <c r="F731" s="493"/>
      <c r="G731" s="493"/>
      <c r="H731" s="493"/>
      <c r="I731" s="493"/>
      <c r="J731" s="493"/>
      <c r="K731" s="493"/>
      <c r="L731" s="493"/>
    </row>
    <row r="732" customFormat="false" ht="12.75" hidden="false" customHeight="false" outlineLevel="0" collapsed="false">
      <c r="C732" s="493"/>
      <c r="D732" s="493"/>
      <c r="E732" s="493"/>
      <c r="F732" s="493"/>
      <c r="G732" s="493"/>
      <c r="H732" s="493"/>
      <c r="I732" s="493"/>
      <c r="J732" s="493"/>
      <c r="K732" s="493"/>
      <c r="L732" s="493"/>
    </row>
    <row r="733" customFormat="false" ht="12.75" hidden="false" customHeight="false" outlineLevel="0" collapsed="false">
      <c r="C733" s="493"/>
      <c r="D733" s="493"/>
      <c r="E733" s="493"/>
      <c r="F733" s="493"/>
      <c r="G733" s="493"/>
      <c r="H733" s="493"/>
      <c r="I733" s="493"/>
      <c r="J733" s="493"/>
      <c r="K733" s="493"/>
      <c r="L733" s="493"/>
    </row>
    <row r="734" customFormat="false" ht="12.75" hidden="false" customHeight="false" outlineLevel="0" collapsed="false">
      <c r="C734" s="493"/>
      <c r="D734" s="493"/>
      <c r="E734" s="493"/>
      <c r="F734" s="493"/>
      <c r="G734" s="493"/>
      <c r="H734" s="493"/>
      <c r="I734" s="493"/>
      <c r="J734" s="493"/>
      <c r="K734" s="493"/>
      <c r="L734" s="493"/>
    </row>
    <row r="735" customFormat="false" ht="12.75" hidden="false" customHeight="false" outlineLevel="0" collapsed="false">
      <c r="C735" s="493"/>
      <c r="D735" s="493"/>
      <c r="E735" s="493"/>
      <c r="F735" s="493"/>
      <c r="G735" s="493"/>
      <c r="H735" s="493"/>
      <c r="I735" s="493"/>
      <c r="J735" s="493"/>
      <c r="K735" s="493"/>
      <c r="L735" s="493"/>
    </row>
    <row r="736" customFormat="false" ht="12.75" hidden="false" customHeight="false" outlineLevel="0" collapsed="false">
      <c r="C736" s="493"/>
      <c r="D736" s="493"/>
      <c r="E736" s="493"/>
      <c r="F736" s="493"/>
      <c r="G736" s="493"/>
      <c r="H736" s="493"/>
      <c r="I736" s="493"/>
      <c r="J736" s="493"/>
      <c r="K736" s="493"/>
      <c r="L736" s="493"/>
    </row>
    <row r="737" customFormat="false" ht="12.75" hidden="false" customHeight="false" outlineLevel="0" collapsed="false">
      <c r="C737" s="493"/>
      <c r="D737" s="493"/>
      <c r="E737" s="493"/>
      <c r="F737" s="493"/>
      <c r="G737" s="493"/>
      <c r="H737" s="493"/>
      <c r="I737" s="493"/>
      <c r="J737" s="493"/>
      <c r="K737" s="493"/>
      <c r="L737" s="493"/>
    </row>
    <row r="738" customFormat="false" ht="12.75" hidden="false" customHeight="false" outlineLevel="0" collapsed="false">
      <c r="C738" s="493"/>
      <c r="D738" s="493"/>
      <c r="E738" s="493"/>
      <c r="F738" s="493"/>
      <c r="G738" s="493"/>
      <c r="H738" s="493"/>
      <c r="I738" s="493"/>
      <c r="J738" s="493"/>
      <c r="K738" s="493"/>
      <c r="L738" s="493"/>
    </row>
    <row r="739" customFormat="false" ht="12.75" hidden="false" customHeight="false" outlineLevel="0" collapsed="false">
      <c r="C739" s="493"/>
      <c r="D739" s="493"/>
      <c r="E739" s="493"/>
      <c r="F739" s="493"/>
      <c r="G739" s="493"/>
      <c r="H739" s="493"/>
      <c r="I739" s="493"/>
      <c r="J739" s="493"/>
      <c r="K739" s="493"/>
      <c r="L739" s="493"/>
    </row>
    <row r="740" customFormat="false" ht="12.75" hidden="false" customHeight="false" outlineLevel="0" collapsed="false">
      <c r="C740" s="493"/>
      <c r="D740" s="493"/>
      <c r="E740" s="493"/>
      <c r="F740" s="493"/>
      <c r="G740" s="493"/>
      <c r="H740" s="493"/>
      <c r="I740" s="493"/>
      <c r="J740" s="493"/>
      <c r="K740" s="493"/>
      <c r="L740" s="493"/>
    </row>
    <row r="741" customFormat="false" ht="12.75" hidden="false" customHeight="false" outlineLevel="0" collapsed="false">
      <c r="C741" s="493"/>
      <c r="D741" s="493"/>
      <c r="E741" s="493"/>
      <c r="F741" s="493"/>
      <c r="G741" s="493"/>
      <c r="H741" s="493"/>
      <c r="I741" s="493"/>
      <c r="J741" s="493"/>
      <c r="K741" s="493"/>
      <c r="L741" s="493"/>
    </row>
    <row r="742" customFormat="false" ht="12.75" hidden="false" customHeight="false" outlineLevel="0" collapsed="false">
      <c r="C742" s="493"/>
      <c r="D742" s="493"/>
      <c r="E742" s="493"/>
      <c r="F742" s="493"/>
      <c r="G742" s="493"/>
      <c r="H742" s="493"/>
      <c r="I742" s="493"/>
      <c r="J742" s="493"/>
      <c r="K742" s="493"/>
      <c r="L742" s="493"/>
    </row>
    <row r="743" customFormat="false" ht="12.75" hidden="false" customHeight="false" outlineLevel="0" collapsed="false">
      <c r="C743" s="493"/>
      <c r="D743" s="493"/>
      <c r="E743" s="493"/>
      <c r="F743" s="493"/>
      <c r="G743" s="493"/>
      <c r="H743" s="493"/>
      <c r="I743" s="493"/>
      <c r="J743" s="493"/>
      <c r="K743" s="493"/>
      <c r="L743" s="493"/>
    </row>
    <row r="744" customFormat="false" ht="12.75" hidden="false" customHeight="false" outlineLevel="0" collapsed="false">
      <c r="C744" s="493"/>
      <c r="D744" s="493"/>
      <c r="E744" s="493"/>
      <c r="F744" s="493"/>
      <c r="G744" s="493"/>
      <c r="H744" s="493"/>
      <c r="I744" s="493"/>
      <c r="J744" s="493"/>
      <c r="K744" s="493"/>
      <c r="L744" s="493"/>
    </row>
    <row r="745" customFormat="false" ht="12.75" hidden="false" customHeight="false" outlineLevel="0" collapsed="false">
      <c r="C745" s="493"/>
      <c r="D745" s="493"/>
      <c r="E745" s="493"/>
      <c r="F745" s="493"/>
      <c r="G745" s="493"/>
      <c r="H745" s="493"/>
      <c r="I745" s="493"/>
      <c r="J745" s="493"/>
      <c r="K745" s="493"/>
      <c r="L745" s="493"/>
    </row>
    <row r="746" customFormat="false" ht="12.75" hidden="false" customHeight="false" outlineLevel="0" collapsed="false">
      <c r="C746" s="493"/>
      <c r="D746" s="493"/>
      <c r="E746" s="493"/>
      <c r="F746" s="493"/>
      <c r="G746" s="493"/>
      <c r="H746" s="493"/>
      <c r="I746" s="493"/>
      <c r="J746" s="493"/>
      <c r="K746" s="493"/>
      <c r="L746" s="493"/>
    </row>
    <row r="747" customFormat="false" ht="12.75" hidden="false" customHeight="false" outlineLevel="0" collapsed="false">
      <c r="C747" s="493"/>
      <c r="D747" s="493"/>
      <c r="E747" s="493"/>
      <c r="F747" s="493"/>
      <c r="G747" s="493"/>
      <c r="H747" s="493"/>
      <c r="I747" s="493"/>
      <c r="J747" s="493"/>
      <c r="K747" s="493"/>
      <c r="L747" s="493"/>
    </row>
    <row r="748" customFormat="false" ht="12.75" hidden="false" customHeight="false" outlineLevel="0" collapsed="false">
      <c r="C748" s="493"/>
      <c r="D748" s="493"/>
      <c r="E748" s="493"/>
      <c r="F748" s="493"/>
      <c r="G748" s="493"/>
      <c r="H748" s="493"/>
      <c r="I748" s="493"/>
      <c r="J748" s="493"/>
      <c r="K748" s="493"/>
      <c r="L748" s="493"/>
    </row>
    <row r="749" customFormat="false" ht="12.75" hidden="false" customHeight="false" outlineLevel="0" collapsed="false">
      <c r="C749" s="493"/>
      <c r="D749" s="493"/>
      <c r="E749" s="493"/>
      <c r="F749" s="493"/>
      <c r="G749" s="493"/>
      <c r="H749" s="493"/>
      <c r="I749" s="493"/>
      <c r="J749" s="493"/>
      <c r="K749" s="493"/>
      <c r="L749" s="493"/>
    </row>
    <row r="750" customFormat="false" ht="12.75" hidden="false" customHeight="false" outlineLevel="0" collapsed="false">
      <c r="C750" s="493"/>
      <c r="D750" s="493"/>
      <c r="E750" s="493"/>
      <c r="F750" s="493"/>
      <c r="G750" s="493"/>
      <c r="H750" s="493"/>
      <c r="I750" s="493"/>
      <c r="J750" s="493"/>
      <c r="K750" s="493"/>
      <c r="L750" s="493"/>
    </row>
    <row r="751" customFormat="false" ht="12.75" hidden="false" customHeight="false" outlineLevel="0" collapsed="false">
      <c r="C751" s="493"/>
      <c r="D751" s="493"/>
      <c r="E751" s="493"/>
      <c r="F751" s="493"/>
      <c r="G751" s="493"/>
      <c r="H751" s="493"/>
      <c r="I751" s="493"/>
      <c r="J751" s="493"/>
      <c r="K751" s="493"/>
      <c r="L751" s="493"/>
    </row>
    <row r="752" customFormat="false" ht="12.75" hidden="false" customHeight="false" outlineLevel="0" collapsed="false">
      <c r="C752" s="493"/>
      <c r="D752" s="493"/>
      <c r="E752" s="493"/>
      <c r="F752" s="493"/>
      <c r="G752" s="493"/>
      <c r="H752" s="493"/>
      <c r="I752" s="493"/>
      <c r="J752" s="493"/>
      <c r="K752" s="493"/>
      <c r="L752" s="493"/>
    </row>
    <row r="753" customFormat="false" ht="12.75" hidden="false" customHeight="false" outlineLevel="0" collapsed="false">
      <c r="C753" s="493"/>
      <c r="D753" s="493"/>
      <c r="E753" s="493"/>
      <c r="F753" s="493"/>
      <c r="G753" s="493"/>
      <c r="H753" s="493"/>
      <c r="I753" s="493"/>
      <c r="J753" s="493"/>
      <c r="K753" s="493"/>
      <c r="L753" s="493"/>
    </row>
    <row r="754" customFormat="false" ht="12.75" hidden="false" customHeight="false" outlineLevel="0" collapsed="false">
      <c r="C754" s="493"/>
      <c r="D754" s="493"/>
      <c r="E754" s="493"/>
      <c r="F754" s="493"/>
      <c r="G754" s="493"/>
      <c r="H754" s="493"/>
      <c r="I754" s="493"/>
      <c r="J754" s="493"/>
      <c r="K754" s="493"/>
      <c r="L754" s="493"/>
    </row>
    <row r="755" customFormat="false" ht="12.75" hidden="false" customHeight="false" outlineLevel="0" collapsed="false">
      <c r="C755" s="493"/>
      <c r="D755" s="493"/>
      <c r="E755" s="493"/>
      <c r="F755" s="493"/>
      <c r="G755" s="493"/>
      <c r="H755" s="493"/>
      <c r="I755" s="493"/>
      <c r="J755" s="493"/>
      <c r="K755" s="493"/>
      <c r="L755" s="493"/>
    </row>
    <row r="756" customFormat="false" ht="12.75" hidden="false" customHeight="false" outlineLevel="0" collapsed="false">
      <c r="C756" s="493"/>
      <c r="D756" s="493"/>
      <c r="E756" s="493"/>
      <c r="F756" s="493"/>
      <c r="G756" s="493"/>
      <c r="H756" s="493"/>
      <c r="I756" s="493"/>
      <c r="J756" s="493"/>
      <c r="K756" s="493"/>
      <c r="L756" s="493"/>
    </row>
    <row r="757" customFormat="false" ht="12.75" hidden="false" customHeight="false" outlineLevel="0" collapsed="false">
      <c r="C757" s="493"/>
      <c r="D757" s="493"/>
      <c r="E757" s="493"/>
      <c r="F757" s="493"/>
      <c r="G757" s="493"/>
      <c r="H757" s="493"/>
      <c r="I757" s="493"/>
      <c r="J757" s="493"/>
      <c r="K757" s="493"/>
      <c r="L757" s="493"/>
    </row>
    <row r="758" customFormat="false" ht="12.75" hidden="false" customHeight="false" outlineLevel="0" collapsed="false">
      <c r="C758" s="493"/>
      <c r="D758" s="493"/>
      <c r="E758" s="493"/>
      <c r="F758" s="493"/>
      <c r="G758" s="493"/>
      <c r="H758" s="493"/>
      <c r="I758" s="493"/>
      <c r="J758" s="493"/>
      <c r="K758" s="493"/>
      <c r="L758" s="493"/>
    </row>
    <row r="759" customFormat="false" ht="12.75" hidden="false" customHeight="false" outlineLevel="0" collapsed="false">
      <c r="C759" s="493"/>
      <c r="D759" s="493"/>
      <c r="E759" s="493"/>
      <c r="F759" s="493"/>
      <c r="G759" s="493"/>
      <c r="H759" s="493"/>
      <c r="I759" s="493"/>
      <c r="J759" s="493"/>
      <c r="K759" s="493"/>
      <c r="L759" s="493"/>
    </row>
    <row r="760" customFormat="false" ht="12.75" hidden="false" customHeight="false" outlineLevel="0" collapsed="false">
      <c r="C760" s="493"/>
      <c r="D760" s="493"/>
      <c r="E760" s="493"/>
      <c r="F760" s="493"/>
      <c r="G760" s="493"/>
      <c r="H760" s="493"/>
      <c r="I760" s="493"/>
      <c r="J760" s="493"/>
      <c r="K760" s="493"/>
      <c r="L760" s="493"/>
    </row>
    <row r="761" customFormat="false" ht="12.75" hidden="false" customHeight="false" outlineLevel="0" collapsed="false">
      <c r="C761" s="493"/>
      <c r="D761" s="493"/>
      <c r="E761" s="493"/>
      <c r="F761" s="493"/>
      <c r="G761" s="493"/>
      <c r="H761" s="493"/>
      <c r="I761" s="493"/>
      <c r="J761" s="493"/>
      <c r="K761" s="493"/>
      <c r="L761" s="493"/>
    </row>
    <row r="762" customFormat="false" ht="12.75" hidden="false" customHeight="false" outlineLevel="0" collapsed="false">
      <c r="C762" s="493"/>
      <c r="D762" s="493"/>
      <c r="E762" s="493"/>
      <c r="F762" s="493"/>
      <c r="G762" s="493"/>
      <c r="H762" s="493"/>
      <c r="I762" s="493"/>
      <c r="J762" s="493"/>
      <c r="K762" s="493"/>
      <c r="L762" s="493"/>
    </row>
    <row r="763" customFormat="false" ht="12.75" hidden="false" customHeight="false" outlineLevel="0" collapsed="false">
      <c r="C763" s="493"/>
      <c r="D763" s="493"/>
      <c r="E763" s="493"/>
      <c r="F763" s="493"/>
      <c r="G763" s="493"/>
      <c r="H763" s="493"/>
      <c r="I763" s="493"/>
      <c r="J763" s="493"/>
      <c r="K763" s="493"/>
      <c r="L763" s="493"/>
    </row>
    <row r="764" customFormat="false" ht="12.75" hidden="false" customHeight="false" outlineLevel="0" collapsed="false">
      <c r="C764" s="493"/>
      <c r="D764" s="493"/>
      <c r="E764" s="493"/>
      <c r="F764" s="493"/>
      <c r="G764" s="493"/>
      <c r="H764" s="493"/>
      <c r="I764" s="493"/>
      <c r="J764" s="493"/>
      <c r="K764" s="493"/>
      <c r="L764" s="493"/>
    </row>
    <row r="765" customFormat="false" ht="12.75" hidden="false" customHeight="false" outlineLevel="0" collapsed="false">
      <c r="C765" s="493"/>
      <c r="D765" s="493"/>
      <c r="E765" s="493"/>
      <c r="F765" s="493"/>
      <c r="G765" s="493"/>
      <c r="H765" s="493"/>
      <c r="I765" s="493"/>
      <c r="J765" s="493"/>
      <c r="K765" s="493"/>
      <c r="L765" s="493"/>
    </row>
    <row r="766" customFormat="false" ht="12.75" hidden="false" customHeight="false" outlineLevel="0" collapsed="false">
      <c r="C766" s="493"/>
      <c r="D766" s="493"/>
      <c r="E766" s="493"/>
      <c r="F766" s="493"/>
      <c r="G766" s="493"/>
      <c r="H766" s="493"/>
      <c r="I766" s="493"/>
      <c r="J766" s="493"/>
      <c r="K766" s="493"/>
      <c r="L766" s="493"/>
    </row>
    <row r="767" customFormat="false" ht="12.75" hidden="false" customHeight="false" outlineLevel="0" collapsed="false">
      <c r="C767" s="493"/>
      <c r="D767" s="493"/>
      <c r="E767" s="493"/>
      <c r="F767" s="493"/>
      <c r="G767" s="493"/>
      <c r="H767" s="493"/>
      <c r="I767" s="493"/>
      <c r="J767" s="493"/>
      <c r="K767" s="493"/>
      <c r="L767" s="493"/>
    </row>
    <row r="768" customFormat="false" ht="12.75" hidden="false" customHeight="false" outlineLevel="0" collapsed="false">
      <c r="C768" s="493"/>
      <c r="D768" s="493"/>
      <c r="E768" s="493"/>
      <c r="F768" s="493"/>
      <c r="G768" s="493"/>
      <c r="H768" s="493"/>
      <c r="I768" s="493"/>
      <c r="J768" s="493"/>
      <c r="K768" s="493"/>
      <c r="L768" s="493"/>
    </row>
    <row r="769" customFormat="false" ht="12.75" hidden="false" customHeight="false" outlineLevel="0" collapsed="false">
      <c r="C769" s="493"/>
      <c r="D769" s="493"/>
      <c r="E769" s="493"/>
      <c r="F769" s="493"/>
      <c r="G769" s="493"/>
      <c r="H769" s="493"/>
      <c r="I769" s="493"/>
      <c r="J769" s="493"/>
      <c r="K769" s="493"/>
      <c r="L769" s="493"/>
    </row>
    <row r="770" customFormat="false" ht="12.75" hidden="false" customHeight="false" outlineLevel="0" collapsed="false">
      <c r="C770" s="493"/>
      <c r="D770" s="493"/>
      <c r="E770" s="493"/>
      <c r="F770" s="493"/>
      <c r="G770" s="493"/>
      <c r="H770" s="493"/>
      <c r="I770" s="493"/>
      <c r="J770" s="493"/>
      <c r="K770" s="493"/>
      <c r="L770" s="493"/>
    </row>
    <row r="771" customFormat="false" ht="12.75" hidden="false" customHeight="false" outlineLevel="0" collapsed="false">
      <c r="C771" s="493"/>
      <c r="D771" s="493"/>
      <c r="E771" s="493"/>
      <c r="F771" s="493"/>
      <c r="G771" s="493"/>
      <c r="H771" s="493"/>
      <c r="I771" s="493"/>
      <c r="J771" s="493"/>
      <c r="K771" s="493"/>
      <c r="L771" s="493"/>
    </row>
    <row r="772" customFormat="false" ht="12.75" hidden="false" customHeight="false" outlineLevel="0" collapsed="false">
      <c r="C772" s="493"/>
      <c r="D772" s="493"/>
      <c r="E772" s="493"/>
      <c r="F772" s="493"/>
      <c r="G772" s="493"/>
      <c r="H772" s="493"/>
      <c r="I772" s="493"/>
      <c r="J772" s="493"/>
      <c r="K772" s="493"/>
      <c r="L772" s="493"/>
    </row>
    <row r="773" customFormat="false" ht="12.75" hidden="false" customHeight="false" outlineLevel="0" collapsed="false">
      <c r="C773" s="493"/>
      <c r="D773" s="493"/>
      <c r="E773" s="493"/>
      <c r="F773" s="493"/>
      <c r="G773" s="493"/>
      <c r="H773" s="493"/>
      <c r="I773" s="493"/>
      <c r="J773" s="493"/>
      <c r="K773" s="493"/>
      <c r="L773" s="493"/>
    </row>
    <row r="774" customFormat="false" ht="12.75" hidden="false" customHeight="false" outlineLevel="0" collapsed="false">
      <c r="C774" s="493"/>
      <c r="D774" s="493"/>
      <c r="E774" s="493"/>
      <c r="F774" s="493"/>
      <c r="G774" s="493"/>
      <c r="H774" s="493"/>
      <c r="I774" s="493"/>
      <c r="J774" s="493"/>
      <c r="K774" s="493"/>
      <c r="L774" s="493"/>
    </row>
    <row r="775" customFormat="false" ht="12.75" hidden="false" customHeight="false" outlineLevel="0" collapsed="false">
      <c r="C775" s="493"/>
      <c r="D775" s="493"/>
      <c r="E775" s="493"/>
      <c r="F775" s="493"/>
      <c r="G775" s="493"/>
      <c r="H775" s="493"/>
      <c r="I775" s="493"/>
      <c r="J775" s="493"/>
      <c r="K775" s="493"/>
      <c r="L775" s="493"/>
    </row>
    <row r="776" customFormat="false" ht="12.75" hidden="false" customHeight="false" outlineLevel="0" collapsed="false">
      <c r="C776" s="493"/>
      <c r="D776" s="493"/>
      <c r="E776" s="493"/>
      <c r="F776" s="493"/>
      <c r="G776" s="493"/>
      <c r="H776" s="493"/>
      <c r="I776" s="493"/>
      <c r="J776" s="493"/>
      <c r="K776" s="493"/>
      <c r="L776" s="493"/>
    </row>
    <row r="777" customFormat="false" ht="12.75" hidden="false" customHeight="false" outlineLevel="0" collapsed="false">
      <c r="C777" s="493"/>
      <c r="D777" s="493"/>
      <c r="E777" s="493"/>
      <c r="F777" s="493"/>
      <c r="G777" s="493"/>
      <c r="H777" s="493"/>
      <c r="I777" s="493"/>
      <c r="J777" s="493"/>
      <c r="K777" s="493"/>
      <c r="L777" s="493"/>
    </row>
    <row r="778" customFormat="false" ht="12.75" hidden="false" customHeight="false" outlineLevel="0" collapsed="false">
      <c r="C778" s="493"/>
      <c r="D778" s="493"/>
      <c r="E778" s="493"/>
      <c r="F778" s="493"/>
      <c r="G778" s="493"/>
      <c r="H778" s="493"/>
      <c r="I778" s="493"/>
      <c r="J778" s="493"/>
      <c r="K778" s="493"/>
      <c r="L778" s="493"/>
    </row>
    <row r="779" customFormat="false" ht="12.75" hidden="false" customHeight="false" outlineLevel="0" collapsed="false">
      <c r="C779" s="493"/>
      <c r="D779" s="493"/>
      <c r="E779" s="493"/>
      <c r="F779" s="493"/>
      <c r="G779" s="493"/>
      <c r="H779" s="493"/>
      <c r="I779" s="493"/>
      <c r="J779" s="493"/>
      <c r="K779" s="493"/>
      <c r="L779" s="493"/>
    </row>
    <row r="780" customFormat="false" ht="12.75" hidden="false" customHeight="false" outlineLevel="0" collapsed="false">
      <c r="C780" s="493"/>
      <c r="D780" s="493"/>
      <c r="E780" s="493"/>
      <c r="F780" s="493"/>
      <c r="G780" s="493"/>
      <c r="H780" s="493"/>
      <c r="I780" s="493"/>
      <c r="J780" s="493"/>
      <c r="K780" s="493"/>
      <c r="L780" s="493"/>
    </row>
    <row r="781" customFormat="false" ht="12.75" hidden="false" customHeight="false" outlineLevel="0" collapsed="false">
      <c r="C781" s="493"/>
      <c r="D781" s="493"/>
      <c r="E781" s="493"/>
      <c r="F781" s="493"/>
      <c r="G781" s="493"/>
      <c r="H781" s="493"/>
      <c r="I781" s="493"/>
      <c r="J781" s="493"/>
      <c r="K781" s="493"/>
      <c r="L781" s="493"/>
    </row>
    <row r="782" customFormat="false" ht="12.75" hidden="false" customHeight="false" outlineLevel="0" collapsed="false">
      <c r="C782" s="493"/>
      <c r="D782" s="493"/>
      <c r="E782" s="493"/>
      <c r="F782" s="493"/>
      <c r="G782" s="493"/>
      <c r="H782" s="493"/>
      <c r="I782" s="493"/>
      <c r="J782" s="493"/>
      <c r="K782" s="493"/>
      <c r="L782" s="493"/>
    </row>
    <row r="783" customFormat="false" ht="12.75" hidden="false" customHeight="false" outlineLevel="0" collapsed="false">
      <c r="C783" s="493"/>
      <c r="D783" s="493"/>
      <c r="E783" s="493"/>
      <c r="F783" s="493"/>
      <c r="G783" s="493"/>
      <c r="H783" s="493"/>
      <c r="I783" s="493"/>
      <c r="J783" s="493"/>
      <c r="K783" s="493"/>
      <c r="L783" s="493"/>
    </row>
    <row r="784" customFormat="false" ht="12.75" hidden="false" customHeight="false" outlineLevel="0" collapsed="false">
      <c r="C784" s="493"/>
      <c r="D784" s="493"/>
      <c r="E784" s="493"/>
      <c r="F784" s="493"/>
      <c r="G784" s="493"/>
      <c r="H784" s="493"/>
      <c r="I784" s="493"/>
      <c r="J784" s="493"/>
      <c r="K784" s="493"/>
      <c r="L784" s="493"/>
    </row>
    <row r="785" customFormat="false" ht="12.75" hidden="false" customHeight="false" outlineLevel="0" collapsed="false">
      <c r="C785" s="493"/>
      <c r="D785" s="493"/>
      <c r="E785" s="493"/>
      <c r="F785" s="493"/>
      <c r="G785" s="493"/>
      <c r="H785" s="493"/>
      <c r="I785" s="493"/>
      <c r="J785" s="493"/>
      <c r="K785" s="493"/>
      <c r="L785" s="493"/>
    </row>
    <row r="786" customFormat="false" ht="12.75" hidden="false" customHeight="false" outlineLevel="0" collapsed="false">
      <c r="C786" s="493"/>
      <c r="D786" s="493"/>
      <c r="E786" s="493"/>
      <c r="F786" s="493"/>
      <c r="G786" s="493"/>
      <c r="H786" s="493"/>
      <c r="I786" s="493"/>
      <c r="J786" s="493"/>
      <c r="K786" s="493"/>
      <c r="L786" s="493"/>
    </row>
    <row r="787" customFormat="false" ht="12.75" hidden="false" customHeight="false" outlineLevel="0" collapsed="false">
      <c r="C787" s="493"/>
      <c r="D787" s="493"/>
      <c r="E787" s="493"/>
      <c r="F787" s="493"/>
      <c r="G787" s="493"/>
      <c r="H787" s="493"/>
      <c r="I787" s="493"/>
      <c r="J787" s="493"/>
      <c r="K787" s="493"/>
      <c r="L787" s="493"/>
    </row>
    <row r="788" customFormat="false" ht="12.75" hidden="false" customHeight="false" outlineLevel="0" collapsed="false">
      <c r="C788" s="493"/>
      <c r="D788" s="493"/>
      <c r="E788" s="493"/>
      <c r="F788" s="493"/>
      <c r="G788" s="493"/>
      <c r="H788" s="493"/>
      <c r="I788" s="493"/>
      <c r="J788" s="493"/>
      <c r="K788" s="493"/>
      <c r="L788" s="493"/>
    </row>
    <row r="789" customFormat="false" ht="12.75" hidden="false" customHeight="false" outlineLevel="0" collapsed="false">
      <c r="C789" s="493"/>
      <c r="D789" s="493"/>
      <c r="E789" s="493"/>
      <c r="F789" s="493"/>
      <c r="G789" s="493"/>
      <c r="H789" s="493"/>
      <c r="I789" s="493"/>
      <c r="J789" s="493"/>
      <c r="K789" s="493"/>
      <c r="L789" s="493"/>
    </row>
    <row r="790" customFormat="false" ht="12.75" hidden="false" customHeight="false" outlineLevel="0" collapsed="false">
      <c r="C790" s="493"/>
      <c r="D790" s="493"/>
      <c r="E790" s="493"/>
      <c r="F790" s="493"/>
      <c r="G790" s="493"/>
      <c r="H790" s="493"/>
      <c r="I790" s="493"/>
      <c r="J790" s="493"/>
      <c r="K790" s="493"/>
      <c r="L790" s="493"/>
    </row>
    <row r="791" customFormat="false" ht="12.75" hidden="false" customHeight="false" outlineLevel="0" collapsed="false">
      <c r="C791" s="493"/>
      <c r="D791" s="493"/>
      <c r="E791" s="493"/>
      <c r="F791" s="493"/>
      <c r="G791" s="493"/>
      <c r="H791" s="493"/>
      <c r="I791" s="493"/>
      <c r="J791" s="493"/>
      <c r="K791" s="493"/>
      <c r="L791" s="493"/>
    </row>
    <row r="792" customFormat="false" ht="12.75" hidden="false" customHeight="false" outlineLevel="0" collapsed="false">
      <c r="C792" s="493"/>
      <c r="D792" s="493"/>
      <c r="E792" s="493"/>
      <c r="F792" s="493"/>
      <c r="G792" s="493"/>
      <c r="H792" s="493"/>
      <c r="I792" s="493"/>
      <c r="J792" s="493"/>
      <c r="K792" s="493"/>
      <c r="L792" s="493"/>
    </row>
    <row r="793" customFormat="false" ht="12.75" hidden="false" customHeight="false" outlineLevel="0" collapsed="false">
      <c r="C793" s="493"/>
      <c r="D793" s="493"/>
      <c r="E793" s="493"/>
      <c r="F793" s="493"/>
      <c r="G793" s="493"/>
      <c r="H793" s="493"/>
      <c r="I793" s="493"/>
      <c r="J793" s="493"/>
      <c r="K793" s="493"/>
      <c r="L793" s="493"/>
    </row>
    <row r="794" customFormat="false" ht="12.75" hidden="false" customHeight="false" outlineLevel="0" collapsed="false">
      <c r="C794" s="493"/>
      <c r="D794" s="493"/>
      <c r="E794" s="493"/>
      <c r="F794" s="493"/>
      <c r="G794" s="493"/>
      <c r="H794" s="493"/>
      <c r="I794" s="493"/>
      <c r="J794" s="493"/>
      <c r="K794" s="493"/>
      <c r="L794" s="493"/>
    </row>
    <row r="795" customFormat="false" ht="12.75" hidden="false" customHeight="false" outlineLevel="0" collapsed="false">
      <c r="C795" s="493"/>
      <c r="D795" s="493"/>
      <c r="E795" s="493"/>
      <c r="F795" s="493"/>
      <c r="G795" s="493"/>
      <c r="H795" s="493"/>
      <c r="I795" s="493"/>
      <c r="J795" s="493"/>
      <c r="K795" s="493"/>
      <c r="L795" s="493"/>
    </row>
    <row r="796" customFormat="false" ht="12.75" hidden="false" customHeight="false" outlineLevel="0" collapsed="false">
      <c r="C796" s="493"/>
      <c r="D796" s="493"/>
      <c r="E796" s="493"/>
      <c r="F796" s="493"/>
      <c r="G796" s="493"/>
      <c r="H796" s="493"/>
      <c r="I796" s="493"/>
      <c r="J796" s="493"/>
      <c r="K796" s="493"/>
      <c r="L796" s="493"/>
    </row>
    <row r="797" customFormat="false" ht="12.75" hidden="false" customHeight="false" outlineLevel="0" collapsed="false">
      <c r="C797" s="493"/>
      <c r="D797" s="493"/>
      <c r="E797" s="493"/>
      <c r="F797" s="493"/>
      <c r="G797" s="493"/>
      <c r="H797" s="493"/>
      <c r="I797" s="493"/>
      <c r="J797" s="493"/>
      <c r="K797" s="493"/>
      <c r="L797" s="493"/>
    </row>
    <row r="798" customFormat="false" ht="12.75" hidden="false" customHeight="false" outlineLevel="0" collapsed="false">
      <c r="C798" s="493"/>
      <c r="D798" s="493"/>
      <c r="E798" s="493"/>
      <c r="F798" s="493"/>
      <c r="G798" s="493"/>
      <c r="H798" s="493"/>
      <c r="I798" s="493"/>
      <c r="J798" s="493"/>
      <c r="K798" s="493"/>
      <c r="L798" s="493"/>
    </row>
    <row r="799" customFormat="false" ht="12.75" hidden="false" customHeight="false" outlineLevel="0" collapsed="false">
      <c r="C799" s="493"/>
      <c r="D799" s="493"/>
      <c r="E799" s="493"/>
      <c r="F799" s="493"/>
      <c r="G799" s="493"/>
      <c r="H799" s="493"/>
      <c r="I799" s="493"/>
      <c r="J799" s="493"/>
      <c r="K799" s="493"/>
      <c r="L799" s="493"/>
    </row>
    <row r="800" customFormat="false" ht="12.75" hidden="false" customHeight="false" outlineLevel="0" collapsed="false">
      <c r="C800" s="493"/>
      <c r="D800" s="493"/>
      <c r="E800" s="493"/>
      <c r="F800" s="493"/>
      <c r="G800" s="493"/>
      <c r="H800" s="493"/>
      <c r="I800" s="493"/>
      <c r="J800" s="493"/>
      <c r="K800" s="493"/>
      <c r="L800" s="493"/>
    </row>
    <row r="801" customFormat="false" ht="12.75" hidden="false" customHeight="false" outlineLevel="0" collapsed="false">
      <c r="C801" s="493"/>
      <c r="D801" s="493"/>
      <c r="E801" s="493"/>
      <c r="F801" s="493"/>
      <c r="G801" s="493"/>
      <c r="H801" s="493"/>
      <c r="I801" s="493"/>
      <c r="J801" s="493"/>
      <c r="K801" s="493"/>
      <c r="L801" s="493"/>
    </row>
    <row r="802" customFormat="false" ht="12.75" hidden="false" customHeight="false" outlineLevel="0" collapsed="false">
      <c r="C802" s="493"/>
      <c r="D802" s="493"/>
      <c r="E802" s="493"/>
      <c r="F802" s="493"/>
      <c r="G802" s="493"/>
      <c r="H802" s="493"/>
      <c r="I802" s="493"/>
      <c r="J802" s="493"/>
      <c r="K802" s="493"/>
      <c r="L802" s="493"/>
    </row>
    <row r="803" customFormat="false" ht="12.75" hidden="false" customHeight="false" outlineLevel="0" collapsed="false">
      <c r="C803" s="493"/>
      <c r="D803" s="493"/>
      <c r="E803" s="493"/>
      <c r="F803" s="493"/>
      <c r="G803" s="493"/>
      <c r="H803" s="493"/>
      <c r="I803" s="493"/>
      <c r="J803" s="493"/>
      <c r="K803" s="493"/>
      <c r="L803" s="493"/>
    </row>
    <row r="804" customFormat="false" ht="12.75" hidden="false" customHeight="false" outlineLevel="0" collapsed="false">
      <c r="C804" s="493"/>
      <c r="D804" s="493"/>
      <c r="E804" s="493"/>
      <c r="F804" s="493"/>
      <c r="G804" s="493"/>
      <c r="H804" s="493"/>
      <c r="I804" s="493"/>
      <c r="J804" s="493"/>
      <c r="K804" s="493"/>
      <c r="L804" s="493"/>
    </row>
    <row r="805" customFormat="false" ht="12.75" hidden="false" customHeight="false" outlineLevel="0" collapsed="false">
      <c r="C805" s="493"/>
      <c r="D805" s="493"/>
      <c r="E805" s="493"/>
      <c r="F805" s="493"/>
      <c r="G805" s="493"/>
      <c r="H805" s="493"/>
      <c r="I805" s="493"/>
      <c r="J805" s="493"/>
      <c r="K805" s="493"/>
      <c r="L805" s="493"/>
    </row>
    <row r="806" customFormat="false" ht="12.75" hidden="false" customHeight="false" outlineLevel="0" collapsed="false">
      <c r="C806" s="493"/>
      <c r="D806" s="493"/>
      <c r="E806" s="493"/>
      <c r="F806" s="493"/>
      <c r="G806" s="493"/>
      <c r="H806" s="493"/>
      <c r="I806" s="493"/>
      <c r="J806" s="493"/>
      <c r="K806" s="493"/>
      <c r="L806" s="493"/>
    </row>
    <row r="807" customFormat="false" ht="12.75" hidden="false" customHeight="false" outlineLevel="0" collapsed="false">
      <c r="C807" s="493"/>
      <c r="D807" s="493"/>
      <c r="E807" s="493"/>
      <c r="F807" s="493"/>
      <c r="G807" s="493"/>
      <c r="H807" s="493"/>
      <c r="I807" s="493"/>
      <c r="J807" s="493"/>
      <c r="K807" s="493"/>
      <c r="L807" s="493"/>
    </row>
    <row r="808" customFormat="false" ht="12.75" hidden="false" customHeight="false" outlineLevel="0" collapsed="false">
      <c r="C808" s="493"/>
      <c r="D808" s="493"/>
      <c r="E808" s="493"/>
      <c r="F808" s="493"/>
      <c r="G808" s="493"/>
      <c r="H808" s="493"/>
      <c r="I808" s="493"/>
      <c r="J808" s="493"/>
      <c r="K808" s="493"/>
      <c r="L808" s="493"/>
    </row>
    <row r="809" customFormat="false" ht="12.75" hidden="false" customHeight="false" outlineLevel="0" collapsed="false">
      <c r="C809" s="493"/>
      <c r="D809" s="493"/>
      <c r="E809" s="493"/>
      <c r="F809" s="493"/>
      <c r="G809" s="493"/>
      <c r="H809" s="493"/>
      <c r="I809" s="493"/>
      <c r="J809" s="493"/>
      <c r="K809" s="493"/>
      <c r="L809" s="493"/>
    </row>
    <row r="810" customFormat="false" ht="12.75" hidden="false" customHeight="false" outlineLevel="0" collapsed="false">
      <c r="C810" s="493"/>
      <c r="D810" s="493"/>
      <c r="E810" s="493"/>
      <c r="F810" s="493"/>
      <c r="G810" s="493"/>
      <c r="H810" s="493"/>
      <c r="I810" s="493"/>
      <c r="J810" s="493"/>
      <c r="K810" s="493"/>
      <c r="L810" s="493"/>
    </row>
    <row r="811" customFormat="false" ht="12.75" hidden="false" customHeight="false" outlineLevel="0" collapsed="false">
      <c r="C811" s="493"/>
      <c r="D811" s="493"/>
      <c r="E811" s="493"/>
      <c r="F811" s="493"/>
      <c r="G811" s="493"/>
      <c r="H811" s="493"/>
      <c r="I811" s="493"/>
      <c r="J811" s="493"/>
      <c r="K811" s="493"/>
      <c r="L811" s="493"/>
    </row>
    <row r="812" customFormat="false" ht="12.75" hidden="false" customHeight="false" outlineLevel="0" collapsed="false">
      <c r="C812" s="493"/>
      <c r="D812" s="493"/>
      <c r="E812" s="493"/>
      <c r="F812" s="493"/>
      <c r="G812" s="493"/>
      <c r="H812" s="493"/>
      <c r="I812" s="493"/>
      <c r="J812" s="493"/>
      <c r="K812" s="493"/>
      <c r="L812" s="493"/>
    </row>
    <row r="813" customFormat="false" ht="12.75" hidden="false" customHeight="false" outlineLevel="0" collapsed="false">
      <c r="C813" s="493"/>
      <c r="D813" s="493"/>
      <c r="E813" s="493"/>
      <c r="F813" s="493"/>
      <c r="G813" s="493"/>
      <c r="H813" s="493"/>
      <c r="I813" s="493"/>
      <c r="J813" s="493"/>
      <c r="K813" s="493"/>
      <c r="L813" s="493"/>
    </row>
    <row r="814" customFormat="false" ht="12.75" hidden="false" customHeight="false" outlineLevel="0" collapsed="false">
      <c r="C814" s="493"/>
      <c r="D814" s="493"/>
      <c r="E814" s="493"/>
      <c r="F814" s="493"/>
      <c r="G814" s="493"/>
      <c r="H814" s="493"/>
      <c r="I814" s="493"/>
      <c r="J814" s="493"/>
      <c r="K814" s="493"/>
      <c r="L814" s="493"/>
    </row>
    <row r="815" customFormat="false" ht="12.75" hidden="false" customHeight="false" outlineLevel="0" collapsed="false">
      <c r="C815" s="493"/>
      <c r="D815" s="493"/>
      <c r="E815" s="493"/>
      <c r="F815" s="493"/>
      <c r="G815" s="493"/>
      <c r="H815" s="493"/>
      <c r="I815" s="493"/>
      <c r="J815" s="493"/>
      <c r="K815" s="493"/>
      <c r="L815" s="493"/>
    </row>
    <row r="816" customFormat="false" ht="12.75" hidden="false" customHeight="false" outlineLevel="0" collapsed="false">
      <c r="C816" s="493"/>
      <c r="D816" s="493"/>
      <c r="E816" s="493"/>
      <c r="F816" s="493"/>
      <c r="G816" s="493"/>
      <c r="H816" s="493"/>
      <c r="I816" s="493"/>
      <c r="J816" s="493"/>
      <c r="K816" s="493"/>
      <c r="L816" s="493"/>
    </row>
    <row r="817" customFormat="false" ht="12.75" hidden="false" customHeight="false" outlineLevel="0" collapsed="false">
      <c r="C817" s="493"/>
      <c r="D817" s="493"/>
      <c r="E817" s="493"/>
      <c r="F817" s="493"/>
      <c r="G817" s="493"/>
      <c r="H817" s="493"/>
      <c r="I817" s="493"/>
      <c r="J817" s="493"/>
      <c r="K817" s="493"/>
      <c r="L817" s="493"/>
    </row>
    <row r="818" customFormat="false" ht="12.75" hidden="false" customHeight="false" outlineLevel="0" collapsed="false">
      <c r="C818" s="493"/>
      <c r="D818" s="493"/>
      <c r="E818" s="493"/>
      <c r="F818" s="493"/>
      <c r="G818" s="493"/>
      <c r="H818" s="493"/>
      <c r="I818" s="493"/>
      <c r="J818" s="493"/>
      <c r="K818" s="493"/>
      <c r="L818" s="493"/>
    </row>
    <row r="819" customFormat="false" ht="12.75" hidden="false" customHeight="false" outlineLevel="0" collapsed="false">
      <c r="C819" s="493"/>
      <c r="D819" s="493"/>
      <c r="E819" s="493"/>
      <c r="F819" s="493"/>
      <c r="G819" s="493"/>
      <c r="H819" s="493"/>
      <c r="I819" s="493"/>
      <c r="J819" s="493"/>
      <c r="K819" s="493"/>
      <c r="L819" s="493"/>
    </row>
    <row r="820" customFormat="false" ht="12.75" hidden="false" customHeight="false" outlineLevel="0" collapsed="false">
      <c r="C820" s="493"/>
      <c r="D820" s="493"/>
      <c r="E820" s="493"/>
      <c r="F820" s="493"/>
      <c r="G820" s="493"/>
      <c r="H820" s="493"/>
      <c r="I820" s="493"/>
      <c r="J820" s="493"/>
      <c r="K820" s="493"/>
      <c r="L820" s="493"/>
    </row>
    <row r="821" customFormat="false" ht="12.75" hidden="false" customHeight="false" outlineLevel="0" collapsed="false">
      <c r="C821" s="493"/>
      <c r="D821" s="493"/>
      <c r="E821" s="493"/>
      <c r="F821" s="493"/>
      <c r="G821" s="493"/>
      <c r="H821" s="493"/>
      <c r="I821" s="493"/>
      <c r="J821" s="493"/>
      <c r="K821" s="493"/>
      <c r="L821" s="493"/>
    </row>
    <row r="822" customFormat="false" ht="12.75" hidden="false" customHeight="false" outlineLevel="0" collapsed="false">
      <c r="C822" s="493"/>
      <c r="D822" s="493"/>
      <c r="E822" s="493"/>
      <c r="F822" s="493"/>
      <c r="G822" s="493"/>
      <c r="H822" s="493"/>
      <c r="I822" s="493"/>
      <c r="J822" s="493"/>
      <c r="K822" s="493"/>
      <c r="L822" s="493"/>
    </row>
    <row r="823" customFormat="false" ht="12.75" hidden="false" customHeight="false" outlineLevel="0" collapsed="false">
      <c r="C823" s="493"/>
      <c r="D823" s="493"/>
      <c r="E823" s="493"/>
      <c r="F823" s="493"/>
      <c r="G823" s="493"/>
      <c r="H823" s="493"/>
      <c r="I823" s="493"/>
      <c r="J823" s="493"/>
      <c r="K823" s="493"/>
      <c r="L823" s="493"/>
    </row>
    <row r="824" customFormat="false" ht="12.75" hidden="false" customHeight="false" outlineLevel="0" collapsed="false">
      <c r="C824" s="493"/>
      <c r="D824" s="493"/>
      <c r="E824" s="493"/>
      <c r="F824" s="493"/>
      <c r="G824" s="493"/>
      <c r="H824" s="493"/>
      <c r="I824" s="493"/>
      <c r="J824" s="493"/>
      <c r="K824" s="493"/>
      <c r="L824" s="493"/>
    </row>
    <row r="825" customFormat="false" ht="12.75" hidden="false" customHeight="false" outlineLevel="0" collapsed="false">
      <c r="C825" s="493"/>
      <c r="D825" s="493"/>
      <c r="E825" s="493"/>
      <c r="F825" s="493"/>
      <c r="G825" s="493"/>
      <c r="H825" s="493"/>
      <c r="I825" s="493"/>
      <c r="J825" s="493"/>
      <c r="K825" s="493"/>
      <c r="L825" s="493"/>
    </row>
    <row r="826" customFormat="false" ht="12.75" hidden="false" customHeight="false" outlineLevel="0" collapsed="false">
      <c r="C826" s="493"/>
      <c r="D826" s="493"/>
      <c r="E826" s="493"/>
      <c r="F826" s="493"/>
      <c r="G826" s="493"/>
      <c r="H826" s="493"/>
      <c r="I826" s="493"/>
      <c r="J826" s="493"/>
      <c r="K826" s="493"/>
      <c r="L826" s="493"/>
    </row>
    <row r="827" customFormat="false" ht="12.75" hidden="false" customHeight="false" outlineLevel="0" collapsed="false">
      <c r="C827" s="493"/>
      <c r="D827" s="493"/>
      <c r="E827" s="493"/>
      <c r="F827" s="493"/>
      <c r="G827" s="493"/>
      <c r="H827" s="493"/>
      <c r="I827" s="493"/>
      <c r="J827" s="493"/>
      <c r="K827" s="493"/>
      <c r="L827" s="493"/>
    </row>
    <row r="828" customFormat="false" ht="12.75" hidden="false" customHeight="false" outlineLevel="0" collapsed="false">
      <c r="C828" s="493"/>
      <c r="D828" s="493"/>
      <c r="E828" s="493"/>
      <c r="F828" s="493"/>
      <c r="G828" s="493"/>
      <c r="H828" s="493"/>
      <c r="I828" s="493"/>
      <c r="J828" s="493"/>
      <c r="K828" s="493"/>
      <c r="L828" s="493"/>
    </row>
    <row r="829" customFormat="false" ht="12.75" hidden="false" customHeight="false" outlineLevel="0" collapsed="false">
      <c r="C829" s="493"/>
      <c r="D829" s="493"/>
      <c r="E829" s="493"/>
      <c r="F829" s="493"/>
      <c r="G829" s="493"/>
      <c r="H829" s="493"/>
      <c r="I829" s="493"/>
      <c r="J829" s="493"/>
      <c r="K829" s="493"/>
      <c r="L829" s="493"/>
    </row>
    <row r="830" customFormat="false" ht="12.75" hidden="false" customHeight="false" outlineLevel="0" collapsed="false">
      <c r="C830" s="493"/>
      <c r="D830" s="493"/>
      <c r="E830" s="493"/>
      <c r="F830" s="493"/>
      <c r="G830" s="493"/>
      <c r="H830" s="493"/>
      <c r="I830" s="493"/>
      <c r="J830" s="493"/>
      <c r="K830" s="493"/>
      <c r="L830" s="493"/>
    </row>
    <row r="831" customFormat="false" ht="12.75" hidden="false" customHeight="false" outlineLevel="0" collapsed="false">
      <c r="C831" s="493"/>
      <c r="D831" s="493"/>
      <c r="E831" s="493"/>
      <c r="F831" s="493"/>
      <c r="G831" s="493"/>
      <c r="H831" s="493"/>
      <c r="I831" s="493"/>
      <c r="J831" s="493"/>
      <c r="K831" s="493"/>
      <c r="L831" s="493"/>
    </row>
    <row r="832" customFormat="false" ht="12.75" hidden="false" customHeight="false" outlineLevel="0" collapsed="false">
      <c r="C832" s="493"/>
      <c r="D832" s="493"/>
      <c r="E832" s="493"/>
      <c r="F832" s="493"/>
      <c r="G832" s="493"/>
      <c r="H832" s="493"/>
      <c r="I832" s="493"/>
      <c r="J832" s="493"/>
      <c r="K832" s="493"/>
      <c r="L832" s="493"/>
    </row>
    <row r="833" customFormat="false" ht="12.75" hidden="false" customHeight="false" outlineLevel="0" collapsed="false">
      <c r="C833" s="493"/>
      <c r="D833" s="493"/>
      <c r="E833" s="493"/>
      <c r="F833" s="493"/>
      <c r="G833" s="493"/>
      <c r="H833" s="493"/>
      <c r="I833" s="493"/>
      <c r="J833" s="493"/>
      <c r="K833" s="493"/>
      <c r="L833" s="493"/>
    </row>
    <row r="834" customFormat="false" ht="12.75" hidden="false" customHeight="false" outlineLevel="0" collapsed="false">
      <c r="C834" s="493"/>
      <c r="D834" s="493"/>
      <c r="E834" s="493"/>
      <c r="F834" s="493"/>
      <c r="G834" s="493"/>
      <c r="H834" s="493"/>
      <c r="I834" s="493"/>
      <c r="J834" s="493"/>
      <c r="K834" s="493"/>
      <c r="L834" s="493"/>
    </row>
    <row r="835" customFormat="false" ht="12.75" hidden="false" customHeight="false" outlineLevel="0" collapsed="false">
      <c r="C835" s="493"/>
      <c r="D835" s="493"/>
      <c r="E835" s="493"/>
      <c r="F835" s="493"/>
      <c r="G835" s="493"/>
      <c r="H835" s="493"/>
      <c r="I835" s="493"/>
      <c r="J835" s="493"/>
      <c r="K835" s="493"/>
      <c r="L835" s="493"/>
    </row>
    <row r="836" customFormat="false" ht="12.75" hidden="false" customHeight="false" outlineLevel="0" collapsed="false">
      <c r="C836" s="493"/>
      <c r="D836" s="493"/>
      <c r="E836" s="493"/>
      <c r="F836" s="493"/>
      <c r="G836" s="493"/>
      <c r="H836" s="493"/>
      <c r="I836" s="493"/>
      <c r="J836" s="493"/>
      <c r="K836" s="493"/>
      <c r="L836" s="493"/>
    </row>
    <row r="837" customFormat="false" ht="12.75" hidden="false" customHeight="false" outlineLevel="0" collapsed="false">
      <c r="C837" s="493"/>
      <c r="D837" s="493"/>
      <c r="E837" s="493"/>
      <c r="F837" s="493"/>
      <c r="G837" s="493"/>
      <c r="H837" s="493"/>
      <c r="I837" s="493"/>
      <c r="J837" s="493"/>
      <c r="K837" s="493"/>
      <c r="L837" s="493"/>
    </row>
    <row r="838" customFormat="false" ht="12.75" hidden="false" customHeight="false" outlineLevel="0" collapsed="false">
      <c r="C838" s="493"/>
      <c r="D838" s="493"/>
      <c r="E838" s="493"/>
      <c r="F838" s="493"/>
      <c r="G838" s="493"/>
      <c r="H838" s="493"/>
      <c r="I838" s="493"/>
      <c r="J838" s="493"/>
      <c r="K838" s="493"/>
      <c r="L838" s="493"/>
    </row>
    <row r="839" customFormat="false" ht="12.75" hidden="false" customHeight="false" outlineLevel="0" collapsed="false">
      <c r="C839" s="493"/>
      <c r="D839" s="493"/>
      <c r="E839" s="493"/>
      <c r="F839" s="493"/>
      <c r="G839" s="493"/>
      <c r="H839" s="493"/>
      <c r="I839" s="493"/>
      <c r="J839" s="493"/>
      <c r="K839" s="493"/>
      <c r="L839" s="493"/>
    </row>
    <row r="840" customFormat="false" ht="12.75" hidden="false" customHeight="false" outlineLevel="0" collapsed="false">
      <c r="C840" s="493"/>
      <c r="D840" s="493"/>
      <c r="E840" s="493"/>
      <c r="F840" s="493"/>
      <c r="G840" s="493"/>
      <c r="H840" s="493"/>
      <c r="I840" s="493"/>
      <c r="J840" s="493"/>
      <c r="K840" s="493"/>
      <c r="L840" s="493"/>
    </row>
    <row r="841" customFormat="false" ht="12.75" hidden="false" customHeight="false" outlineLevel="0" collapsed="false">
      <c r="C841" s="493"/>
      <c r="D841" s="493"/>
      <c r="E841" s="493"/>
      <c r="F841" s="493"/>
      <c r="G841" s="493"/>
      <c r="H841" s="493"/>
      <c r="I841" s="493"/>
      <c r="J841" s="493"/>
      <c r="K841" s="493"/>
      <c r="L841" s="493"/>
    </row>
    <row r="842" customFormat="false" ht="12.75" hidden="false" customHeight="false" outlineLevel="0" collapsed="false">
      <c r="C842" s="493"/>
      <c r="D842" s="493"/>
      <c r="E842" s="493"/>
      <c r="F842" s="493"/>
      <c r="G842" s="493"/>
      <c r="H842" s="493"/>
      <c r="I842" s="493"/>
      <c r="J842" s="493"/>
      <c r="K842" s="493"/>
      <c r="L842" s="493"/>
    </row>
    <row r="843" customFormat="false" ht="12.75" hidden="false" customHeight="false" outlineLevel="0" collapsed="false">
      <c r="C843" s="493"/>
      <c r="D843" s="493"/>
      <c r="E843" s="493"/>
      <c r="F843" s="493"/>
      <c r="G843" s="493"/>
      <c r="H843" s="493"/>
      <c r="I843" s="493"/>
      <c r="J843" s="493"/>
      <c r="K843" s="493"/>
      <c r="L843" s="493"/>
    </row>
    <row r="844" customFormat="false" ht="12.75" hidden="false" customHeight="false" outlineLevel="0" collapsed="false">
      <c r="C844" s="493"/>
      <c r="D844" s="493"/>
      <c r="E844" s="493"/>
      <c r="F844" s="493"/>
      <c r="G844" s="493"/>
      <c r="H844" s="493"/>
      <c r="I844" s="493"/>
      <c r="J844" s="493"/>
      <c r="K844" s="493"/>
      <c r="L844" s="493"/>
    </row>
    <row r="845" customFormat="false" ht="12.75" hidden="false" customHeight="false" outlineLevel="0" collapsed="false">
      <c r="C845" s="493"/>
      <c r="D845" s="493"/>
      <c r="E845" s="493"/>
      <c r="F845" s="493"/>
      <c r="G845" s="493"/>
      <c r="H845" s="493"/>
      <c r="I845" s="493"/>
      <c r="J845" s="493"/>
      <c r="K845" s="493"/>
      <c r="L845" s="493"/>
    </row>
    <row r="846" customFormat="false" ht="12.75" hidden="false" customHeight="false" outlineLevel="0" collapsed="false">
      <c r="C846" s="493"/>
      <c r="D846" s="493"/>
      <c r="E846" s="493"/>
      <c r="F846" s="493"/>
      <c r="G846" s="493"/>
      <c r="H846" s="493"/>
      <c r="I846" s="493"/>
      <c r="J846" s="493"/>
      <c r="K846" s="493"/>
      <c r="L846" s="493"/>
    </row>
    <row r="847" customFormat="false" ht="12.75" hidden="false" customHeight="false" outlineLevel="0" collapsed="false">
      <c r="C847" s="493"/>
      <c r="D847" s="493"/>
      <c r="E847" s="493"/>
      <c r="F847" s="493"/>
      <c r="G847" s="493"/>
      <c r="H847" s="493"/>
      <c r="I847" s="493"/>
      <c r="J847" s="493"/>
      <c r="K847" s="493"/>
      <c r="L847" s="493"/>
    </row>
    <row r="848" customFormat="false" ht="12.75" hidden="false" customHeight="false" outlineLevel="0" collapsed="false">
      <c r="C848" s="493"/>
      <c r="D848" s="493"/>
      <c r="E848" s="493"/>
      <c r="F848" s="493"/>
      <c r="G848" s="493"/>
      <c r="H848" s="493"/>
      <c r="I848" s="493"/>
      <c r="J848" s="493"/>
      <c r="K848" s="493"/>
      <c r="L848" s="493"/>
    </row>
    <row r="849" customFormat="false" ht="12.75" hidden="false" customHeight="false" outlineLevel="0" collapsed="false">
      <c r="C849" s="493"/>
      <c r="D849" s="493"/>
      <c r="E849" s="493"/>
      <c r="F849" s="493"/>
      <c r="G849" s="493"/>
      <c r="H849" s="493"/>
      <c r="I849" s="493"/>
      <c r="J849" s="493"/>
      <c r="K849" s="493"/>
      <c r="L849" s="493"/>
    </row>
    <row r="850" customFormat="false" ht="12.75" hidden="false" customHeight="false" outlineLevel="0" collapsed="false">
      <c r="C850" s="493"/>
      <c r="D850" s="493"/>
      <c r="E850" s="493"/>
      <c r="F850" s="493"/>
      <c r="G850" s="493"/>
      <c r="H850" s="493"/>
      <c r="I850" s="493"/>
      <c r="J850" s="493"/>
      <c r="K850" s="493"/>
      <c r="L850" s="493"/>
    </row>
    <row r="851" customFormat="false" ht="12.75" hidden="false" customHeight="false" outlineLevel="0" collapsed="false">
      <c r="C851" s="493"/>
      <c r="D851" s="493"/>
      <c r="E851" s="493"/>
      <c r="F851" s="493"/>
      <c r="G851" s="493"/>
      <c r="H851" s="493"/>
      <c r="I851" s="493"/>
      <c r="J851" s="493"/>
      <c r="K851" s="493"/>
      <c r="L851" s="493"/>
    </row>
    <row r="852" customFormat="false" ht="12.75" hidden="false" customHeight="false" outlineLevel="0" collapsed="false">
      <c r="C852" s="493"/>
      <c r="D852" s="493"/>
      <c r="E852" s="493"/>
      <c r="F852" s="493"/>
      <c r="G852" s="493"/>
      <c r="H852" s="493"/>
      <c r="I852" s="493"/>
      <c r="J852" s="493"/>
      <c r="K852" s="493"/>
      <c r="L852" s="493"/>
    </row>
    <row r="853" customFormat="false" ht="12.75" hidden="false" customHeight="false" outlineLevel="0" collapsed="false">
      <c r="C853" s="493"/>
      <c r="D853" s="493"/>
      <c r="E853" s="493"/>
      <c r="F853" s="493"/>
      <c r="G853" s="493"/>
      <c r="H853" s="493"/>
      <c r="I853" s="493"/>
      <c r="J853" s="493"/>
      <c r="K853" s="493"/>
      <c r="L853" s="493"/>
    </row>
    <row r="854" customFormat="false" ht="12.75" hidden="false" customHeight="false" outlineLevel="0" collapsed="false">
      <c r="C854" s="493"/>
      <c r="D854" s="493"/>
      <c r="E854" s="493"/>
      <c r="F854" s="493"/>
      <c r="G854" s="493"/>
      <c r="H854" s="493"/>
      <c r="I854" s="493"/>
      <c r="J854" s="493"/>
      <c r="K854" s="493"/>
      <c r="L854" s="493"/>
    </row>
    <row r="855" customFormat="false" ht="12.75" hidden="false" customHeight="false" outlineLevel="0" collapsed="false">
      <c r="C855" s="493"/>
      <c r="D855" s="493"/>
      <c r="E855" s="493"/>
      <c r="F855" s="493"/>
      <c r="G855" s="493"/>
      <c r="H855" s="493"/>
      <c r="I855" s="493"/>
      <c r="J855" s="493"/>
      <c r="K855" s="493"/>
      <c r="L855" s="493"/>
    </row>
    <row r="856" customFormat="false" ht="12.75" hidden="false" customHeight="false" outlineLevel="0" collapsed="false">
      <c r="C856" s="493"/>
      <c r="D856" s="493"/>
      <c r="E856" s="493"/>
      <c r="F856" s="493"/>
      <c r="G856" s="493"/>
      <c r="H856" s="493"/>
      <c r="I856" s="493"/>
      <c r="J856" s="493"/>
      <c r="K856" s="493"/>
      <c r="L856" s="493"/>
    </row>
    <row r="857" customFormat="false" ht="12.75" hidden="false" customHeight="false" outlineLevel="0" collapsed="false">
      <c r="C857" s="493"/>
      <c r="D857" s="493"/>
      <c r="E857" s="493"/>
      <c r="F857" s="493"/>
      <c r="G857" s="493"/>
      <c r="H857" s="493"/>
      <c r="I857" s="493"/>
      <c r="J857" s="493"/>
      <c r="K857" s="493"/>
      <c r="L857" s="493"/>
    </row>
    <row r="858" customFormat="false" ht="12.75" hidden="false" customHeight="false" outlineLevel="0" collapsed="false">
      <c r="C858" s="493"/>
      <c r="D858" s="493"/>
      <c r="E858" s="493"/>
      <c r="F858" s="493"/>
      <c r="G858" s="493"/>
      <c r="H858" s="493"/>
      <c r="I858" s="493"/>
      <c r="J858" s="493"/>
      <c r="K858" s="493"/>
      <c r="L858" s="493"/>
    </row>
    <row r="859" customFormat="false" ht="12.75" hidden="false" customHeight="false" outlineLevel="0" collapsed="false">
      <c r="C859" s="493"/>
      <c r="D859" s="493"/>
      <c r="E859" s="493"/>
      <c r="F859" s="493"/>
      <c r="G859" s="493"/>
      <c r="H859" s="493"/>
      <c r="I859" s="493"/>
      <c r="J859" s="493"/>
      <c r="K859" s="493"/>
      <c r="L859" s="493"/>
    </row>
    <row r="860" customFormat="false" ht="12.75" hidden="false" customHeight="false" outlineLevel="0" collapsed="false">
      <c r="C860" s="493"/>
      <c r="D860" s="493"/>
      <c r="E860" s="493"/>
      <c r="F860" s="493"/>
      <c r="G860" s="493"/>
      <c r="H860" s="493"/>
      <c r="I860" s="493"/>
      <c r="J860" s="493"/>
      <c r="K860" s="493"/>
      <c r="L860" s="493"/>
    </row>
    <row r="861" customFormat="false" ht="12.75" hidden="false" customHeight="false" outlineLevel="0" collapsed="false">
      <c r="C861" s="493"/>
      <c r="D861" s="493"/>
      <c r="E861" s="493"/>
      <c r="F861" s="493"/>
      <c r="G861" s="493"/>
      <c r="H861" s="493"/>
      <c r="I861" s="493"/>
      <c r="J861" s="493"/>
      <c r="K861" s="493"/>
      <c r="L861" s="493"/>
    </row>
    <row r="862" customFormat="false" ht="12.75" hidden="false" customHeight="false" outlineLevel="0" collapsed="false">
      <c r="C862" s="493"/>
      <c r="D862" s="493"/>
      <c r="E862" s="493"/>
      <c r="F862" s="493"/>
      <c r="G862" s="493"/>
      <c r="H862" s="493"/>
      <c r="I862" s="493"/>
      <c r="J862" s="493"/>
      <c r="K862" s="493"/>
      <c r="L862" s="493"/>
    </row>
    <row r="863" customFormat="false" ht="12.75" hidden="false" customHeight="false" outlineLevel="0" collapsed="false">
      <c r="C863" s="493"/>
      <c r="D863" s="493"/>
      <c r="E863" s="493"/>
      <c r="F863" s="493"/>
      <c r="G863" s="493"/>
      <c r="H863" s="493"/>
      <c r="I863" s="493"/>
      <c r="J863" s="493"/>
      <c r="K863" s="493"/>
      <c r="L863" s="493"/>
    </row>
    <row r="864" customFormat="false" ht="12.75" hidden="false" customHeight="false" outlineLevel="0" collapsed="false">
      <c r="C864" s="493"/>
      <c r="D864" s="493"/>
      <c r="E864" s="493"/>
      <c r="F864" s="493"/>
      <c r="G864" s="493"/>
      <c r="H864" s="493"/>
      <c r="I864" s="493"/>
      <c r="J864" s="493"/>
      <c r="K864" s="493"/>
      <c r="L864" s="493"/>
    </row>
    <row r="865" customFormat="false" ht="12.75" hidden="false" customHeight="false" outlineLevel="0" collapsed="false">
      <c r="C865" s="493"/>
      <c r="D865" s="493"/>
      <c r="E865" s="493"/>
      <c r="F865" s="493"/>
      <c r="G865" s="493"/>
      <c r="H865" s="493"/>
      <c r="I865" s="493"/>
      <c r="J865" s="493"/>
      <c r="K865" s="493"/>
      <c r="L865" s="493"/>
    </row>
    <row r="866" customFormat="false" ht="12.75" hidden="false" customHeight="false" outlineLevel="0" collapsed="false">
      <c r="C866" s="493"/>
      <c r="D866" s="493"/>
      <c r="E866" s="493"/>
      <c r="F866" s="493"/>
      <c r="G866" s="493"/>
      <c r="H866" s="493"/>
      <c r="I866" s="493"/>
      <c r="J866" s="493"/>
      <c r="K866" s="493"/>
      <c r="L866" s="493"/>
    </row>
    <row r="867" customFormat="false" ht="12.75" hidden="false" customHeight="false" outlineLevel="0" collapsed="false">
      <c r="C867" s="493"/>
      <c r="D867" s="493"/>
      <c r="E867" s="493"/>
      <c r="F867" s="493"/>
      <c r="G867" s="493"/>
      <c r="H867" s="493"/>
      <c r="I867" s="493"/>
      <c r="J867" s="493"/>
      <c r="K867" s="493"/>
      <c r="L867" s="493"/>
    </row>
    <row r="868" customFormat="false" ht="12.75" hidden="false" customHeight="false" outlineLevel="0" collapsed="false">
      <c r="C868" s="493"/>
      <c r="D868" s="493"/>
      <c r="E868" s="493"/>
      <c r="F868" s="493"/>
      <c r="G868" s="493"/>
      <c r="H868" s="493"/>
      <c r="I868" s="493"/>
      <c r="J868" s="493"/>
      <c r="K868" s="493"/>
      <c r="L868" s="493"/>
    </row>
    <row r="869" customFormat="false" ht="12.75" hidden="false" customHeight="false" outlineLevel="0" collapsed="false">
      <c r="C869" s="493"/>
      <c r="D869" s="493"/>
      <c r="E869" s="493"/>
      <c r="F869" s="493"/>
      <c r="G869" s="493"/>
      <c r="H869" s="493"/>
      <c r="I869" s="493"/>
      <c r="J869" s="493"/>
      <c r="K869" s="493"/>
      <c r="L869" s="493"/>
    </row>
    <row r="870" customFormat="false" ht="12.75" hidden="false" customHeight="false" outlineLevel="0" collapsed="false">
      <c r="C870" s="493"/>
      <c r="D870" s="493"/>
      <c r="E870" s="493"/>
      <c r="F870" s="493"/>
      <c r="G870" s="493"/>
      <c r="H870" s="493"/>
      <c r="I870" s="493"/>
      <c r="J870" s="493"/>
      <c r="K870" s="493"/>
      <c r="L870" s="493"/>
    </row>
    <row r="871" customFormat="false" ht="12.75" hidden="false" customHeight="false" outlineLevel="0" collapsed="false">
      <c r="C871" s="493"/>
      <c r="D871" s="493"/>
      <c r="E871" s="493"/>
      <c r="F871" s="493"/>
      <c r="G871" s="493"/>
      <c r="H871" s="493"/>
      <c r="I871" s="493"/>
      <c r="J871" s="493"/>
      <c r="K871" s="493"/>
      <c r="L871" s="493"/>
    </row>
    <row r="872" customFormat="false" ht="12.75" hidden="false" customHeight="false" outlineLevel="0" collapsed="false">
      <c r="C872" s="493"/>
      <c r="D872" s="493"/>
      <c r="E872" s="493"/>
      <c r="F872" s="493"/>
      <c r="G872" s="493"/>
      <c r="H872" s="493"/>
      <c r="I872" s="493"/>
      <c r="J872" s="493"/>
      <c r="K872" s="493"/>
      <c r="L872" s="493"/>
    </row>
    <row r="873" customFormat="false" ht="12.75" hidden="false" customHeight="false" outlineLevel="0" collapsed="false">
      <c r="C873" s="493"/>
      <c r="D873" s="493"/>
      <c r="E873" s="493"/>
      <c r="F873" s="493"/>
      <c r="G873" s="493"/>
      <c r="H873" s="493"/>
      <c r="I873" s="493"/>
      <c r="J873" s="493"/>
      <c r="K873" s="493"/>
      <c r="L873" s="493"/>
    </row>
    <row r="874" customFormat="false" ht="12.75" hidden="false" customHeight="false" outlineLevel="0" collapsed="false">
      <c r="C874" s="493"/>
      <c r="D874" s="493"/>
      <c r="E874" s="493"/>
      <c r="F874" s="493"/>
      <c r="G874" s="493"/>
      <c r="H874" s="493"/>
      <c r="I874" s="493"/>
      <c r="J874" s="493"/>
      <c r="K874" s="493"/>
      <c r="L874" s="493"/>
    </row>
    <row r="875" customFormat="false" ht="12.75" hidden="false" customHeight="false" outlineLevel="0" collapsed="false">
      <c r="C875" s="493"/>
      <c r="D875" s="493"/>
      <c r="E875" s="493"/>
      <c r="F875" s="493"/>
      <c r="G875" s="493"/>
      <c r="H875" s="493"/>
      <c r="I875" s="493"/>
      <c r="J875" s="493"/>
      <c r="K875" s="493"/>
      <c r="L875" s="493"/>
    </row>
    <row r="876" customFormat="false" ht="12.75" hidden="false" customHeight="false" outlineLevel="0" collapsed="false">
      <c r="C876" s="493"/>
      <c r="D876" s="493"/>
      <c r="E876" s="493"/>
      <c r="F876" s="493"/>
      <c r="G876" s="493"/>
      <c r="H876" s="493"/>
      <c r="I876" s="493"/>
      <c r="J876" s="493"/>
      <c r="K876" s="493"/>
      <c r="L876" s="493"/>
    </row>
    <row r="877" customFormat="false" ht="12.75" hidden="false" customHeight="false" outlineLevel="0" collapsed="false">
      <c r="C877" s="493"/>
      <c r="D877" s="493"/>
      <c r="E877" s="493"/>
      <c r="F877" s="493"/>
      <c r="G877" s="493"/>
      <c r="H877" s="493"/>
      <c r="I877" s="493"/>
      <c r="J877" s="493"/>
      <c r="K877" s="493"/>
      <c r="L877" s="493"/>
    </row>
    <row r="878" customFormat="false" ht="12.75" hidden="false" customHeight="false" outlineLevel="0" collapsed="false">
      <c r="C878" s="493"/>
      <c r="D878" s="493"/>
      <c r="E878" s="493"/>
      <c r="F878" s="493"/>
      <c r="G878" s="493"/>
      <c r="H878" s="493"/>
      <c r="I878" s="493"/>
      <c r="J878" s="493"/>
      <c r="K878" s="493"/>
      <c r="L878" s="493"/>
    </row>
    <row r="879" customFormat="false" ht="12.75" hidden="false" customHeight="false" outlineLevel="0" collapsed="false">
      <c r="C879" s="493"/>
      <c r="D879" s="493"/>
      <c r="E879" s="493"/>
      <c r="F879" s="493"/>
      <c r="G879" s="493"/>
      <c r="H879" s="493"/>
      <c r="I879" s="493"/>
      <c r="J879" s="493"/>
      <c r="K879" s="493"/>
      <c r="L879" s="493"/>
    </row>
    <row r="880" customFormat="false" ht="12.75" hidden="false" customHeight="false" outlineLevel="0" collapsed="false">
      <c r="C880" s="493"/>
      <c r="D880" s="493"/>
      <c r="E880" s="493"/>
      <c r="F880" s="493"/>
      <c r="G880" s="493"/>
      <c r="H880" s="493"/>
      <c r="I880" s="493"/>
      <c r="J880" s="493"/>
      <c r="K880" s="493"/>
      <c r="L880" s="493"/>
    </row>
    <row r="881" customFormat="false" ht="12.75" hidden="false" customHeight="false" outlineLevel="0" collapsed="false">
      <c r="C881" s="493"/>
      <c r="D881" s="493"/>
      <c r="E881" s="493"/>
      <c r="F881" s="493"/>
      <c r="G881" s="493"/>
      <c r="H881" s="493"/>
      <c r="I881" s="493"/>
      <c r="J881" s="493"/>
      <c r="K881" s="493"/>
      <c r="L881" s="493"/>
    </row>
    <row r="882" customFormat="false" ht="12.75" hidden="false" customHeight="false" outlineLevel="0" collapsed="false">
      <c r="C882" s="493"/>
      <c r="D882" s="493"/>
      <c r="E882" s="493"/>
      <c r="F882" s="493"/>
      <c r="G882" s="493"/>
      <c r="H882" s="493"/>
      <c r="I882" s="493"/>
      <c r="J882" s="493"/>
      <c r="K882" s="493"/>
      <c r="L882" s="493"/>
    </row>
    <row r="883" customFormat="false" ht="12.75" hidden="false" customHeight="false" outlineLevel="0" collapsed="false">
      <c r="C883" s="493"/>
      <c r="D883" s="493"/>
      <c r="E883" s="493"/>
      <c r="F883" s="493"/>
      <c r="G883" s="493"/>
      <c r="H883" s="493"/>
      <c r="I883" s="493"/>
      <c r="J883" s="493"/>
      <c r="K883" s="493"/>
      <c r="L883" s="493"/>
    </row>
    <row r="884" customFormat="false" ht="12.75" hidden="false" customHeight="false" outlineLevel="0" collapsed="false">
      <c r="C884" s="493"/>
      <c r="D884" s="493"/>
      <c r="E884" s="493"/>
      <c r="F884" s="493"/>
      <c r="G884" s="493"/>
      <c r="H884" s="493"/>
      <c r="I884" s="493"/>
      <c r="J884" s="493"/>
      <c r="K884" s="493"/>
      <c r="L884" s="493"/>
    </row>
    <row r="885" customFormat="false" ht="12.75" hidden="false" customHeight="false" outlineLevel="0" collapsed="false">
      <c r="C885" s="493"/>
      <c r="D885" s="493"/>
      <c r="E885" s="493"/>
      <c r="F885" s="493"/>
      <c r="G885" s="493"/>
      <c r="H885" s="493"/>
      <c r="I885" s="493"/>
      <c r="J885" s="493"/>
      <c r="K885" s="493"/>
      <c r="L885" s="493"/>
    </row>
    <row r="886" customFormat="false" ht="12.75" hidden="false" customHeight="false" outlineLevel="0" collapsed="false">
      <c r="C886" s="493"/>
      <c r="D886" s="493"/>
      <c r="E886" s="493"/>
      <c r="F886" s="493"/>
      <c r="G886" s="493"/>
      <c r="H886" s="493"/>
      <c r="I886" s="493"/>
      <c r="J886" s="493"/>
      <c r="K886" s="493"/>
      <c r="L886" s="493"/>
    </row>
    <row r="887" customFormat="false" ht="12.75" hidden="false" customHeight="false" outlineLevel="0" collapsed="false">
      <c r="C887" s="493"/>
      <c r="D887" s="493"/>
      <c r="E887" s="493"/>
      <c r="F887" s="493"/>
      <c r="G887" s="493"/>
      <c r="H887" s="493"/>
      <c r="I887" s="493"/>
      <c r="J887" s="493"/>
      <c r="K887" s="493"/>
      <c r="L887" s="493"/>
    </row>
    <row r="888" customFormat="false" ht="12.75" hidden="false" customHeight="false" outlineLevel="0" collapsed="false">
      <c r="C888" s="493"/>
      <c r="D888" s="493"/>
      <c r="E888" s="493"/>
      <c r="F888" s="493"/>
      <c r="G888" s="493"/>
      <c r="H888" s="493"/>
      <c r="I888" s="493"/>
      <c r="J888" s="493"/>
      <c r="K888" s="493"/>
      <c r="L888" s="493"/>
    </row>
    <row r="889" customFormat="false" ht="12.75" hidden="false" customHeight="false" outlineLevel="0" collapsed="false">
      <c r="C889" s="493"/>
      <c r="D889" s="493"/>
      <c r="E889" s="493"/>
      <c r="F889" s="493"/>
      <c r="G889" s="493"/>
      <c r="H889" s="493"/>
      <c r="I889" s="493"/>
      <c r="J889" s="493"/>
      <c r="K889" s="493"/>
      <c r="L889" s="493"/>
    </row>
    <row r="890" customFormat="false" ht="12.75" hidden="false" customHeight="false" outlineLevel="0" collapsed="false">
      <c r="C890" s="493"/>
      <c r="D890" s="493"/>
      <c r="E890" s="493"/>
      <c r="F890" s="493"/>
      <c r="G890" s="493"/>
      <c r="H890" s="493"/>
      <c r="I890" s="493"/>
      <c r="J890" s="493"/>
      <c r="K890" s="493"/>
      <c r="L890" s="493"/>
    </row>
    <row r="891" customFormat="false" ht="12.75" hidden="false" customHeight="false" outlineLevel="0" collapsed="false">
      <c r="C891" s="493"/>
      <c r="D891" s="493"/>
      <c r="E891" s="493"/>
      <c r="F891" s="493"/>
      <c r="G891" s="493"/>
      <c r="H891" s="493"/>
      <c r="I891" s="493"/>
      <c r="J891" s="493"/>
      <c r="K891" s="493"/>
      <c r="L891" s="493"/>
    </row>
    <row r="892" customFormat="false" ht="12.75" hidden="false" customHeight="false" outlineLevel="0" collapsed="false">
      <c r="C892" s="493"/>
      <c r="D892" s="493"/>
      <c r="E892" s="493"/>
      <c r="F892" s="493"/>
      <c r="G892" s="493"/>
      <c r="H892" s="493"/>
      <c r="I892" s="493"/>
      <c r="J892" s="493"/>
      <c r="K892" s="493"/>
      <c r="L892" s="493"/>
    </row>
    <row r="893" customFormat="false" ht="12.75" hidden="false" customHeight="false" outlineLevel="0" collapsed="false">
      <c r="C893" s="493"/>
      <c r="D893" s="493"/>
      <c r="E893" s="493"/>
      <c r="F893" s="493"/>
      <c r="G893" s="493"/>
      <c r="H893" s="493"/>
      <c r="I893" s="493"/>
      <c r="J893" s="493"/>
      <c r="K893" s="493"/>
      <c r="L893" s="493"/>
    </row>
    <row r="894" customFormat="false" ht="12.75" hidden="false" customHeight="false" outlineLevel="0" collapsed="false">
      <c r="C894" s="493"/>
      <c r="D894" s="493"/>
      <c r="E894" s="493"/>
      <c r="F894" s="493"/>
      <c r="G894" s="493"/>
      <c r="H894" s="493"/>
      <c r="I894" s="493"/>
      <c r="J894" s="493"/>
      <c r="K894" s="493"/>
      <c r="L894" s="493"/>
    </row>
    <row r="895" customFormat="false" ht="12.75" hidden="false" customHeight="false" outlineLevel="0" collapsed="false">
      <c r="C895" s="493"/>
      <c r="D895" s="493"/>
      <c r="E895" s="493"/>
      <c r="F895" s="493"/>
      <c r="G895" s="493"/>
      <c r="H895" s="493"/>
      <c r="I895" s="493"/>
      <c r="J895" s="493"/>
      <c r="K895" s="493"/>
      <c r="L895" s="493"/>
    </row>
    <row r="896" customFormat="false" ht="12.75" hidden="false" customHeight="false" outlineLevel="0" collapsed="false">
      <c r="C896" s="493"/>
      <c r="D896" s="493"/>
      <c r="E896" s="493"/>
      <c r="F896" s="493"/>
      <c r="G896" s="493"/>
      <c r="H896" s="493"/>
      <c r="I896" s="493"/>
      <c r="J896" s="493"/>
      <c r="K896" s="493"/>
      <c r="L896" s="493"/>
    </row>
    <row r="897" customFormat="false" ht="12.75" hidden="false" customHeight="false" outlineLevel="0" collapsed="false">
      <c r="C897" s="493"/>
      <c r="D897" s="493"/>
      <c r="E897" s="493"/>
      <c r="F897" s="493"/>
      <c r="G897" s="493"/>
      <c r="H897" s="493"/>
      <c r="I897" s="493"/>
      <c r="J897" s="493"/>
      <c r="K897" s="493"/>
      <c r="L897" s="493"/>
    </row>
    <row r="898" customFormat="false" ht="12.75" hidden="false" customHeight="false" outlineLevel="0" collapsed="false">
      <c r="C898" s="493"/>
      <c r="D898" s="493"/>
      <c r="E898" s="493"/>
      <c r="F898" s="493"/>
      <c r="G898" s="493"/>
      <c r="H898" s="493"/>
      <c r="I898" s="493"/>
      <c r="J898" s="493"/>
      <c r="K898" s="493"/>
      <c r="L898" s="493"/>
    </row>
    <row r="899" customFormat="false" ht="12.75" hidden="false" customHeight="false" outlineLevel="0" collapsed="false">
      <c r="C899" s="493"/>
      <c r="D899" s="493"/>
      <c r="E899" s="493"/>
      <c r="F899" s="493"/>
      <c r="G899" s="493"/>
      <c r="H899" s="493"/>
      <c r="I899" s="493"/>
      <c r="J899" s="493"/>
      <c r="K899" s="493"/>
      <c r="L899" s="493"/>
    </row>
    <row r="900" customFormat="false" ht="12.75" hidden="false" customHeight="false" outlineLevel="0" collapsed="false">
      <c r="C900" s="493"/>
      <c r="D900" s="493"/>
      <c r="E900" s="493"/>
      <c r="F900" s="493"/>
      <c r="G900" s="493"/>
      <c r="H900" s="493"/>
      <c r="I900" s="493"/>
      <c r="J900" s="493"/>
      <c r="K900" s="493"/>
      <c r="L900" s="493"/>
    </row>
    <row r="901" customFormat="false" ht="12.75" hidden="false" customHeight="false" outlineLevel="0" collapsed="false">
      <c r="C901" s="493"/>
      <c r="D901" s="493"/>
      <c r="E901" s="493"/>
      <c r="F901" s="493"/>
      <c r="G901" s="493"/>
      <c r="H901" s="493"/>
      <c r="I901" s="493"/>
      <c r="J901" s="493"/>
      <c r="K901" s="493"/>
      <c r="L901" s="493"/>
    </row>
    <row r="902" customFormat="false" ht="12.75" hidden="false" customHeight="false" outlineLevel="0" collapsed="false">
      <c r="C902" s="493"/>
      <c r="D902" s="493"/>
      <c r="E902" s="493"/>
      <c r="F902" s="493"/>
      <c r="G902" s="493"/>
      <c r="H902" s="493"/>
      <c r="I902" s="493"/>
      <c r="J902" s="493"/>
      <c r="K902" s="493"/>
      <c r="L902" s="493"/>
    </row>
    <row r="903" customFormat="false" ht="12.75" hidden="false" customHeight="false" outlineLevel="0" collapsed="false">
      <c r="C903" s="493"/>
      <c r="D903" s="493"/>
      <c r="E903" s="493"/>
      <c r="F903" s="493"/>
      <c r="G903" s="493"/>
      <c r="H903" s="493"/>
      <c r="I903" s="493"/>
      <c r="J903" s="493"/>
      <c r="K903" s="493"/>
      <c r="L903" s="493"/>
    </row>
    <row r="904" customFormat="false" ht="12.75" hidden="false" customHeight="false" outlineLevel="0" collapsed="false">
      <c r="C904" s="493"/>
      <c r="D904" s="493"/>
      <c r="E904" s="493"/>
      <c r="F904" s="493"/>
      <c r="G904" s="493"/>
      <c r="H904" s="493"/>
      <c r="I904" s="493"/>
      <c r="J904" s="493"/>
      <c r="K904" s="493"/>
      <c r="L904" s="493"/>
    </row>
    <row r="905" customFormat="false" ht="12.75" hidden="false" customHeight="false" outlineLevel="0" collapsed="false">
      <c r="C905" s="493"/>
      <c r="D905" s="493"/>
      <c r="E905" s="493"/>
      <c r="F905" s="493"/>
      <c r="G905" s="493"/>
      <c r="H905" s="493"/>
      <c r="I905" s="493"/>
      <c r="J905" s="493"/>
      <c r="K905" s="493"/>
      <c r="L905" s="493"/>
    </row>
    <row r="906" customFormat="false" ht="12.75" hidden="false" customHeight="false" outlineLevel="0" collapsed="false">
      <c r="C906" s="493"/>
      <c r="D906" s="493"/>
      <c r="E906" s="493"/>
      <c r="F906" s="493"/>
      <c r="G906" s="493"/>
      <c r="H906" s="493"/>
      <c r="I906" s="493"/>
      <c r="J906" s="493"/>
      <c r="K906" s="493"/>
      <c r="L906" s="493"/>
    </row>
    <row r="907" customFormat="false" ht="12.75" hidden="false" customHeight="false" outlineLevel="0" collapsed="false">
      <c r="C907" s="493"/>
      <c r="D907" s="493"/>
      <c r="E907" s="493"/>
      <c r="F907" s="493"/>
      <c r="G907" s="493"/>
      <c r="H907" s="493"/>
      <c r="I907" s="493"/>
      <c r="J907" s="493"/>
      <c r="K907" s="493"/>
      <c r="L907" s="493"/>
    </row>
    <row r="908" customFormat="false" ht="12.75" hidden="false" customHeight="false" outlineLevel="0" collapsed="false">
      <c r="C908" s="493"/>
      <c r="D908" s="493"/>
      <c r="E908" s="493"/>
      <c r="F908" s="493"/>
      <c r="G908" s="493"/>
      <c r="H908" s="493"/>
      <c r="I908" s="493"/>
      <c r="J908" s="493"/>
      <c r="K908" s="493"/>
      <c r="L908" s="493"/>
    </row>
    <row r="909" customFormat="false" ht="12.75" hidden="false" customHeight="false" outlineLevel="0" collapsed="false">
      <c r="C909" s="493"/>
      <c r="D909" s="493"/>
      <c r="E909" s="493"/>
      <c r="F909" s="493"/>
      <c r="G909" s="493"/>
      <c r="H909" s="493"/>
      <c r="I909" s="493"/>
      <c r="J909" s="493"/>
      <c r="K909" s="493"/>
      <c r="L909" s="493"/>
    </row>
    <row r="910" customFormat="false" ht="12.75" hidden="false" customHeight="false" outlineLevel="0" collapsed="false">
      <c r="C910" s="493"/>
      <c r="D910" s="493"/>
      <c r="E910" s="493"/>
      <c r="F910" s="493"/>
      <c r="G910" s="493"/>
      <c r="H910" s="493"/>
      <c r="I910" s="493"/>
      <c r="J910" s="493"/>
      <c r="K910" s="493"/>
      <c r="L910" s="493"/>
    </row>
    <row r="911" customFormat="false" ht="12.75" hidden="false" customHeight="false" outlineLevel="0" collapsed="false">
      <c r="C911" s="493"/>
      <c r="D911" s="493"/>
      <c r="E911" s="493"/>
      <c r="F911" s="493"/>
      <c r="G911" s="493"/>
      <c r="H911" s="493"/>
      <c r="I911" s="493"/>
      <c r="J911" s="493"/>
      <c r="K911" s="493"/>
      <c r="L911" s="493"/>
    </row>
    <row r="912" customFormat="false" ht="12.75" hidden="false" customHeight="false" outlineLevel="0" collapsed="false">
      <c r="C912" s="493"/>
      <c r="D912" s="493"/>
      <c r="E912" s="493"/>
      <c r="F912" s="493"/>
      <c r="G912" s="493"/>
      <c r="H912" s="493"/>
      <c r="I912" s="493"/>
      <c r="J912" s="493"/>
      <c r="K912" s="493"/>
      <c r="L912" s="493"/>
    </row>
    <row r="913" customFormat="false" ht="12.75" hidden="false" customHeight="false" outlineLevel="0" collapsed="false">
      <c r="C913" s="493"/>
      <c r="D913" s="493"/>
      <c r="E913" s="493"/>
      <c r="F913" s="493"/>
      <c r="G913" s="493"/>
      <c r="H913" s="493"/>
      <c r="I913" s="493"/>
      <c r="J913" s="493"/>
      <c r="K913" s="493"/>
      <c r="L913" s="493"/>
    </row>
    <row r="914" customFormat="false" ht="12.75" hidden="false" customHeight="false" outlineLevel="0" collapsed="false">
      <c r="C914" s="493"/>
      <c r="D914" s="493"/>
      <c r="E914" s="493"/>
      <c r="F914" s="493"/>
      <c r="G914" s="493"/>
      <c r="H914" s="493"/>
      <c r="I914" s="493"/>
      <c r="J914" s="493"/>
      <c r="K914" s="493"/>
      <c r="L914" s="493"/>
    </row>
    <row r="915" customFormat="false" ht="12.75" hidden="false" customHeight="false" outlineLevel="0" collapsed="false">
      <c r="C915" s="493"/>
      <c r="D915" s="493"/>
      <c r="E915" s="493"/>
      <c r="F915" s="493"/>
      <c r="G915" s="493"/>
      <c r="H915" s="493"/>
      <c r="I915" s="493"/>
      <c r="J915" s="493"/>
      <c r="K915" s="493"/>
      <c r="L915" s="493"/>
    </row>
    <row r="916" customFormat="false" ht="12.75" hidden="false" customHeight="false" outlineLevel="0" collapsed="false">
      <c r="C916" s="493"/>
      <c r="D916" s="493"/>
      <c r="E916" s="493"/>
      <c r="F916" s="493"/>
      <c r="G916" s="493"/>
      <c r="H916" s="493"/>
      <c r="I916" s="493"/>
      <c r="J916" s="493"/>
      <c r="K916" s="493"/>
      <c r="L916" s="493"/>
    </row>
    <row r="917" customFormat="false" ht="12.75" hidden="false" customHeight="false" outlineLevel="0" collapsed="false">
      <c r="C917" s="493"/>
      <c r="D917" s="493"/>
      <c r="E917" s="493"/>
      <c r="F917" s="493"/>
      <c r="G917" s="493"/>
      <c r="H917" s="493"/>
      <c r="I917" s="493"/>
      <c r="J917" s="493"/>
      <c r="K917" s="493"/>
      <c r="L917" s="493"/>
    </row>
    <row r="918" customFormat="false" ht="12.75" hidden="false" customHeight="false" outlineLevel="0" collapsed="false">
      <c r="C918" s="493"/>
      <c r="D918" s="493"/>
      <c r="E918" s="493"/>
      <c r="F918" s="493"/>
      <c r="G918" s="493"/>
      <c r="H918" s="493"/>
      <c r="I918" s="493"/>
      <c r="J918" s="493"/>
      <c r="K918" s="493"/>
      <c r="L918" s="493"/>
    </row>
    <row r="919" customFormat="false" ht="12.75" hidden="false" customHeight="false" outlineLevel="0" collapsed="false">
      <c r="C919" s="493"/>
      <c r="D919" s="493"/>
      <c r="E919" s="493"/>
      <c r="F919" s="493"/>
      <c r="G919" s="493"/>
      <c r="H919" s="493"/>
      <c r="I919" s="493"/>
      <c r="J919" s="493"/>
      <c r="K919" s="493"/>
      <c r="L919" s="493"/>
    </row>
    <row r="920" customFormat="false" ht="12.75" hidden="false" customHeight="false" outlineLevel="0" collapsed="false">
      <c r="C920" s="493"/>
      <c r="D920" s="493"/>
      <c r="E920" s="493"/>
      <c r="F920" s="493"/>
      <c r="G920" s="493"/>
      <c r="H920" s="493"/>
      <c r="I920" s="493"/>
      <c r="J920" s="493"/>
      <c r="K920" s="493"/>
      <c r="L920" s="493"/>
    </row>
    <row r="921" customFormat="false" ht="12.75" hidden="false" customHeight="false" outlineLevel="0" collapsed="false">
      <c r="C921" s="493"/>
      <c r="D921" s="493"/>
      <c r="E921" s="493"/>
      <c r="F921" s="493"/>
      <c r="G921" s="493"/>
      <c r="H921" s="493"/>
      <c r="I921" s="493"/>
      <c r="J921" s="493"/>
      <c r="K921" s="493"/>
      <c r="L921" s="493"/>
    </row>
    <row r="922" customFormat="false" ht="12.75" hidden="false" customHeight="false" outlineLevel="0" collapsed="false">
      <c r="C922" s="493"/>
      <c r="D922" s="493"/>
      <c r="E922" s="493"/>
      <c r="F922" s="493"/>
      <c r="G922" s="493"/>
      <c r="H922" s="493"/>
      <c r="I922" s="493"/>
      <c r="J922" s="493"/>
      <c r="K922" s="493"/>
      <c r="L922" s="493"/>
    </row>
    <row r="923" customFormat="false" ht="12.75" hidden="false" customHeight="false" outlineLevel="0" collapsed="false">
      <c r="C923" s="493"/>
      <c r="D923" s="493"/>
      <c r="E923" s="493"/>
      <c r="F923" s="493"/>
      <c r="G923" s="493"/>
      <c r="H923" s="493"/>
      <c r="I923" s="493"/>
      <c r="J923" s="493"/>
      <c r="K923" s="493"/>
      <c r="L923" s="493"/>
    </row>
    <row r="924" customFormat="false" ht="12.75" hidden="false" customHeight="false" outlineLevel="0" collapsed="false">
      <c r="C924" s="493"/>
      <c r="D924" s="493"/>
      <c r="E924" s="493"/>
      <c r="F924" s="493"/>
      <c r="G924" s="493"/>
      <c r="H924" s="493"/>
      <c r="I924" s="493"/>
      <c r="J924" s="493"/>
      <c r="K924" s="493"/>
      <c r="L924" s="493"/>
    </row>
    <row r="925" customFormat="false" ht="12.75" hidden="false" customHeight="false" outlineLevel="0" collapsed="false">
      <c r="C925" s="493"/>
      <c r="D925" s="493"/>
      <c r="E925" s="493"/>
      <c r="F925" s="493"/>
      <c r="G925" s="493"/>
      <c r="H925" s="493"/>
      <c r="I925" s="493"/>
      <c r="J925" s="493"/>
      <c r="K925" s="493"/>
      <c r="L925" s="493"/>
    </row>
    <row r="926" customFormat="false" ht="12.75" hidden="false" customHeight="false" outlineLevel="0" collapsed="false">
      <c r="C926" s="493"/>
      <c r="D926" s="493"/>
      <c r="E926" s="493"/>
      <c r="F926" s="493"/>
      <c r="G926" s="493"/>
      <c r="H926" s="493"/>
      <c r="I926" s="493"/>
      <c r="J926" s="493"/>
      <c r="K926" s="493"/>
      <c r="L926" s="493"/>
    </row>
    <row r="927" customFormat="false" ht="12.75" hidden="false" customHeight="false" outlineLevel="0" collapsed="false">
      <c r="C927" s="493"/>
      <c r="D927" s="493"/>
      <c r="E927" s="493"/>
      <c r="F927" s="493"/>
      <c r="G927" s="493"/>
      <c r="H927" s="493"/>
      <c r="I927" s="493"/>
      <c r="J927" s="493"/>
      <c r="K927" s="493"/>
      <c r="L927" s="493"/>
    </row>
    <row r="928" customFormat="false" ht="12.75" hidden="false" customHeight="false" outlineLevel="0" collapsed="false">
      <c r="C928" s="493"/>
      <c r="D928" s="493"/>
      <c r="E928" s="493"/>
      <c r="F928" s="493"/>
      <c r="G928" s="493"/>
      <c r="H928" s="493"/>
      <c r="I928" s="493"/>
      <c r="J928" s="493"/>
      <c r="K928" s="493"/>
      <c r="L928" s="493"/>
    </row>
    <row r="929" customFormat="false" ht="12.75" hidden="false" customHeight="false" outlineLevel="0" collapsed="false">
      <c r="C929" s="493"/>
      <c r="D929" s="493"/>
      <c r="E929" s="493"/>
      <c r="F929" s="493"/>
      <c r="G929" s="493"/>
      <c r="H929" s="493"/>
      <c r="I929" s="493"/>
      <c r="J929" s="493"/>
      <c r="K929" s="493"/>
      <c r="L929" s="493"/>
    </row>
    <row r="930" customFormat="false" ht="12.75" hidden="false" customHeight="false" outlineLevel="0" collapsed="false">
      <c r="C930" s="493"/>
      <c r="D930" s="493"/>
      <c r="E930" s="493"/>
      <c r="F930" s="493"/>
      <c r="G930" s="493"/>
      <c r="H930" s="493"/>
      <c r="I930" s="493"/>
      <c r="J930" s="493"/>
      <c r="K930" s="493"/>
      <c r="L930" s="493"/>
    </row>
    <row r="931" customFormat="false" ht="12.75" hidden="false" customHeight="false" outlineLevel="0" collapsed="false">
      <c r="C931" s="493"/>
      <c r="D931" s="493"/>
      <c r="E931" s="493"/>
      <c r="F931" s="493"/>
      <c r="G931" s="493"/>
      <c r="H931" s="493"/>
      <c r="I931" s="493"/>
      <c r="J931" s="493"/>
      <c r="K931" s="493"/>
      <c r="L931" s="493"/>
    </row>
    <row r="932" customFormat="false" ht="12.75" hidden="false" customHeight="false" outlineLevel="0" collapsed="false">
      <c r="C932" s="493"/>
      <c r="D932" s="493"/>
      <c r="E932" s="493"/>
      <c r="F932" s="493"/>
      <c r="G932" s="493"/>
      <c r="H932" s="493"/>
      <c r="I932" s="493"/>
      <c r="J932" s="493"/>
      <c r="K932" s="493"/>
      <c r="L932" s="493"/>
    </row>
    <row r="933" customFormat="false" ht="12.75" hidden="false" customHeight="false" outlineLevel="0" collapsed="false">
      <c r="C933" s="493"/>
      <c r="D933" s="493"/>
      <c r="E933" s="493"/>
      <c r="F933" s="493"/>
      <c r="G933" s="493"/>
      <c r="H933" s="493"/>
      <c r="I933" s="493"/>
      <c r="J933" s="493"/>
      <c r="K933" s="493"/>
      <c r="L933" s="493"/>
    </row>
    <row r="934" customFormat="false" ht="12.75" hidden="false" customHeight="false" outlineLevel="0" collapsed="false">
      <c r="C934" s="493"/>
      <c r="D934" s="493"/>
      <c r="E934" s="493"/>
      <c r="F934" s="493"/>
      <c r="G934" s="493"/>
      <c r="H934" s="493"/>
      <c r="I934" s="493"/>
      <c r="J934" s="493"/>
      <c r="K934" s="493"/>
      <c r="L934" s="493"/>
    </row>
    <row r="935" customFormat="false" ht="12.75" hidden="false" customHeight="false" outlineLevel="0" collapsed="false">
      <c r="C935" s="493"/>
      <c r="D935" s="493"/>
      <c r="E935" s="493"/>
      <c r="F935" s="493"/>
      <c r="G935" s="493"/>
      <c r="H935" s="493"/>
      <c r="I935" s="493"/>
      <c r="J935" s="493"/>
      <c r="K935" s="493"/>
      <c r="L935" s="493"/>
    </row>
    <row r="936" customFormat="false" ht="12.75" hidden="false" customHeight="false" outlineLevel="0" collapsed="false">
      <c r="C936" s="493"/>
      <c r="D936" s="493"/>
      <c r="E936" s="493"/>
      <c r="F936" s="493"/>
      <c r="G936" s="493"/>
      <c r="H936" s="493"/>
      <c r="I936" s="493"/>
      <c r="J936" s="493"/>
      <c r="K936" s="493"/>
      <c r="L936" s="493"/>
    </row>
    <row r="937" customFormat="false" ht="12.75" hidden="false" customHeight="false" outlineLevel="0" collapsed="false">
      <c r="C937" s="493"/>
      <c r="D937" s="493"/>
      <c r="E937" s="493"/>
      <c r="F937" s="493"/>
      <c r="G937" s="493"/>
      <c r="H937" s="493"/>
      <c r="I937" s="493"/>
      <c r="J937" s="493"/>
      <c r="K937" s="493"/>
      <c r="L937" s="493"/>
    </row>
    <row r="938" customFormat="false" ht="12.75" hidden="false" customHeight="false" outlineLevel="0" collapsed="false">
      <c r="C938" s="493"/>
      <c r="D938" s="493"/>
      <c r="E938" s="493"/>
      <c r="F938" s="493"/>
      <c r="G938" s="493"/>
      <c r="H938" s="493"/>
      <c r="I938" s="493"/>
      <c r="J938" s="493"/>
      <c r="K938" s="493"/>
      <c r="L938" s="493"/>
    </row>
    <row r="939" customFormat="false" ht="12.75" hidden="false" customHeight="false" outlineLevel="0" collapsed="false">
      <c r="C939" s="493"/>
      <c r="D939" s="493"/>
      <c r="E939" s="493"/>
      <c r="F939" s="493"/>
      <c r="G939" s="493"/>
      <c r="H939" s="493"/>
      <c r="I939" s="493"/>
      <c r="J939" s="493"/>
      <c r="K939" s="493"/>
      <c r="L939" s="493"/>
    </row>
    <row r="940" customFormat="false" ht="12.75" hidden="false" customHeight="false" outlineLevel="0" collapsed="false">
      <c r="C940" s="493"/>
      <c r="D940" s="493"/>
      <c r="E940" s="493"/>
      <c r="F940" s="493"/>
      <c r="G940" s="493"/>
      <c r="H940" s="493"/>
      <c r="I940" s="493"/>
      <c r="J940" s="493"/>
      <c r="K940" s="493"/>
      <c r="L940" s="493"/>
    </row>
    <row r="941" customFormat="false" ht="12.75" hidden="false" customHeight="false" outlineLevel="0" collapsed="false">
      <c r="C941" s="493"/>
      <c r="D941" s="493"/>
      <c r="E941" s="493"/>
      <c r="F941" s="493"/>
      <c r="G941" s="493"/>
      <c r="H941" s="493"/>
      <c r="I941" s="493"/>
      <c r="J941" s="493"/>
      <c r="K941" s="493"/>
      <c r="L941" s="493"/>
    </row>
    <row r="942" customFormat="false" ht="12.75" hidden="false" customHeight="false" outlineLevel="0" collapsed="false">
      <c r="C942" s="493"/>
      <c r="D942" s="493"/>
      <c r="E942" s="493"/>
      <c r="F942" s="493"/>
      <c r="G942" s="493"/>
      <c r="H942" s="493"/>
      <c r="I942" s="493"/>
      <c r="J942" s="493"/>
      <c r="K942" s="493"/>
      <c r="L942" s="493"/>
    </row>
    <row r="943" customFormat="false" ht="12.75" hidden="false" customHeight="false" outlineLevel="0" collapsed="false">
      <c r="C943" s="493"/>
      <c r="D943" s="493"/>
      <c r="E943" s="493"/>
      <c r="F943" s="493"/>
      <c r="G943" s="493"/>
      <c r="H943" s="493"/>
      <c r="I943" s="493"/>
      <c r="J943" s="493"/>
      <c r="K943" s="493"/>
      <c r="L943" s="493"/>
    </row>
    <row r="944" customFormat="false" ht="12.75" hidden="false" customHeight="false" outlineLevel="0" collapsed="false">
      <c r="C944" s="493"/>
      <c r="D944" s="493"/>
      <c r="E944" s="493"/>
      <c r="F944" s="493"/>
      <c r="G944" s="493"/>
      <c r="H944" s="493"/>
      <c r="I944" s="493"/>
      <c r="J944" s="493"/>
      <c r="K944" s="493"/>
      <c r="L944" s="493"/>
    </row>
    <row r="945" customFormat="false" ht="12.75" hidden="false" customHeight="false" outlineLevel="0" collapsed="false">
      <c r="C945" s="493"/>
      <c r="D945" s="493"/>
      <c r="E945" s="493"/>
      <c r="F945" s="493"/>
      <c r="G945" s="493"/>
      <c r="H945" s="493"/>
      <c r="I945" s="493"/>
      <c r="J945" s="493"/>
      <c r="K945" s="493"/>
      <c r="L945" s="493"/>
    </row>
    <row r="946" customFormat="false" ht="12.75" hidden="false" customHeight="false" outlineLevel="0" collapsed="false">
      <c r="C946" s="493"/>
      <c r="D946" s="493"/>
      <c r="E946" s="493"/>
      <c r="F946" s="493"/>
      <c r="G946" s="493"/>
      <c r="H946" s="493"/>
      <c r="I946" s="493"/>
      <c r="J946" s="493"/>
      <c r="K946" s="493"/>
      <c r="L946" s="493"/>
    </row>
    <row r="947" customFormat="false" ht="12.75" hidden="false" customHeight="false" outlineLevel="0" collapsed="false">
      <c r="C947" s="493"/>
      <c r="D947" s="493"/>
      <c r="E947" s="493"/>
      <c r="F947" s="493"/>
      <c r="G947" s="493"/>
      <c r="H947" s="493"/>
      <c r="I947" s="493"/>
      <c r="J947" s="493"/>
      <c r="K947" s="493"/>
      <c r="L947" s="493"/>
    </row>
    <row r="948" customFormat="false" ht="12.75" hidden="false" customHeight="false" outlineLevel="0" collapsed="false">
      <c r="C948" s="493"/>
      <c r="D948" s="493"/>
      <c r="E948" s="493"/>
      <c r="F948" s="493"/>
      <c r="G948" s="493"/>
      <c r="H948" s="493"/>
      <c r="I948" s="493"/>
      <c r="J948" s="493"/>
      <c r="K948" s="493"/>
      <c r="L948" s="493"/>
    </row>
    <row r="949" customFormat="false" ht="12.75" hidden="false" customHeight="false" outlineLevel="0" collapsed="false">
      <c r="C949" s="493"/>
      <c r="D949" s="493"/>
      <c r="E949" s="493"/>
      <c r="F949" s="493"/>
      <c r="G949" s="493"/>
      <c r="H949" s="493"/>
      <c r="I949" s="493"/>
      <c r="J949" s="493"/>
      <c r="K949" s="493"/>
      <c r="L949" s="493"/>
    </row>
    <row r="950" customFormat="false" ht="12.75" hidden="false" customHeight="false" outlineLevel="0" collapsed="false">
      <c r="C950" s="493"/>
      <c r="D950" s="493"/>
      <c r="E950" s="493"/>
      <c r="F950" s="493"/>
      <c r="G950" s="493"/>
      <c r="H950" s="493"/>
      <c r="I950" s="493"/>
      <c r="J950" s="493"/>
      <c r="K950" s="493"/>
      <c r="L950" s="493"/>
    </row>
    <row r="951" customFormat="false" ht="12.75" hidden="false" customHeight="false" outlineLevel="0" collapsed="false">
      <c r="C951" s="493"/>
      <c r="D951" s="493"/>
      <c r="E951" s="493"/>
      <c r="F951" s="493"/>
      <c r="G951" s="493"/>
      <c r="H951" s="493"/>
      <c r="I951" s="493"/>
      <c r="J951" s="493"/>
      <c r="K951" s="493"/>
      <c r="L951" s="493"/>
    </row>
    <row r="952" customFormat="false" ht="12.75" hidden="false" customHeight="false" outlineLevel="0" collapsed="false">
      <c r="C952" s="493"/>
      <c r="D952" s="493"/>
      <c r="E952" s="493"/>
      <c r="F952" s="493"/>
      <c r="G952" s="493"/>
      <c r="H952" s="493"/>
      <c r="I952" s="493"/>
      <c r="J952" s="493"/>
      <c r="K952" s="493"/>
      <c r="L952" s="493"/>
    </row>
    <row r="953" customFormat="false" ht="12.75" hidden="false" customHeight="false" outlineLevel="0" collapsed="false">
      <c r="C953" s="493"/>
      <c r="D953" s="493"/>
      <c r="E953" s="493"/>
      <c r="F953" s="493"/>
      <c r="G953" s="493"/>
      <c r="H953" s="493"/>
      <c r="I953" s="493"/>
      <c r="J953" s="493"/>
      <c r="K953" s="493"/>
      <c r="L953" s="493"/>
    </row>
    <row r="954" customFormat="false" ht="12.75" hidden="false" customHeight="false" outlineLevel="0" collapsed="false">
      <c r="C954" s="493"/>
      <c r="D954" s="493"/>
      <c r="E954" s="493"/>
      <c r="F954" s="493"/>
      <c r="G954" s="493"/>
      <c r="H954" s="493"/>
      <c r="I954" s="493"/>
      <c r="J954" s="493"/>
      <c r="K954" s="493"/>
      <c r="L954" s="493"/>
    </row>
    <row r="955" customFormat="false" ht="12.75" hidden="false" customHeight="false" outlineLevel="0" collapsed="false">
      <c r="C955" s="493"/>
      <c r="D955" s="493"/>
      <c r="E955" s="493"/>
      <c r="F955" s="493"/>
      <c r="G955" s="493"/>
      <c r="H955" s="493"/>
      <c r="I955" s="493"/>
      <c r="J955" s="493"/>
      <c r="K955" s="493"/>
      <c r="L955" s="493"/>
    </row>
    <row r="956" customFormat="false" ht="12.75" hidden="false" customHeight="false" outlineLevel="0" collapsed="false">
      <c r="C956" s="493"/>
      <c r="D956" s="493"/>
      <c r="E956" s="493"/>
      <c r="F956" s="493"/>
      <c r="G956" s="493"/>
      <c r="H956" s="493"/>
      <c r="I956" s="493"/>
      <c r="J956" s="493"/>
      <c r="K956" s="493"/>
      <c r="L956" s="493"/>
    </row>
    <row r="957" customFormat="false" ht="12.75" hidden="false" customHeight="false" outlineLevel="0" collapsed="false">
      <c r="C957" s="493"/>
      <c r="D957" s="493"/>
      <c r="E957" s="493"/>
      <c r="F957" s="493"/>
      <c r="G957" s="493"/>
      <c r="H957" s="493"/>
      <c r="I957" s="493"/>
      <c r="J957" s="493"/>
      <c r="K957" s="493"/>
      <c r="L957" s="493"/>
    </row>
    <row r="958" customFormat="false" ht="12.75" hidden="false" customHeight="false" outlineLevel="0" collapsed="false">
      <c r="C958" s="493"/>
      <c r="D958" s="493"/>
      <c r="E958" s="493"/>
      <c r="F958" s="493"/>
      <c r="G958" s="493"/>
      <c r="H958" s="493"/>
      <c r="I958" s="493"/>
      <c r="J958" s="493"/>
      <c r="K958" s="493"/>
      <c r="L958" s="493"/>
    </row>
    <row r="959" customFormat="false" ht="12.75" hidden="false" customHeight="false" outlineLevel="0" collapsed="false">
      <c r="C959" s="493"/>
      <c r="D959" s="493"/>
      <c r="E959" s="493"/>
      <c r="F959" s="493"/>
      <c r="G959" s="493"/>
      <c r="H959" s="493"/>
      <c r="I959" s="493"/>
      <c r="J959" s="493"/>
      <c r="K959" s="493"/>
      <c r="L959" s="493"/>
    </row>
    <row r="960" customFormat="false" ht="12.75" hidden="false" customHeight="false" outlineLevel="0" collapsed="false">
      <c r="C960" s="493"/>
      <c r="D960" s="493"/>
      <c r="E960" s="493"/>
      <c r="F960" s="493"/>
      <c r="G960" s="493"/>
      <c r="H960" s="493"/>
      <c r="I960" s="493"/>
      <c r="J960" s="493"/>
      <c r="K960" s="493"/>
      <c r="L960" s="493"/>
    </row>
    <row r="961" customFormat="false" ht="12.75" hidden="false" customHeight="false" outlineLevel="0" collapsed="false">
      <c r="C961" s="493"/>
      <c r="D961" s="493"/>
      <c r="E961" s="493"/>
      <c r="F961" s="493"/>
      <c r="G961" s="493"/>
      <c r="H961" s="493"/>
      <c r="I961" s="493"/>
      <c r="J961" s="493"/>
      <c r="K961" s="493"/>
      <c r="L961" s="493"/>
    </row>
    <row r="962" customFormat="false" ht="12.75" hidden="false" customHeight="false" outlineLevel="0" collapsed="false">
      <c r="C962" s="493"/>
      <c r="D962" s="493"/>
      <c r="E962" s="493"/>
      <c r="F962" s="493"/>
      <c r="G962" s="493"/>
      <c r="H962" s="493"/>
      <c r="I962" s="493"/>
      <c r="J962" s="493"/>
      <c r="K962" s="493"/>
      <c r="L962" s="493"/>
    </row>
    <row r="963" customFormat="false" ht="12.75" hidden="false" customHeight="false" outlineLevel="0" collapsed="false">
      <c r="C963" s="493"/>
      <c r="D963" s="493"/>
      <c r="E963" s="493"/>
      <c r="F963" s="493"/>
      <c r="G963" s="493"/>
      <c r="H963" s="493"/>
      <c r="I963" s="493"/>
      <c r="J963" s="493"/>
      <c r="K963" s="493"/>
      <c r="L963" s="493"/>
    </row>
    <row r="964" customFormat="false" ht="12.75" hidden="false" customHeight="false" outlineLevel="0" collapsed="false">
      <c r="C964" s="493"/>
      <c r="D964" s="493"/>
      <c r="E964" s="493"/>
      <c r="F964" s="493"/>
      <c r="G964" s="493"/>
      <c r="H964" s="493"/>
      <c r="I964" s="493"/>
      <c r="J964" s="493"/>
      <c r="K964" s="493"/>
      <c r="L964" s="493"/>
    </row>
    <row r="965" customFormat="false" ht="12.75" hidden="false" customHeight="false" outlineLevel="0" collapsed="false">
      <c r="C965" s="493"/>
      <c r="D965" s="493"/>
      <c r="E965" s="493"/>
      <c r="F965" s="493"/>
      <c r="G965" s="493"/>
      <c r="H965" s="493"/>
      <c r="I965" s="493"/>
      <c r="J965" s="493"/>
      <c r="K965" s="493"/>
      <c r="L965" s="493"/>
    </row>
    <row r="966" customFormat="false" ht="12.75" hidden="false" customHeight="false" outlineLevel="0" collapsed="false">
      <c r="C966" s="493"/>
      <c r="D966" s="493"/>
      <c r="E966" s="493"/>
      <c r="F966" s="493"/>
      <c r="G966" s="493"/>
      <c r="H966" s="493"/>
      <c r="I966" s="493"/>
      <c r="J966" s="493"/>
      <c r="K966" s="493"/>
      <c r="L966" s="493"/>
    </row>
    <row r="967" customFormat="false" ht="12.75" hidden="false" customHeight="false" outlineLevel="0" collapsed="false">
      <c r="C967" s="493"/>
      <c r="D967" s="493"/>
      <c r="E967" s="493"/>
      <c r="F967" s="493"/>
      <c r="G967" s="493"/>
      <c r="H967" s="493"/>
      <c r="I967" s="493"/>
      <c r="J967" s="493"/>
      <c r="K967" s="493"/>
      <c r="L967" s="493"/>
    </row>
    <row r="968" customFormat="false" ht="12.75" hidden="false" customHeight="false" outlineLevel="0" collapsed="false">
      <c r="C968" s="493"/>
      <c r="D968" s="493"/>
      <c r="E968" s="493"/>
      <c r="F968" s="493"/>
      <c r="G968" s="493"/>
      <c r="H968" s="493"/>
      <c r="I968" s="493"/>
      <c r="J968" s="493"/>
      <c r="K968" s="493"/>
      <c r="L968" s="493"/>
    </row>
    <row r="969" customFormat="false" ht="12.75" hidden="false" customHeight="false" outlineLevel="0" collapsed="false">
      <c r="C969" s="493"/>
      <c r="D969" s="493"/>
      <c r="E969" s="493"/>
      <c r="F969" s="493"/>
      <c r="G969" s="493"/>
      <c r="H969" s="493"/>
      <c r="I969" s="493"/>
      <c r="J969" s="493"/>
      <c r="K969" s="493"/>
      <c r="L969" s="493"/>
    </row>
    <row r="970" customFormat="false" ht="12.75" hidden="false" customHeight="false" outlineLevel="0" collapsed="false">
      <c r="C970" s="493"/>
      <c r="D970" s="493"/>
      <c r="E970" s="493"/>
      <c r="F970" s="493"/>
      <c r="G970" s="493"/>
      <c r="H970" s="493"/>
      <c r="I970" s="493"/>
      <c r="J970" s="493"/>
      <c r="K970" s="493"/>
      <c r="L970" s="493"/>
    </row>
    <row r="971" customFormat="false" ht="12.75" hidden="false" customHeight="false" outlineLevel="0" collapsed="false">
      <c r="C971" s="493"/>
      <c r="D971" s="493"/>
      <c r="E971" s="493"/>
      <c r="F971" s="493"/>
      <c r="G971" s="493"/>
      <c r="H971" s="493"/>
      <c r="I971" s="493"/>
      <c r="J971" s="493"/>
      <c r="K971" s="493"/>
      <c r="L971" s="493"/>
    </row>
    <row r="972" customFormat="false" ht="12.75" hidden="false" customHeight="false" outlineLevel="0" collapsed="false">
      <c r="C972" s="493"/>
      <c r="D972" s="493"/>
      <c r="E972" s="493"/>
      <c r="F972" s="493"/>
      <c r="G972" s="493"/>
      <c r="H972" s="493"/>
      <c r="I972" s="493"/>
      <c r="J972" s="493"/>
      <c r="K972" s="493"/>
      <c r="L972" s="493"/>
    </row>
    <row r="973" customFormat="false" ht="12.75" hidden="false" customHeight="false" outlineLevel="0" collapsed="false">
      <c r="C973" s="493"/>
      <c r="D973" s="493"/>
      <c r="E973" s="493"/>
      <c r="F973" s="493"/>
      <c r="G973" s="493"/>
      <c r="H973" s="493"/>
      <c r="I973" s="493"/>
      <c r="J973" s="493"/>
      <c r="K973" s="493"/>
      <c r="L973" s="493"/>
    </row>
    <row r="974" customFormat="false" ht="12.75" hidden="false" customHeight="false" outlineLevel="0" collapsed="false">
      <c r="C974" s="493"/>
      <c r="D974" s="493"/>
      <c r="E974" s="493"/>
      <c r="F974" s="493"/>
      <c r="G974" s="493"/>
      <c r="H974" s="493"/>
      <c r="I974" s="493"/>
      <c r="J974" s="493"/>
      <c r="K974" s="493"/>
      <c r="L974" s="493"/>
    </row>
    <row r="975" customFormat="false" ht="12.75" hidden="false" customHeight="false" outlineLevel="0" collapsed="false">
      <c r="C975" s="493"/>
      <c r="D975" s="493"/>
      <c r="E975" s="493"/>
      <c r="F975" s="493"/>
      <c r="G975" s="493"/>
      <c r="H975" s="493"/>
      <c r="I975" s="493"/>
      <c r="J975" s="493"/>
      <c r="K975" s="493"/>
      <c r="L975" s="493"/>
    </row>
    <row r="976" customFormat="false" ht="12.75" hidden="false" customHeight="false" outlineLevel="0" collapsed="false">
      <c r="C976" s="493"/>
      <c r="D976" s="493"/>
      <c r="E976" s="493"/>
      <c r="F976" s="493"/>
      <c r="G976" s="493"/>
      <c r="H976" s="493"/>
      <c r="I976" s="493"/>
      <c r="J976" s="493"/>
      <c r="K976" s="493"/>
      <c r="L976" s="493"/>
    </row>
    <row r="977" customFormat="false" ht="12.75" hidden="false" customHeight="false" outlineLevel="0" collapsed="false">
      <c r="C977" s="493"/>
      <c r="D977" s="493"/>
      <c r="E977" s="493"/>
      <c r="F977" s="493"/>
      <c r="G977" s="493"/>
      <c r="H977" s="493"/>
      <c r="I977" s="493"/>
      <c r="J977" s="493"/>
      <c r="K977" s="493"/>
      <c r="L977" s="493"/>
    </row>
    <row r="978" customFormat="false" ht="12.75" hidden="false" customHeight="false" outlineLevel="0" collapsed="false">
      <c r="C978" s="493"/>
      <c r="D978" s="493"/>
      <c r="E978" s="493"/>
      <c r="F978" s="493"/>
      <c r="G978" s="493"/>
      <c r="H978" s="493"/>
      <c r="I978" s="493"/>
      <c r="J978" s="493"/>
      <c r="K978" s="493"/>
      <c r="L978" s="493"/>
    </row>
    <row r="979" customFormat="false" ht="12.75" hidden="false" customHeight="false" outlineLevel="0" collapsed="false">
      <c r="C979" s="493"/>
      <c r="D979" s="493"/>
      <c r="E979" s="493"/>
      <c r="F979" s="493"/>
      <c r="G979" s="493"/>
      <c r="H979" s="493"/>
      <c r="I979" s="493"/>
      <c r="J979" s="493"/>
      <c r="K979" s="493"/>
      <c r="L979" s="493"/>
    </row>
    <row r="980" customFormat="false" ht="12.75" hidden="false" customHeight="false" outlineLevel="0" collapsed="false">
      <c r="C980" s="493"/>
      <c r="D980" s="493"/>
      <c r="E980" s="493"/>
      <c r="F980" s="493"/>
      <c r="G980" s="493"/>
      <c r="H980" s="493"/>
      <c r="I980" s="493"/>
      <c r="J980" s="493"/>
      <c r="K980" s="493"/>
      <c r="L980" s="493"/>
    </row>
    <row r="981" customFormat="false" ht="12.75" hidden="false" customHeight="false" outlineLevel="0" collapsed="false">
      <c r="C981" s="493"/>
      <c r="D981" s="493"/>
      <c r="E981" s="493"/>
      <c r="F981" s="493"/>
      <c r="G981" s="493"/>
      <c r="H981" s="493"/>
      <c r="I981" s="493"/>
      <c r="J981" s="493"/>
      <c r="K981" s="493"/>
      <c r="L981" s="493"/>
    </row>
    <row r="982" customFormat="false" ht="12.75" hidden="false" customHeight="false" outlineLevel="0" collapsed="false">
      <c r="C982" s="493"/>
      <c r="D982" s="493"/>
      <c r="E982" s="493"/>
      <c r="F982" s="493"/>
      <c r="G982" s="493"/>
      <c r="H982" s="493"/>
      <c r="I982" s="493"/>
      <c r="J982" s="493"/>
      <c r="K982" s="493"/>
      <c r="L982" s="493"/>
    </row>
    <row r="983" customFormat="false" ht="12.75" hidden="false" customHeight="false" outlineLevel="0" collapsed="false">
      <c r="C983" s="493"/>
      <c r="D983" s="493"/>
      <c r="E983" s="493"/>
      <c r="F983" s="493"/>
      <c r="G983" s="493"/>
      <c r="H983" s="493"/>
      <c r="I983" s="493"/>
      <c r="J983" s="493"/>
      <c r="K983" s="493"/>
      <c r="L983" s="493"/>
    </row>
    <row r="984" customFormat="false" ht="12.75" hidden="false" customHeight="false" outlineLevel="0" collapsed="false">
      <c r="C984" s="493"/>
      <c r="D984" s="493"/>
      <c r="E984" s="493"/>
      <c r="F984" s="493"/>
      <c r="G984" s="493"/>
      <c r="H984" s="493"/>
      <c r="I984" s="493"/>
      <c r="J984" s="493"/>
      <c r="K984" s="493"/>
      <c r="L984" s="493"/>
    </row>
    <row r="985" customFormat="false" ht="12.75" hidden="false" customHeight="false" outlineLevel="0" collapsed="false">
      <c r="C985" s="493"/>
      <c r="D985" s="493"/>
      <c r="E985" s="493"/>
      <c r="F985" s="493"/>
      <c r="G985" s="493"/>
      <c r="H985" s="493"/>
      <c r="I985" s="493"/>
      <c r="J985" s="493"/>
      <c r="K985" s="493"/>
      <c r="L985" s="493"/>
    </row>
    <row r="986" customFormat="false" ht="12.75" hidden="false" customHeight="false" outlineLevel="0" collapsed="false">
      <c r="C986" s="493"/>
      <c r="D986" s="493"/>
      <c r="E986" s="493"/>
      <c r="F986" s="493"/>
      <c r="G986" s="493"/>
      <c r="H986" s="493"/>
      <c r="I986" s="493"/>
      <c r="J986" s="493"/>
      <c r="K986" s="493"/>
      <c r="L986" s="493"/>
    </row>
    <row r="987" customFormat="false" ht="12.75" hidden="false" customHeight="false" outlineLevel="0" collapsed="false">
      <c r="C987" s="493"/>
      <c r="D987" s="493"/>
      <c r="E987" s="493"/>
      <c r="F987" s="493"/>
      <c r="G987" s="493"/>
      <c r="H987" s="493"/>
      <c r="I987" s="493"/>
      <c r="J987" s="493"/>
      <c r="K987" s="493"/>
      <c r="L987" s="493"/>
    </row>
    <row r="988" customFormat="false" ht="12.75" hidden="false" customHeight="false" outlineLevel="0" collapsed="false">
      <c r="C988" s="493"/>
      <c r="D988" s="493"/>
      <c r="E988" s="493"/>
      <c r="F988" s="493"/>
      <c r="G988" s="493"/>
      <c r="H988" s="493"/>
      <c r="I988" s="493"/>
      <c r="J988" s="493"/>
      <c r="K988" s="493"/>
      <c r="L988" s="493"/>
    </row>
    <row r="989" customFormat="false" ht="12.75" hidden="false" customHeight="false" outlineLevel="0" collapsed="false">
      <c r="C989" s="493"/>
      <c r="D989" s="493"/>
      <c r="E989" s="493"/>
      <c r="F989" s="493"/>
      <c r="G989" s="493"/>
      <c r="H989" s="493"/>
      <c r="I989" s="493"/>
      <c r="J989" s="493"/>
      <c r="K989" s="493"/>
      <c r="L989" s="493"/>
    </row>
    <row r="990" customFormat="false" ht="12.75" hidden="false" customHeight="false" outlineLevel="0" collapsed="false">
      <c r="C990" s="493"/>
      <c r="D990" s="493"/>
      <c r="E990" s="493"/>
      <c r="F990" s="493"/>
      <c r="G990" s="493"/>
      <c r="H990" s="493"/>
      <c r="I990" s="493"/>
      <c r="J990" s="493"/>
      <c r="K990" s="493"/>
      <c r="L990" s="493"/>
    </row>
    <row r="991" customFormat="false" ht="12.75" hidden="false" customHeight="false" outlineLevel="0" collapsed="false">
      <c r="C991" s="493"/>
      <c r="D991" s="493"/>
      <c r="E991" s="493"/>
      <c r="F991" s="493"/>
      <c r="G991" s="493"/>
      <c r="H991" s="493"/>
      <c r="I991" s="493"/>
      <c r="J991" s="493"/>
      <c r="K991" s="493"/>
      <c r="L991" s="493"/>
    </row>
    <row r="992" customFormat="false" ht="12.75" hidden="false" customHeight="false" outlineLevel="0" collapsed="false">
      <c r="C992" s="493"/>
      <c r="D992" s="493"/>
      <c r="E992" s="493"/>
      <c r="F992" s="493"/>
      <c r="G992" s="493"/>
      <c r="H992" s="493"/>
      <c r="I992" s="493"/>
      <c r="J992" s="493"/>
      <c r="K992" s="493"/>
      <c r="L992" s="493"/>
    </row>
    <row r="993" customFormat="false" ht="12.75" hidden="false" customHeight="false" outlineLevel="0" collapsed="false">
      <c r="C993" s="493"/>
      <c r="D993" s="493"/>
      <c r="E993" s="493"/>
      <c r="F993" s="493"/>
      <c r="G993" s="493"/>
      <c r="H993" s="493"/>
      <c r="I993" s="493"/>
      <c r="J993" s="493"/>
      <c r="K993" s="493"/>
      <c r="L993" s="493"/>
    </row>
    <row r="994" customFormat="false" ht="12.75" hidden="false" customHeight="false" outlineLevel="0" collapsed="false">
      <c r="C994" s="493"/>
      <c r="D994" s="493"/>
      <c r="E994" s="493"/>
      <c r="F994" s="493"/>
      <c r="G994" s="493"/>
      <c r="H994" s="493"/>
      <c r="I994" s="493"/>
      <c r="J994" s="493"/>
      <c r="K994" s="493"/>
      <c r="L994" s="493"/>
    </row>
    <row r="995" customFormat="false" ht="12.75" hidden="false" customHeight="false" outlineLevel="0" collapsed="false">
      <c r="C995" s="493"/>
      <c r="D995" s="493"/>
      <c r="E995" s="493"/>
      <c r="F995" s="493"/>
      <c r="G995" s="493"/>
      <c r="H995" s="493"/>
      <c r="I995" s="493"/>
      <c r="J995" s="493"/>
      <c r="K995" s="493"/>
      <c r="L995" s="493"/>
    </row>
    <row r="996" customFormat="false" ht="12.75" hidden="false" customHeight="false" outlineLevel="0" collapsed="false">
      <c r="C996" s="493"/>
      <c r="D996" s="493"/>
      <c r="E996" s="493"/>
      <c r="F996" s="493"/>
      <c r="G996" s="493"/>
      <c r="H996" s="493"/>
      <c r="I996" s="493"/>
      <c r="J996" s="493"/>
      <c r="K996" s="493"/>
      <c r="L996" s="493"/>
    </row>
    <row r="997" customFormat="false" ht="12.75" hidden="false" customHeight="false" outlineLevel="0" collapsed="false">
      <c r="C997" s="493"/>
      <c r="D997" s="493"/>
      <c r="E997" s="493"/>
      <c r="F997" s="493"/>
      <c r="G997" s="493"/>
      <c r="H997" s="493"/>
      <c r="I997" s="493"/>
      <c r="J997" s="493"/>
      <c r="K997" s="493"/>
      <c r="L997" s="493"/>
    </row>
    <row r="998" customFormat="false" ht="12.75" hidden="false" customHeight="false" outlineLevel="0" collapsed="false">
      <c r="C998" s="493"/>
      <c r="D998" s="493"/>
      <c r="E998" s="493"/>
      <c r="F998" s="493"/>
      <c r="G998" s="493"/>
      <c r="H998" s="493"/>
      <c r="I998" s="493"/>
      <c r="J998" s="493"/>
      <c r="K998" s="493"/>
      <c r="L998" s="493"/>
    </row>
    <row r="999" customFormat="false" ht="12.75" hidden="false" customHeight="false" outlineLevel="0" collapsed="false">
      <c r="C999" s="493"/>
      <c r="D999" s="493"/>
      <c r="E999" s="493"/>
      <c r="F999" s="493"/>
      <c r="G999" s="493"/>
      <c r="H999" s="493"/>
      <c r="I999" s="493"/>
      <c r="J999" s="493"/>
      <c r="K999" s="493"/>
      <c r="L999" s="493"/>
    </row>
    <row r="1000" customFormat="false" ht="12.75" hidden="false" customHeight="false" outlineLevel="0" collapsed="false">
      <c r="C1000" s="493"/>
      <c r="D1000" s="493"/>
      <c r="E1000" s="493"/>
      <c r="F1000" s="493"/>
      <c r="G1000" s="493"/>
      <c r="H1000" s="493"/>
      <c r="I1000" s="493"/>
      <c r="J1000" s="493"/>
      <c r="K1000" s="493"/>
      <c r="L1000" s="493"/>
    </row>
    <row r="1001" customFormat="false" ht="12.75" hidden="false" customHeight="false" outlineLevel="0" collapsed="false">
      <c r="C1001" s="493"/>
      <c r="D1001" s="493"/>
      <c r="E1001" s="493"/>
      <c r="F1001" s="493"/>
      <c r="G1001" s="493"/>
      <c r="H1001" s="493"/>
      <c r="I1001" s="493"/>
      <c r="J1001" s="493"/>
      <c r="K1001" s="493"/>
      <c r="L1001" s="493"/>
    </row>
    <row r="1002" customFormat="false" ht="12.75" hidden="false" customHeight="false" outlineLevel="0" collapsed="false">
      <c r="C1002" s="493"/>
      <c r="D1002" s="493"/>
      <c r="E1002" s="493"/>
      <c r="F1002" s="493"/>
      <c r="G1002" s="493"/>
      <c r="H1002" s="493"/>
      <c r="I1002" s="493"/>
      <c r="J1002" s="493"/>
      <c r="K1002" s="493"/>
      <c r="L1002" s="493"/>
    </row>
    <row r="1003" customFormat="false" ht="12.75" hidden="false" customHeight="false" outlineLevel="0" collapsed="false">
      <c r="C1003" s="493"/>
      <c r="D1003" s="493"/>
      <c r="E1003" s="493"/>
      <c r="F1003" s="493"/>
      <c r="G1003" s="493"/>
      <c r="H1003" s="493"/>
      <c r="I1003" s="493"/>
      <c r="J1003" s="493"/>
      <c r="K1003" s="493"/>
      <c r="L1003" s="493"/>
    </row>
    <row r="1004" customFormat="false" ht="12.75" hidden="false" customHeight="false" outlineLevel="0" collapsed="false">
      <c r="C1004" s="493"/>
      <c r="D1004" s="493"/>
      <c r="E1004" s="493"/>
      <c r="F1004" s="493"/>
      <c r="G1004" s="493"/>
      <c r="H1004" s="493"/>
      <c r="I1004" s="493"/>
      <c r="J1004" s="493"/>
      <c r="K1004" s="493"/>
      <c r="L1004" s="493"/>
    </row>
    <row r="1005" customFormat="false" ht="12.75" hidden="false" customHeight="false" outlineLevel="0" collapsed="false">
      <c r="C1005" s="493"/>
      <c r="D1005" s="493"/>
      <c r="E1005" s="493"/>
      <c r="F1005" s="493"/>
      <c r="G1005" s="493"/>
      <c r="H1005" s="493"/>
      <c r="I1005" s="493"/>
      <c r="J1005" s="493"/>
      <c r="K1005" s="493"/>
      <c r="L1005" s="493"/>
    </row>
    <row r="1006" customFormat="false" ht="12.75" hidden="false" customHeight="false" outlineLevel="0" collapsed="false">
      <c r="C1006" s="493"/>
      <c r="D1006" s="493"/>
      <c r="E1006" s="493"/>
      <c r="F1006" s="493"/>
      <c r="G1006" s="493"/>
      <c r="H1006" s="493"/>
      <c r="I1006" s="493"/>
      <c r="J1006" s="493"/>
      <c r="K1006" s="493"/>
      <c r="L1006" s="493"/>
    </row>
    <row r="1007" customFormat="false" ht="12.75" hidden="false" customHeight="false" outlineLevel="0" collapsed="false">
      <c r="C1007" s="493"/>
      <c r="D1007" s="493"/>
      <c r="E1007" s="493"/>
      <c r="F1007" s="493"/>
      <c r="G1007" s="493"/>
      <c r="H1007" s="493"/>
      <c r="I1007" s="493"/>
      <c r="J1007" s="493"/>
      <c r="K1007" s="493"/>
      <c r="L1007" s="493"/>
    </row>
    <row r="1008" customFormat="false" ht="12.75" hidden="false" customHeight="false" outlineLevel="0" collapsed="false">
      <c r="C1008" s="493"/>
      <c r="D1008" s="493"/>
      <c r="E1008" s="493"/>
      <c r="F1008" s="493"/>
      <c r="G1008" s="493"/>
      <c r="H1008" s="493"/>
      <c r="I1008" s="493"/>
      <c r="J1008" s="493"/>
      <c r="K1008" s="493"/>
      <c r="L1008" s="493"/>
    </row>
    <row r="1009" customFormat="false" ht="12.75" hidden="false" customHeight="false" outlineLevel="0" collapsed="false">
      <c r="C1009" s="493"/>
      <c r="D1009" s="493"/>
      <c r="E1009" s="493"/>
      <c r="F1009" s="493"/>
      <c r="G1009" s="493"/>
      <c r="H1009" s="493"/>
      <c r="I1009" s="493"/>
      <c r="J1009" s="493"/>
      <c r="K1009" s="493"/>
      <c r="L1009" s="493"/>
    </row>
    <row r="1010" customFormat="false" ht="12.75" hidden="false" customHeight="false" outlineLevel="0" collapsed="false">
      <c r="C1010" s="493"/>
      <c r="D1010" s="493"/>
      <c r="E1010" s="493"/>
      <c r="F1010" s="493"/>
      <c r="G1010" s="493"/>
      <c r="H1010" s="493"/>
      <c r="I1010" s="493"/>
      <c r="J1010" s="493"/>
      <c r="K1010" s="493"/>
      <c r="L1010" s="493"/>
    </row>
    <row r="1011" customFormat="false" ht="12.75" hidden="false" customHeight="false" outlineLevel="0" collapsed="false">
      <c r="C1011" s="493"/>
      <c r="D1011" s="493"/>
      <c r="E1011" s="493"/>
      <c r="F1011" s="493"/>
      <c r="G1011" s="493"/>
      <c r="H1011" s="493"/>
      <c r="I1011" s="493"/>
      <c r="J1011" s="493"/>
      <c r="K1011" s="493"/>
      <c r="L1011" s="493"/>
    </row>
    <row r="1012" customFormat="false" ht="12.75" hidden="false" customHeight="false" outlineLevel="0" collapsed="false">
      <c r="C1012" s="493"/>
      <c r="D1012" s="493"/>
      <c r="E1012" s="493"/>
      <c r="F1012" s="493"/>
      <c r="G1012" s="493"/>
      <c r="H1012" s="493"/>
      <c r="I1012" s="493"/>
      <c r="J1012" s="493"/>
      <c r="K1012" s="493"/>
      <c r="L1012" s="493"/>
    </row>
    <row r="1013" customFormat="false" ht="12.75" hidden="false" customHeight="false" outlineLevel="0" collapsed="false">
      <c r="C1013" s="493"/>
      <c r="D1013" s="493"/>
      <c r="E1013" s="493"/>
      <c r="F1013" s="493"/>
      <c r="G1013" s="493"/>
      <c r="H1013" s="493"/>
      <c r="I1013" s="493"/>
      <c r="J1013" s="493"/>
      <c r="K1013" s="493"/>
      <c r="L1013" s="493"/>
    </row>
    <row r="1014" customFormat="false" ht="12.75" hidden="false" customHeight="false" outlineLevel="0" collapsed="false">
      <c r="C1014" s="493"/>
      <c r="D1014" s="493"/>
      <c r="E1014" s="493"/>
      <c r="F1014" s="493"/>
      <c r="G1014" s="493"/>
      <c r="H1014" s="493"/>
      <c r="I1014" s="493"/>
      <c r="J1014" s="493"/>
      <c r="K1014" s="493"/>
      <c r="L1014" s="493"/>
    </row>
    <row r="1015" customFormat="false" ht="12.75" hidden="false" customHeight="false" outlineLevel="0" collapsed="false">
      <c r="C1015" s="493"/>
      <c r="D1015" s="493"/>
      <c r="E1015" s="493"/>
      <c r="F1015" s="493"/>
      <c r="G1015" s="493"/>
      <c r="H1015" s="493"/>
      <c r="I1015" s="493"/>
      <c r="J1015" s="493"/>
      <c r="K1015" s="493"/>
      <c r="L1015" s="493"/>
    </row>
    <row r="1016" customFormat="false" ht="12.75" hidden="false" customHeight="false" outlineLevel="0" collapsed="false">
      <c r="C1016" s="493"/>
      <c r="D1016" s="493"/>
      <c r="E1016" s="493"/>
      <c r="F1016" s="493"/>
      <c r="G1016" s="493"/>
      <c r="H1016" s="493"/>
      <c r="I1016" s="493"/>
      <c r="J1016" s="493"/>
      <c r="K1016" s="493"/>
      <c r="L1016" s="493"/>
    </row>
    <row r="1017" customFormat="false" ht="12.75" hidden="false" customHeight="false" outlineLevel="0" collapsed="false">
      <c r="C1017" s="493"/>
      <c r="D1017" s="493"/>
      <c r="E1017" s="493"/>
      <c r="F1017" s="493"/>
      <c r="G1017" s="493"/>
      <c r="H1017" s="493"/>
      <c r="I1017" s="493"/>
      <c r="J1017" s="493"/>
      <c r="K1017" s="493"/>
      <c r="L1017" s="493"/>
    </row>
    <row r="1018" customFormat="false" ht="12.75" hidden="false" customHeight="false" outlineLevel="0" collapsed="false">
      <c r="C1018" s="493"/>
      <c r="D1018" s="493"/>
      <c r="E1018" s="493"/>
      <c r="F1018" s="493"/>
      <c r="G1018" s="493"/>
      <c r="H1018" s="493"/>
      <c r="I1018" s="493"/>
      <c r="J1018" s="493"/>
      <c r="K1018" s="493"/>
      <c r="L1018" s="493"/>
    </row>
    <row r="1019" customFormat="false" ht="12.75" hidden="false" customHeight="false" outlineLevel="0" collapsed="false">
      <c r="C1019" s="493"/>
      <c r="D1019" s="493"/>
      <c r="E1019" s="493"/>
      <c r="F1019" s="493"/>
      <c r="G1019" s="493"/>
      <c r="H1019" s="493"/>
      <c r="I1019" s="493"/>
      <c r="J1019" s="493"/>
      <c r="K1019" s="493"/>
      <c r="L1019" s="493"/>
    </row>
    <row r="1020" customFormat="false" ht="12.75" hidden="false" customHeight="false" outlineLevel="0" collapsed="false">
      <c r="C1020" s="493"/>
      <c r="D1020" s="493"/>
      <c r="E1020" s="493"/>
      <c r="F1020" s="493"/>
      <c r="G1020" s="493"/>
      <c r="H1020" s="493"/>
      <c r="I1020" s="493"/>
      <c r="J1020" s="493"/>
      <c r="K1020" s="493"/>
      <c r="L1020" s="493"/>
    </row>
    <row r="1021" customFormat="false" ht="12.75" hidden="false" customHeight="false" outlineLevel="0" collapsed="false">
      <c r="C1021" s="493"/>
      <c r="D1021" s="493"/>
      <c r="E1021" s="493"/>
      <c r="F1021" s="493"/>
      <c r="G1021" s="493"/>
      <c r="H1021" s="493"/>
      <c r="I1021" s="493"/>
      <c r="J1021" s="493"/>
      <c r="K1021" s="493"/>
      <c r="L1021" s="493"/>
    </row>
    <row r="1022" customFormat="false" ht="12.75" hidden="false" customHeight="false" outlineLevel="0" collapsed="false">
      <c r="C1022" s="493"/>
      <c r="D1022" s="493"/>
      <c r="E1022" s="493"/>
      <c r="F1022" s="493"/>
      <c r="G1022" s="493"/>
      <c r="H1022" s="493"/>
      <c r="I1022" s="493"/>
      <c r="J1022" s="493"/>
      <c r="K1022" s="493"/>
      <c r="L1022" s="493"/>
    </row>
    <row r="1023" customFormat="false" ht="12.75" hidden="false" customHeight="false" outlineLevel="0" collapsed="false">
      <c r="C1023" s="493"/>
      <c r="D1023" s="493"/>
      <c r="E1023" s="493"/>
      <c r="F1023" s="493"/>
      <c r="G1023" s="493"/>
      <c r="H1023" s="493"/>
      <c r="I1023" s="493"/>
      <c r="J1023" s="493"/>
      <c r="K1023" s="493"/>
      <c r="L1023" s="493"/>
    </row>
    <row r="1024" customFormat="false" ht="12.75" hidden="false" customHeight="false" outlineLevel="0" collapsed="false">
      <c r="C1024" s="493"/>
      <c r="D1024" s="493"/>
      <c r="E1024" s="493"/>
      <c r="F1024" s="493"/>
      <c r="G1024" s="493"/>
      <c r="H1024" s="493"/>
      <c r="I1024" s="493"/>
      <c r="J1024" s="493"/>
      <c r="K1024" s="493"/>
      <c r="L1024" s="493"/>
    </row>
    <row r="1025" customFormat="false" ht="12.75" hidden="false" customHeight="false" outlineLevel="0" collapsed="false">
      <c r="C1025" s="493"/>
      <c r="D1025" s="493"/>
      <c r="E1025" s="493"/>
      <c r="F1025" s="493"/>
      <c r="G1025" s="493"/>
      <c r="H1025" s="493"/>
      <c r="I1025" s="493"/>
      <c r="J1025" s="493"/>
      <c r="K1025" s="493"/>
      <c r="L1025" s="493"/>
    </row>
    <row r="1026" customFormat="false" ht="12.75" hidden="false" customHeight="false" outlineLevel="0" collapsed="false">
      <c r="C1026" s="493"/>
      <c r="D1026" s="493"/>
      <c r="E1026" s="493"/>
      <c r="F1026" s="493"/>
      <c r="G1026" s="493"/>
      <c r="H1026" s="493"/>
      <c r="I1026" s="493"/>
      <c r="J1026" s="493"/>
      <c r="K1026" s="493"/>
      <c r="L1026" s="493"/>
    </row>
    <row r="1027" customFormat="false" ht="12.75" hidden="false" customHeight="false" outlineLevel="0" collapsed="false">
      <c r="C1027" s="493"/>
      <c r="D1027" s="493"/>
      <c r="E1027" s="493"/>
      <c r="F1027" s="493"/>
      <c r="G1027" s="493"/>
      <c r="H1027" s="493"/>
      <c r="I1027" s="493"/>
      <c r="J1027" s="493"/>
      <c r="K1027" s="493"/>
      <c r="L1027" s="493"/>
    </row>
    <row r="1028" customFormat="false" ht="12.75" hidden="false" customHeight="false" outlineLevel="0" collapsed="false">
      <c r="C1028" s="493"/>
      <c r="D1028" s="493"/>
      <c r="E1028" s="493"/>
      <c r="F1028" s="493"/>
      <c r="G1028" s="493"/>
      <c r="H1028" s="493"/>
      <c r="I1028" s="493"/>
      <c r="J1028" s="493"/>
      <c r="K1028" s="493"/>
      <c r="L1028" s="493"/>
    </row>
    <row r="1029" customFormat="false" ht="12.75" hidden="false" customHeight="false" outlineLevel="0" collapsed="false">
      <c r="C1029" s="493"/>
      <c r="D1029" s="493"/>
      <c r="E1029" s="493"/>
      <c r="F1029" s="493"/>
      <c r="G1029" s="493"/>
      <c r="H1029" s="493"/>
      <c r="I1029" s="493"/>
      <c r="J1029" s="493"/>
      <c r="K1029" s="493"/>
      <c r="L1029" s="493"/>
    </row>
    <row r="1030" customFormat="false" ht="12.75" hidden="false" customHeight="false" outlineLevel="0" collapsed="false">
      <c r="C1030" s="493"/>
      <c r="D1030" s="493"/>
      <c r="E1030" s="493"/>
      <c r="F1030" s="493"/>
      <c r="G1030" s="493"/>
      <c r="H1030" s="493"/>
      <c r="I1030" s="493"/>
      <c r="J1030" s="493"/>
      <c r="K1030" s="493"/>
      <c r="L1030" s="493"/>
    </row>
    <row r="1031" customFormat="false" ht="12.75" hidden="false" customHeight="false" outlineLevel="0" collapsed="false">
      <c r="C1031" s="493"/>
      <c r="D1031" s="493"/>
      <c r="E1031" s="493"/>
      <c r="F1031" s="493"/>
      <c r="G1031" s="493"/>
      <c r="H1031" s="493"/>
      <c r="I1031" s="493"/>
      <c r="J1031" s="493"/>
      <c r="K1031" s="493"/>
      <c r="L1031" s="493"/>
    </row>
    <row r="1032" customFormat="false" ht="12.75" hidden="false" customHeight="false" outlineLevel="0" collapsed="false">
      <c r="C1032" s="493"/>
      <c r="D1032" s="493"/>
      <c r="E1032" s="493"/>
      <c r="F1032" s="493"/>
      <c r="G1032" s="493"/>
      <c r="H1032" s="493"/>
      <c r="I1032" s="493"/>
      <c r="J1032" s="493"/>
      <c r="K1032" s="493"/>
      <c r="L1032" s="493"/>
    </row>
    <row r="1033" customFormat="false" ht="12.75" hidden="false" customHeight="false" outlineLevel="0" collapsed="false">
      <c r="C1033" s="493"/>
      <c r="D1033" s="493"/>
      <c r="E1033" s="493"/>
      <c r="F1033" s="493"/>
      <c r="G1033" s="493"/>
      <c r="H1033" s="493"/>
      <c r="I1033" s="493"/>
      <c r="J1033" s="493"/>
      <c r="K1033" s="493"/>
      <c r="L1033" s="493"/>
    </row>
    <row r="1034" customFormat="false" ht="12.75" hidden="false" customHeight="false" outlineLevel="0" collapsed="false">
      <c r="C1034" s="493"/>
      <c r="D1034" s="493"/>
      <c r="E1034" s="493"/>
      <c r="F1034" s="493"/>
      <c r="G1034" s="493"/>
      <c r="H1034" s="493"/>
      <c r="I1034" s="493"/>
      <c r="J1034" s="493"/>
      <c r="K1034" s="493"/>
      <c r="L1034" s="493"/>
    </row>
    <row r="1035" customFormat="false" ht="12.75" hidden="false" customHeight="false" outlineLevel="0" collapsed="false">
      <c r="C1035" s="493"/>
      <c r="D1035" s="493"/>
      <c r="E1035" s="493"/>
      <c r="F1035" s="493"/>
      <c r="G1035" s="493"/>
      <c r="H1035" s="493"/>
      <c r="I1035" s="493"/>
      <c r="J1035" s="493"/>
      <c r="K1035" s="493"/>
      <c r="L1035" s="493"/>
    </row>
    <row r="1036" customFormat="false" ht="12.75" hidden="false" customHeight="false" outlineLevel="0" collapsed="false">
      <c r="C1036" s="493"/>
      <c r="D1036" s="493"/>
      <c r="E1036" s="493"/>
      <c r="F1036" s="493"/>
      <c r="G1036" s="493"/>
      <c r="H1036" s="493"/>
      <c r="I1036" s="493"/>
      <c r="J1036" s="493"/>
      <c r="K1036" s="493"/>
      <c r="L1036" s="493"/>
    </row>
    <row r="1037" customFormat="false" ht="12.75" hidden="false" customHeight="false" outlineLevel="0" collapsed="false">
      <c r="C1037" s="493"/>
      <c r="D1037" s="493"/>
      <c r="E1037" s="493"/>
      <c r="F1037" s="493"/>
      <c r="G1037" s="493"/>
      <c r="H1037" s="493"/>
      <c r="I1037" s="493"/>
      <c r="J1037" s="493"/>
      <c r="K1037" s="493"/>
      <c r="L1037" s="493"/>
    </row>
    <row r="1038" customFormat="false" ht="12.75" hidden="false" customHeight="false" outlineLevel="0" collapsed="false">
      <c r="C1038" s="493"/>
      <c r="D1038" s="493"/>
      <c r="E1038" s="493"/>
      <c r="F1038" s="493"/>
      <c r="G1038" s="493"/>
      <c r="H1038" s="493"/>
      <c r="I1038" s="493"/>
      <c r="J1038" s="493"/>
      <c r="K1038" s="493"/>
      <c r="L1038" s="493"/>
    </row>
    <row r="1039" customFormat="false" ht="12.75" hidden="false" customHeight="false" outlineLevel="0" collapsed="false">
      <c r="C1039" s="493"/>
      <c r="D1039" s="493"/>
      <c r="E1039" s="493"/>
      <c r="F1039" s="493"/>
      <c r="G1039" s="493"/>
      <c r="H1039" s="493"/>
      <c r="I1039" s="493"/>
      <c r="J1039" s="493"/>
      <c r="K1039" s="493"/>
      <c r="L1039" s="493"/>
    </row>
    <row r="1040" customFormat="false" ht="12.75" hidden="false" customHeight="false" outlineLevel="0" collapsed="false">
      <c r="C1040" s="493"/>
      <c r="D1040" s="493"/>
      <c r="E1040" s="493"/>
      <c r="F1040" s="493"/>
      <c r="G1040" s="493"/>
      <c r="H1040" s="493"/>
      <c r="I1040" s="493"/>
      <c r="J1040" s="493"/>
      <c r="K1040" s="493"/>
      <c r="L1040" s="493"/>
    </row>
    <row r="1041" customFormat="false" ht="12.75" hidden="false" customHeight="false" outlineLevel="0" collapsed="false">
      <c r="C1041" s="493"/>
      <c r="D1041" s="493"/>
      <c r="E1041" s="493"/>
      <c r="F1041" s="493"/>
      <c r="G1041" s="493"/>
      <c r="H1041" s="493"/>
      <c r="I1041" s="493"/>
      <c r="J1041" s="493"/>
      <c r="K1041" s="493"/>
      <c r="L1041" s="493"/>
    </row>
    <row r="1042" customFormat="false" ht="12.75" hidden="false" customHeight="false" outlineLevel="0" collapsed="false">
      <c r="C1042" s="493"/>
      <c r="D1042" s="493"/>
      <c r="E1042" s="493"/>
      <c r="F1042" s="493"/>
      <c r="G1042" s="493"/>
      <c r="H1042" s="493"/>
      <c r="I1042" s="493"/>
      <c r="J1042" s="493"/>
      <c r="K1042" s="493"/>
      <c r="L1042" s="493"/>
    </row>
  </sheetData>
  <mergeCells count="4">
    <mergeCell ref="A3:A4"/>
    <mergeCell ref="B3:B4"/>
    <mergeCell ref="C3:E3"/>
    <mergeCell ref="G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4.85"/>
    <col collapsed="false" customWidth="true" hidden="false" outlineLevel="0" max="4" min="2" style="42" width="12.28"/>
    <col collapsed="false" customWidth="true" hidden="false" outlineLevel="0" max="5" min="5" style="42" width="11.28"/>
    <col collapsed="false" customWidth="true" hidden="false" outlineLevel="0" max="6" min="6" style="42" width="1.7"/>
    <col collapsed="false" customWidth="true" hidden="false" outlineLevel="0" max="8" min="7" style="42" width="12.28"/>
    <col collapsed="false" customWidth="true" hidden="false" outlineLevel="0" max="9" min="9" style="42" width="11.28"/>
    <col collapsed="false" customWidth="true" hidden="false" outlineLevel="0" max="10" min="10" style="42" width="10.41"/>
    <col collapsed="false" customWidth="true" hidden="false" outlineLevel="0" max="11" min="11" style="42" width="10.85"/>
    <col collapsed="false" customWidth="true" hidden="false" outlineLevel="0" max="12" min="12" style="42" width="10.71"/>
    <col collapsed="false" customWidth="false" hidden="false" outlineLevel="0" max="257" min="13" style="42" width="11.42"/>
  </cols>
  <sheetData>
    <row r="1" s="44" customFormat="true" ht="15" hidden="false" customHeight="true" outlineLevel="0" collapsed="false">
      <c r="A1" s="43" t="s">
        <v>30</v>
      </c>
      <c r="C1" s="45"/>
      <c r="D1" s="46"/>
      <c r="E1" s="46"/>
      <c r="F1" s="46"/>
      <c r="H1" s="45"/>
      <c r="I1" s="47"/>
      <c r="J1" s="45"/>
      <c r="L1" s="9" t="s">
        <v>31</v>
      </c>
    </row>
    <row r="2" s="48" customFormat="true" ht="15" hidden="false" customHeight="true" outlineLevel="0" collapsed="false">
      <c r="A2" s="43" t="s">
        <v>32</v>
      </c>
      <c r="C2" s="49"/>
      <c r="D2" s="46"/>
      <c r="E2" s="46"/>
      <c r="F2" s="46"/>
      <c r="H2" s="49"/>
      <c r="I2" s="50"/>
      <c r="J2" s="49"/>
    </row>
    <row r="3" s="52" customFormat="true" ht="15.95" hidden="false" customHeight="true" outlineLevel="0" collapsed="false">
      <c r="A3" s="51"/>
      <c r="C3" s="53"/>
      <c r="D3" s="53"/>
      <c r="E3" s="53"/>
      <c r="F3" s="53"/>
      <c r="H3" s="53"/>
      <c r="I3" s="54"/>
      <c r="J3" s="53"/>
    </row>
    <row r="4" s="58" customFormat="true" ht="15" hidden="false" customHeight="true" outlineLevel="0" collapsed="false">
      <c r="A4" s="55" t="s">
        <v>33</v>
      </c>
      <c r="B4" s="56" t="s">
        <v>3</v>
      </c>
      <c r="C4" s="56" t="s">
        <v>13</v>
      </c>
      <c r="D4" s="56"/>
      <c r="E4" s="56"/>
      <c r="F4" s="57"/>
      <c r="G4" s="56" t="s">
        <v>16</v>
      </c>
      <c r="H4" s="56"/>
      <c r="I4" s="56"/>
      <c r="J4" s="56"/>
      <c r="K4" s="56"/>
      <c r="L4" s="56"/>
    </row>
    <row r="5" s="58" customFormat="true" ht="38.1" hidden="false" customHeight="true" outlineLevel="0" collapsed="false">
      <c r="A5" s="55"/>
      <c r="B5" s="56"/>
      <c r="C5" s="59" t="s">
        <v>34</v>
      </c>
      <c r="D5" s="59" t="s">
        <v>35</v>
      </c>
      <c r="E5" s="59" t="s">
        <v>36</v>
      </c>
      <c r="F5" s="59"/>
      <c r="G5" s="59" t="s">
        <v>34</v>
      </c>
      <c r="H5" s="59" t="s">
        <v>17</v>
      </c>
      <c r="I5" s="59" t="s">
        <v>18</v>
      </c>
      <c r="J5" s="59" t="s">
        <v>19</v>
      </c>
      <c r="K5" s="59" t="s">
        <v>20</v>
      </c>
      <c r="L5" s="59" t="s">
        <v>21</v>
      </c>
    </row>
    <row r="6" s="52" customFormat="true" ht="15" hidden="false" customHeight="true" outlineLevel="0" collapsed="false">
      <c r="A6" s="60"/>
      <c r="C6" s="61"/>
      <c r="D6" s="62"/>
      <c r="E6" s="62"/>
      <c r="F6" s="62"/>
      <c r="G6" s="63"/>
      <c r="H6" s="61"/>
      <c r="I6" s="64"/>
      <c r="J6" s="61"/>
    </row>
    <row r="7" s="52" customFormat="true" ht="15" hidden="false" customHeight="true" outlineLevel="0" collapsed="false">
      <c r="A7" s="65" t="s">
        <v>37</v>
      </c>
      <c r="B7" s="66" t="n">
        <v>4416313</v>
      </c>
      <c r="C7" s="66" t="n">
        <v>2002287</v>
      </c>
      <c r="D7" s="66" t="n">
        <v>1795795</v>
      </c>
      <c r="E7" s="66" t="n">
        <v>206492</v>
      </c>
      <c r="F7" s="66"/>
      <c r="G7" s="66" t="n">
        <v>2414026</v>
      </c>
      <c r="H7" s="66" t="n">
        <v>1916128</v>
      </c>
      <c r="I7" s="66" t="n">
        <v>328775</v>
      </c>
      <c r="J7" s="66" t="n">
        <v>69244</v>
      </c>
      <c r="K7" s="66" t="n">
        <v>86109</v>
      </c>
      <c r="L7" s="66" t="n">
        <v>13770</v>
      </c>
    </row>
    <row r="8" s="52" customFormat="true" ht="15" hidden="false" customHeight="true" outlineLevel="0" collapsed="false">
      <c r="A8" s="67"/>
      <c r="B8" s="66"/>
      <c r="C8" s="68"/>
      <c r="D8" s="68"/>
      <c r="E8" s="68"/>
      <c r="F8" s="68"/>
      <c r="G8" s="66"/>
      <c r="H8" s="68"/>
      <c r="I8" s="68"/>
      <c r="J8" s="68"/>
      <c r="K8" s="68"/>
      <c r="L8" s="68"/>
    </row>
    <row r="9" customFormat="false" ht="15" hidden="false" customHeight="true" outlineLevel="0" collapsed="false">
      <c r="A9" s="69" t="s">
        <v>38</v>
      </c>
      <c r="B9" s="68" t="n">
        <v>58668</v>
      </c>
      <c r="C9" s="68" t="n">
        <v>34770</v>
      </c>
      <c r="D9" s="68" t="n">
        <v>34770</v>
      </c>
      <c r="E9" s="68" t="s">
        <v>39</v>
      </c>
      <c r="F9" s="68"/>
      <c r="G9" s="68" t="n">
        <v>23898</v>
      </c>
      <c r="H9" s="68" t="n">
        <v>19627</v>
      </c>
      <c r="I9" s="68" t="n">
        <v>4271</v>
      </c>
      <c r="J9" s="68" t="s">
        <v>39</v>
      </c>
      <c r="K9" s="68" t="s">
        <v>39</v>
      </c>
      <c r="L9" s="68" t="s">
        <v>39</v>
      </c>
    </row>
    <row r="10" customFormat="false" ht="15" hidden="false" customHeight="true" outlineLevel="0" collapsed="false">
      <c r="A10" s="69" t="s">
        <v>40</v>
      </c>
      <c r="B10" s="68" t="n">
        <v>106867</v>
      </c>
      <c r="C10" s="68" t="n">
        <v>33232</v>
      </c>
      <c r="D10" s="68" t="n">
        <v>30225</v>
      </c>
      <c r="E10" s="68" t="n">
        <v>3007</v>
      </c>
      <c r="F10" s="68"/>
      <c r="G10" s="68" t="n">
        <v>73635</v>
      </c>
      <c r="H10" s="68" t="n">
        <v>65511</v>
      </c>
      <c r="I10" s="68" t="n">
        <v>5867</v>
      </c>
      <c r="J10" s="68" t="s">
        <v>39</v>
      </c>
      <c r="K10" s="68" t="n">
        <v>1931</v>
      </c>
      <c r="L10" s="68" t="n">
        <v>326</v>
      </c>
    </row>
    <row r="11" customFormat="false" ht="15" hidden="false" customHeight="true" outlineLevel="0" collapsed="false">
      <c r="A11" s="69" t="s">
        <v>41</v>
      </c>
      <c r="B11" s="68" t="n">
        <v>32355</v>
      </c>
      <c r="C11" s="68" t="n">
        <v>11932</v>
      </c>
      <c r="D11" s="68" t="n">
        <v>11932</v>
      </c>
      <c r="E11" s="68" t="s">
        <v>39</v>
      </c>
      <c r="F11" s="68"/>
      <c r="G11" s="68" t="n">
        <v>20423</v>
      </c>
      <c r="H11" s="68" t="n">
        <v>15288</v>
      </c>
      <c r="I11" s="68" t="n">
        <v>4073</v>
      </c>
      <c r="J11" s="68" t="s">
        <v>39</v>
      </c>
      <c r="K11" s="68" t="n">
        <v>918</v>
      </c>
      <c r="L11" s="68" t="n">
        <v>144</v>
      </c>
    </row>
    <row r="12" customFormat="false" ht="15" hidden="false" customHeight="true" outlineLevel="0" collapsed="false">
      <c r="A12" s="69" t="s">
        <v>42</v>
      </c>
      <c r="B12" s="68" t="n">
        <v>40933</v>
      </c>
      <c r="C12" s="68" t="n">
        <v>22361</v>
      </c>
      <c r="D12" s="68" t="n">
        <v>19321</v>
      </c>
      <c r="E12" s="68" t="n">
        <v>3040</v>
      </c>
      <c r="F12" s="68"/>
      <c r="G12" s="68" t="n">
        <v>18572</v>
      </c>
      <c r="H12" s="68" t="n">
        <v>13384</v>
      </c>
      <c r="I12" s="68" t="n">
        <v>3244</v>
      </c>
      <c r="J12" s="68" t="n">
        <v>1818</v>
      </c>
      <c r="K12" s="68" t="s">
        <v>39</v>
      </c>
      <c r="L12" s="68" t="n">
        <v>126</v>
      </c>
      <c r="V12" s="70"/>
    </row>
    <row r="13" customFormat="false" ht="15" hidden="false" customHeight="true" outlineLevel="0" collapsed="false">
      <c r="A13" s="69" t="s">
        <v>43</v>
      </c>
      <c r="B13" s="68" t="n">
        <v>156678</v>
      </c>
      <c r="C13" s="68" t="n">
        <v>38526</v>
      </c>
      <c r="D13" s="68" t="n">
        <v>29273</v>
      </c>
      <c r="E13" s="68" t="n">
        <v>9253</v>
      </c>
      <c r="F13" s="68"/>
      <c r="G13" s="68" t="n">
        <v>118152</v>
      </c>
      <c r="H13" s="68" t="n">
        <v>105071</v>
      </c>
      <c r="I13" s="68" t="n">
        <v>12127</v>
      </c>
      <c r="J13" s="68" t="s">
        <v>39</v>
      </c>
      <c r="K13" s="68" t="n">
        <v>954</v>
      </c>
      <c r="L13" s="68" t="s">
        <v>39</v>
      </c>
    </row>
    <row r="14" customFormat="false" ht="15" hidden="false" customHeight="true" outlineLevel="0" collapsed="false">
      <c r="A14" s="69" t="s">
        <v>44</v>
      </c>
      <c r="B14" s="68" t="n">
        <v>38218</v>
      </c>
      <c r="C14" s="68" t="n">
        <v>16840</v>
      </c>
      <c r="D14" s="68" t="n">
        <v>16840</v>
      </c>
      <c r="E14" s="68" t="s">
        <v>39</v>
      </c>
      <c r="F14" s="68"/>
      <c r="G14" s="68" t="n">
        <v>21378</v>
      </c>
      <c r="H14" s="68" t="n">
        <v>17432</v>
      </c>
      <c r="I14" s="68" t="n">
        <v>2787</v>
      </c>
      <c r="J14" s="68" t="s">
        <v>39</v>
      </c>
      <c r="K14" s="68" t="s">
        <v>39</v>
      </c>
      <c r="L14" s="68" t="n">
        <v>1159</v>
      </c>
    </row>
    <row r="15" customFormat="false" ht="15" hidden="false" customHeight="true" outlineLevel="0" collapsed="false">
      <c r="A15" s="69" t="s">
        <v>45</v>
      </c>
      <c r="B15" s="68" t="n">
        <v>129189</v>
      </c>
      <c r="C15" s="68" t="n">
        <v>100185</v>
      </c>
      <c r="D15" s="68" t="n">
        <v>74162</v>
      </c>
      <c r="E15" s="68" t="n">
        <v>26023</v>
      </c>
      <c r="F15" s="68"/>
      <c r="G15" s="68" t="n">
        <v>29004</v>
      </c>
      <c r="H15" s="68" t="n">
        <v>18806</v>
      </c>
      <c r="I15" s="68" t="n">
        <v>7339</v>
      </c>
      <c r="J15" s="68" t="s">
        <v>39</v>
      </c>
      <c r="K15" s="68" t="n">
        <v>2741</v>
      </c>
      <c r="L15" s="68" t="n">
        <v>118</v>
      </c>
    </row>
    <row r="16" customFormat="false" ht="15" hidden="false" customHeight="true" outlineLevel="0" collapsed="false">
      <c r="A16" s="69" t="s">
        <v>46</v>
      </c>
      <c r="B16" s="68" t="n">
        <v>142419</v>
      </c>
      <c r="C16" s="68" t="n">
        <v>53654</v>
      </c>
      <c r="D16" s="68" t="n">
        <v>44962</v>
      </c>
      <c r="E16" s="68" t="n">
        <v>8692</v>
      </c>
      <c r="F16" s="68"/>
      <c r="G16" s="68" t="n">
        <v>88765</v>
      </c>
      <c r="H16" s="68" t="n">
        <v>76377</v>
      </c>
      <c r="I16" s="68" t="n">
        <v>10791</v>
      </c>
      <c r="J16" s="68" t="s">
        <v>39</v>
      </c>
      <c r="K16" s="68" t="n">
        <v>1597</v>
      </c>
      <c r="L16" s="68" t="s">
        <v>39</v>
      </c>
    </row>
    <row r="17" customFormat="false" ht="15" hidden="false" customHeight="true" outlineLevel="0" collapsed="false">
      <c r="A17" s="69" t="s">
        <v>47</v>
      </c>
      <c r="B17" s="68" t="n">
        <v>530066</v>
      </c>
      <c r="C17" s="68" t="n">
        <v>117657</v>
      </c>
      <c r="D17" s="68" t="n">
        <v>117657</v>
      </c>
      <c r="E17" s="68" t="s">
        <v>39</v>
      </c>
      <c r="F17" s="68"/>
      <c r="G17" s="68" t="n">
        <v>412409</v>
      </c>
      <c r="H17" s="68" t="n">
        <v>274391</v>
      </c>
      <c r="I17" s="68" t="n">
        <v>83221</v>
      </c>
      <c r="J17" s="68" t="n">
        <v>14171</v>
      </c>
      <c r="K17" s="68" t="n">
        <v>36415</v>
      </c>
      <c r="L17" s="68" t="n">
        <v>4211</v>
      </c>
    </row>
    <row r="18" customFormat="false" ht="15" hidden="false" customHeight="true" outlineLevel="0" collapsed="false">
      <c r="A18" s="69" t="s">
        <v>48</v>
      </c>
      <c r="B18" s="68" t="n">
        <v>84753</v>
      </c>
      <c r="C18" s="68" t="n">
        <v>39915</v>
      </c>
      <c r="D18" s="68" t="n">
        <v>31718</v>
      </c>
      <c r="E18" s="68" t="n">
        <v>8197</v>
      </c>
      <c r="F18" s="68"/>
      <c r="G18" s="68" t="n">
        <v>44838</v>
      </c>
      <c r="H18" s="68" t="n">
        <v>32235</v>
      </c>
      <c r="I18" s="68" t="n">
        <v>11348</v>
      </c>
      <c r="J18" s="68" t="s">
        <v>39</v>
      </c>
      <c r="K18" s="68" t="n">
        <v>1255</v>
      </c>
      <c r="L18" s="68" t="s">
        <v>39</v>
      </c>
    </row>
    <row r="19" customFormat="false" ht="15" hidden="false" customHeight="true" outlineLevel="0" collapsed="false">
      <c r="A19" s="69" t="s">
        <v>49</v>
      </c>
      <c r="B19" s="68" t="n">
        <v>202203</v>
      </c>
      <c r="C19" s="68" t="n">
        <v>88266</v>
      </c>
      <c r="D19" s="68" t="n">
        <v>88266</v>
      </c>
      <c r="E19" s="68" t="s">
        <v>39</v>
      </c>
      <c r="F19" s="68"/>
      <c r="G19" s="68" t="n">
        <v>113937</v>
      </c>
      <c r="H19" s="68" t="n">
        <v>94460</v>
      </c>
      <c r="I19" s="68" t="n">
        <v>13357</v>
      </c>
      <c r="J19" s="68" t="n">
        <v>2697</v>
      </c>
      <c r="K19" s="68" t="n">
        <v>3423</v>
      </c>
      <c r="L19" s="68" t="s">
        <v>39</v>
      </c>
    </row>
    <row r="20" customFormat="false" ht="15" hidden="false" customHeight="true" outlineLevel="0" collapsed="false">
      <c r="A20" s="69" t="s">
        <v>50</v>
      </c>
      <c r="B20" s="68" t="n">
        <v>84183</v>
      </c>
      <c r="C20" s="68" t="n">
        <v>51280</v>
      </c>
      <c r="D20" s="68" t="n">
        <v>51280</v>
      </c>
      <c r="E20" s="68" t="s">
        <v>39</v>
      </c>
      <c r="F20" s="68"/>
      <c r="G20" s="68" t="n">
        <v>32903</v>
      </c>
      <c r="H20" s="68" t="n">
        <v>18526</v>
      </c>
      <c r="I20" s="68" t="n">
        <v>9340</v>
      </c>
      <c r="J20" s="68" t="s">
        <v>39</v>
      </c>
      <c r="K20" s="68" t="n">
        <v>3699</v>
      </c>
      <c r="L20" s="68" t="n">
        <v>1338</v>
      </c>
    </row>
    <row r="21" customFormat="false" ht="15" hidden="false" customHeight="true" outlineLevel="0" collapsed="false">
      <c r="A21" s="69" t="s">
        <v>51</v>
      </c>
      <c r="B21" s="68" t="n">
        <v>88104</v>
      </c>
      <c r="C21" s="68" t="n">
        <v>54372</v>
      </c>
      <c r="D21" s="68" t="n">
        <v>38414</v>
      </c>
      <c r="E21" s="68" t="n">
        <v>15958</v>
      </c>
      <c r="F21" s="68"/>
      <c r="G21" s="68" t="n">
        <v>33732</v>
      </c>
      <c r="H21" s="68" t="n">
        <v>25352</v>
      </c>
      <c r="I21" s="68" t="n">
        <v>7223</v>
      </c>
      <c r="J21" s="68" t="n">
        <v>1157</v>
      </c>
      <c r="K21" s="68" t="s">
        <v>39</v>
      </c>
      <c r="L21" s="68" t="s">
        <v>39</v>
      </c>
    </row>
    <row r="22" customFormat="false" ht="15" hidden="false" customHeight="true" outlineLevel="0" collapsed="false">
      <c r="A22" s="69" t="s">
        <v>52</v>
      </c>
      <c r="B22" s="68" t="n">
        <v>292512</v>
      </c>
      <c r="C22" s="68" t="n">
        <v>83175</v>
      </c>
      <c r="D22" s="68" t="n">
        <v>83175</v>
      </c>
      <c r="E22" s="68" t="s">
        <v>39</v>
      </c>
      <c r="F22" s="68"/>
      <c r="G22" s="68" t="n">
        <v>209337</v>
      </c>
      <c r="H22" s="68" t="n">
        <v>193033</v>
      </c>
      <c r="I22" s="68" t="n">
        <v>11516</v>
      </c>
      <c r="J22" s="68" t="s">
        <v>39</v>
      </c>
      <c r="K22" s="68" t="n">
        <v>4676</v>
      </c>
      <c r="L22" s="68" t="n">
        <v>112</v>
      </c>
    </row>
    <row r="23" customFormat="false" ht="15" hidden="false" customHeight="true" outlineLevel="0" collapsed="false">
      <c r="A23" s="69" t="s">
        <v>53</v>
      </c>
      <c r="B23" s="68" t="n">
        <v>247473</v>
      </c>
      <c r="C23" s="68" t="n">
        <v>102028</v>
      </c>
      <c r="D23" s="68" t="n">
        <v>102028</v>
      </c>
      <c r="E23" s="68" t="s">
        <v>39</v>
      </c>
      <c r="F23" s="68"/>
      <c r="G23" s="68" t="n">
        <v>145445</v>
      </c>
      <c r="H23" s="68" t="n">
        <v>137026</v>
      </c>
      <c r="I23" s="68" t="n">
        <v>3238</v>
      </c>
      <c r="J23" s="68" t="s">
        <v>39</v>
      </c>
      <c r="K23" s="68" t="n">
        <v>5181</v>
      </c>
      <c r="L23" s="68" t="s">
        <v>39</v>
      </c>
    </row>
    <row r="24" customFormat="false" ht="15" hidden="false" customHeight="true" outlineLevel="0" collapsed="false">
      <c r="A24" s="69" t="s">
        <v>54</v>
      </c>
      <c r="B24" s="68" t="n">
        <v>144204</v>
      </c>
      <c r="C24" s="68" t="n">
        <v>83123</v>
      </c>
      <c r="D24" s="68" t="n">
        <v>68035</v>
      </c>
      <c r="E24" s="68" t="n">
        <v>15088</v>
      </c>
      <c r="F24" s="68"/>
      <c r="G24" s="68" t="n">
        <v>61081</v>
      </c>
      <c r="H24" s="68" t="n">
        <v>46104</v>
      </c>
      <c r="I24" s="68" t="n">
        <v>14103</v>
      </c>
      <c r="J24" s="68" t="s">
        <v>39</v>
      </c>
      <c r="K24" s="68" t="n">
        <v>405</v>
      </c>
      <c r="L24" s="68" t="n">
        <v>469</v>
      </c>
    </row>
    <row r="25" customFormat="false" ht="15" hidden="false" customHeight="true" outlineLevel="0" collapsed="false">
      <c r="A25" s="69" t="s">
        <v>55</v>
      </c>
      <c r="B25" s="68" t="n">
        <v>61036</v>
      </c>
      <c r="C25" s="68" t="n">
        <v>30457</v>
      </c>
      <c r="D25" s="68" t="n">
        <v>30457</v>
      </c>
      <c r="E25" s="68" t="s">
        <v>39</v>
      </c>
      <c r="F25" s="68"/>
      <c r="G25" s="68" t="n">
        <v>30579</v>
      </c>
      <c r="H25" s="68" t="n">
        <v>24144</v>
      </c>
      <c r="I25" s="68" t="n">
        <v>5191</v>
      </c>
      <c r="J25" s="68" t="s">
        <v>39</v>
      </c>
      <c r="K25" s="68" t="n">
        <v>1244</v>
      </c>
      <c r="L25" s="68" t="s">
        <v>39</v>
      </c>
    </row>
    <row r="26" customFormat="false" ht="15" hidden="false" customHeight="true" outlineLevel="0" collapsed="false">
      <c r="A26" s="69" t="s">
        <v>56</v>
      </c>
      <c r="B26" s="68" t="n">
        <v>49918</v>
      </c>
      <c r="C26" s="68" t="n">
        <v>25364</v>
      </c>
      <c r="D26" s="68" t="n">
        <v>23465</v>
      </c>
      <c r="E26" s="68" t="n">
        <v>1899</v>
      </c>
      <c r="F26" s="68"/>
      <c r="G26" s="68" t="n">
        <v>24554</v>
      </c>
      <c r="H26" s="68" t="n">
        <v>18835</v>
      </c>
      <c r="I26" s="68" t="n">
        <v>5669</v>
      </c>
      <c r="J26" s="68" t="s">
        <v>39</v>
      </c>
      <c r="K26" s="68" t="s">
        <v>39</v>
      </c>
      <c r="L26" s="68" t="n">
        <v>50</v>
      </c>
    </row>
    <row r="27" customFormat="false" ht="15" hidden="false" customHeight="true" outlineLevel="0" collapsed="false">
      <c r="A27" s="69" t="s">
        <v>57</v>
      </c>
      <c r="B27" s="68" t="n">
        <v>194776</v>
      </c>
      <c r="C27" s="68" t="n">
        <v>42353</v>
      </c>
      <c r="D27" s="68" t="n">
        <v>42353</v>
      </c>
      <c r="E27" s="68" t="s">
        <v>39</v>
      </c>
      <c r="F27" s="68"/>
      <c r="G27" s="68" t="n">
        <v>152423</v>
      </c>
      <c r="H27" s="68" t="n">
        <v>141049</v>
      </c>
      <c r="I27" s="68" t="n">
        <v>7797</v>
      </c>
      <c r="J27" s="68" t="n">
        <v>2243</v>
      </c>
      <c r="K27" s="68" t="n">
        <v>1334</v>
      </c>
      <c r="L27" s="68" t="s">
        <v>39</v>
      </c>
    </row>
    <row r="28" customFormat="false" ht="15" hidden="false" customHeight="true" outlineLevel="0" collapsed="false">
      <c r="A28" s="69" t="s">
        <v>58</v>
      </c>
      <c r="B28" s="68" t="n">
        <v>107901</v>
      </c>
      <c r="C28" s="68" t="n">
        <v>65911</v>
      </c>
      <c r="D28" s="68" t="n">
        <v>42303</v>
      </c>
      <c r="E28" s="68" t="n">
        <v>23608</v>
      </c>
      <c r="F28" s="68"/>
      <c r="G28" s="68" t="n">
        <v>41990</v>
      </c>
      <c r="H28" s="68" t="n">
        <v>22768</v>
      </c>
      <c r="I28" s="68" t="n">
        <v>13156</v>
      </c>
      <c r="J28" s="68" t="n">
        <v>3038</v>
      </c>
      <c r="K28" s="68" t="n">
        <v>1961</v>
      </c>
      <c r="L28" s="68" t="n">
        <v>1067</v>
      </c>
    </row>
    <row r="29" customFormat="false" ht="15" hidden="false" customHeight="true" outlineLevel="0" collapsed="false">
      <c r="A29" s="69" t="s">
        <v>59</v>
      </c>
      <c r="B29" s="68" t="n">
        <v>163196</v>
      </c>
      <c r="C29" s="68" t="n">
        <v>80914</v>
      </c>
      <c r="D29" s="68" t="n">
        <v>62293</v>
      </c>
      <c r="E29" s="68" t="n">
        <v>18621</v>
      </c>
      <c r="F29" s="68"/>
      <c r="G29" s="68" t="n">
        <v>82282</v>
      </c>
      <c r="H29" s="68" t="n">
        <v>68782</v>
      </c>
      <c r="I29" s="68" t="n">
        <v>9545</v>
      </c>
      <c r="J29" s="68" t="n">
        <v>392</v>
      </c>
      <c r="K29" s="68" t="n">
        <v>3563</v>
      </c>
      <c r="L29" s="68" t="s">
        <v>39</v>
      </c>
    </row>
    <row r="30" customFormat="false" ht="15" hidden="false" customHeight="true" outlineLevel="0" collapsed="false">
      <c r="A30" s="69" t="s">
        <v>60</v>
      </c>
      <c r="B30" s="68" t="n">
        <v>62495</v>
      </c>
      <c r="C30" s="68" t="n">
        <v>33115</v>
      </c>
      <c r="D30" s="68" t="n">
        <v>33115</v>
      </c>
      <c r="E30" s="68" t="s">
        <v>39</v>
      </c>
      <c r="F30" s="68"/>
      <c r="G30" s="68" t="n">
        <v>29380</v>
      </c>
      <c r="H30" s="68" t="n">
        <v>26342</v>
      </c>
      <c r="I30" s="68" t="n">
        <v>3038</v>
      </c>
      <c r="J30" s="68" t="s">
        <v>39</v>
      </c>
      <c r="K30" s="68" t="s">
        <v>39</v>
      </c>
      <c r="L30" s="68" t="s">
        <v>39</v>
      </c>
    </row>
    <row r="31" customFormat="false" ht="15" hidden="false" customHeight="true" outlineLevel="0" collapsed="false">
      <c r="A31" s="69" t="s">
        <v>61</v>
      </c>
      <c r="B31" s="68" t="n">
        <v>42968</v>
      </c>
      <c r="C31" s="68" t="n">
        <v>16735</v>
      </c>
      <c r="D31" s="68" t="n">
        <v>16735</v>
      </c>
      <c r="E31" s="68" t="s">
        <v>39</v>
      </c>
      <c r="F31" s="68"/>
      <c r="G31" s="68" t="n">
        <v>26233</v>
      </c>
      <c r="H31" s="68" t="n">
        <v>21224</v>
      </c>
      <c r="I31" s="68" t="n">
        <v>3808</v>
      </c>
      <c r="J31" s="68" t="s">
        <v>39</v>
      </c>
      <c r="K31" s="68" t="n">
        <v>571</v>
      </c>
      <c r="L31" s="68" t="n">
        <v>630</v>
      </c>
    </row>
    <row r="32" customFormat="false" ht="15" hidden="false" customHeight="true" outlineLevel="0" collapsed="false">
      <c r="A32" s="69" t="s">
        <v>62</v>
      </c>
      <c r="B32" s="68" t="n">
        <v>102403</v>
      </c>
      <c r="C32" s="68" t="n">
        <v>58333</v>
      </c>
      <c r="D32" s="68" t="n">
        <v>40652</v>
      </c>
      <c r="E32" s="68" t="n">
        <v>17681</v>
      </c>
      <c r="F32" s="68"/>
      <c r="G32" s="68" t="n">
        <v>44070</v>
      </c>
      <c r="H32" s="68" t="n">
        <v>35215</v>
      </c>
      <c r="I32" s="68" t="n">
        <v>7411</v>
      </c>
      <c r="J32" s="68" t="n">
        <v>308</v>
      </c>
      <c r="K32" s="68" t="n">
        <v>1136</v>
      </c>
      <c r="L32" s="68" t="s">
        <v>39</v>
      </c>
    </row>
    <row r="33" customFormat="false" ht="15" hidden="false" customHeight="true" outlineLevel="0" collapsed="false">
      <c r="A33" s="69" t="s">
        <v>63</v>
      </c>
      <c r="B33" s="68" t="n">
        <v>143828</v>
      </c>
      <c r="C33" s="68" t="n">
        <v>62306</v>
      </c>
      <c r="D33" s="68" t="n">
        <v>57564</v>
      </c>
      <c r="E33" s="68" t="n">
        <v>4742</v>
      </c>
      <c r="F33" s="68"/>
      <c r="G33" s="68" t="n">
        <v>81522</v>
      </c>
      <c r="H33" s="68" t="n">
        <v>66326</v>
      </c>
      <c r="I33" s="68" t="n">
        <v>12914</v>
      </c>
      <c r="J33" s="68" t="s">
        <v>39</v>
      </c>
      <c r="K33" s="68" t="n">
        <v>1528</v>
      </c>
      <c r="L33" s="68" t="n">
        <v>754</v>
      </c>
    </row>
    <row r="34" customFormat="false" ht="15" hidden="false" customHeight="true" outlineLevel="0" collapsed="false">
      <c r="A34" s="69" t="s">
        <v>64</v>
      </c>
      <c r="B34" s="68" t="n">
        <v>135887</v>
      </c>
      <c r="C34" s="68" t="n">
        <v>62918</v>
      </c>
      <c r="D34" s="68" t="n">
        <v>62918</v>
      </c>
      <c r="E34" s="68" t="s">
        <v>39</v>
      </c>
      <c r="F34" s="68"/>
      <c r="G34" s="68" t="n">
        <v>72969</v>
      </c>
      <c r="H34" s="68" t="n">
        <v>63592</v>
      </c>
      <c r="I34" s="68" t="n">
        <v>7806</v>
      </c>
      <c r="J34" s="68" t="s">
        <v>39</v>
      </c>
      <c r="K34" s="68" t="n">
        <v>1191</v>
      </c>
      <c r="L34" s="68" t="n">
        <v>380</v>
      </c>
    </row>
    <row r="35" customFormat="false" ht="15" hidden="false" customHeight="true" outlineLevel="0" collapsed="false">
      <c r="A35" s="69" t="s">
        <v>65</v>
      </c>
      <c r="B35" s="68" t="n">
        <v>105923</v>
      </c>
      <c r="C35" s="68" t="n">
        <v>71794</v>
      </c>
      <c r="D35" s="68" t="n">
        <v>71794</v>
      </c>
      <c r="E35" s="68" t="s">
        <v>39</v>
      </c>
      <c r="F35" s="68"/>
      <c r="G35" s="68" t="n">
        <v>34129</v>
      </c>
      <c r="H35" s="68" t="n">
        <v>18026</v>
      </c>
      <c r="I35" s="68" t="n">
        <v>4305</v>
      </c>
      <c r="J35" s="68" t="n">
        <v>9762</v>
      </c>
      <c r="K35" s="68" t="n">
        <v>1975</v>
      </c>
      <c r="L35" s="68" t="n">
        <v>61</v>
      </c>
    </row>
    <row r="36" customFormat="false" ht="15" hidden="false" customHeight="true" outlineLevel="0" collapsed="false">
      <c r="A36" s="69" t="s">
        <v>66</v>
      </c>
      <c r="B36" s="68" t="n">
        <v>169564</v>
      </c>
      <c r="C36" s="68" t="n">
        <v>76960</v>
      </c>
      <c r="D36" s="68" t="n">
        <v>73825</v>
      </c>
      <c r="E36" s="68" t="n">
        <v>3135</v>
      </c>
      <c r="F36" s="68"/>
      <c r="G36" s="68" t="n">
        <v>92604</v>
      </c>
      <c r="H36" s="68" t="n">
        <v>62890</v>
      </c>
      <c r="I36" s="68" t="n">
        <v>15539</v>
      </c>
      <c r="J36" s="68" t="n">
        <v>11234</v>
      </c>
      <c r="K36" s="68" t="n">
        <v>2155</v>
      </c>
      <c r="L36" s="68" t="n">
        <v>786</v>
      </c>
    </row>
    <row r="37" customFormat="false" ht="15" hidden="false" customHeight="true" outlineLevel="0" collapsed="false">
      <c r="A37" s="69" t="s">
        <v>67</v>
      </c>
      <c r="B37" s="68" t="n">
        <v>49321</v>
      </c>
      <c r="C37" s="68" t="n">
        <v>31885</v>
      </c>
      <c r="D37" s="68" t="n">
        <v>31885</v>
      </c>
      <c r="E37" s="68" t="s">
        <v>39</v>
      </c>
      <c r="F37" s="68"/>
      <c r="G37" s="68" t="n">
        <v>17436</v>
      </c>
      <c r="H37" s="68" t="n">
        <v>14342</v>
      </c>
      <c r="I37" s="68" t="n">
        <v>3094</v>
      </c>
      <c r="J37" s="68" t="s">
        <v>39</v>
      </c>
      <c r="K37" s="68" t="s">
        <v>39</v>
      </c>
      <c r="L37" s="68" t="s">
        <v>39</v>
      </c>
    </row>
    <row r="38" customFormat="false" ht="15" hidden="false" customHeight="true" outlineLevel="0" collapsed="false">
      <c r="A38" s="71" t="s">
        <v>68</v>
      </c>
      <c r="B38" s="68" t="n">
        <v>301001</v>
      </c>
      <c r="C38" s="68" t="n">
        <v>142914</v>
      </c>
      <c r="D38" s="68" t="n">
        <v>123742</v>
      </c>
      <c r="E38" s="68" t="n">
        <v>19172</v>
      </c>
      <c r="F38" s="68"/>
      <c r="G38" s="68" t="n">
        <v>158087</v>
      </c>
      <c r="H38" s="68" t="n">
        <v>115299</v>
      </c>
      <c r="I38" s="68" t="n">
        <v>14724</v>
      </c>
      <c r="J38" s="68" t="n">
        <v>22424</v>
      </c>
      <c r="K38" s="68" t="n">
        <v>3873</v>
      </c>
      <c r="L38" s="68" t="n">
        <v>1767</v>
      </c>
    </row>
    <row r="39" customFormat="false" ht="15" hidden="false" customHeight="true" outlineLevel="0" collapsed="false">
      <c r="A39" s="69" t="s">
        <v>69</v>
      </c>
      <c r="B39" s="68" t="n">
        <v>96575</v>
      </c>
      <c r="C39" s="68" t="n">
        <v>43090</v>
      </c>
      <c r="D39" s="68" t="n">
        <v>31197</v>
      </c>
      <c r="E39" s="68" t="n">
        <v>11893</v>
      </c>
      <c r="F39" s="68"/>
      <c r="G39" s="68" t="n">
        <v>53485</v>
      </c>
      <c r="H39" s="68" t="n">
        <v>46423</v>
      </c>
      <c r="I39" s="68" t="n">
        <v>5257</v>
      </c>
      <c r="J39" s="68" t="s">
        <v>39</v>
      </c>
      <c r="K39" s="68" t="n">
        <v>1533</v>
      </c>
      <c r="L39" s="68" t="n">
        <v>272</v>
      </c>
    </row>
    <row r="40" customFormat="false" ht="15" hidden="false" customHeight="true" outlineLevel="0" collapsed="false">
      <c r="A40" s="69" t="s">
        <v>70</v>
      </c>
      <c r="B40" s="68" t="n">
        <v>70132</v>
      </c>
      <c r="C40" s="68" t="n">
        <v>45358</v>
      </c>
      <c r="D40" s="68" t="n">
        <v>28875</v>
      </c>
      <c r="E40" s="68" t="n">
        <v>16483</v>
      </c>
      <c r="F40" s="68"/>
      <c r="G40" s="68" t="n">
        <v>24774</v>
      </c>
      <c r="H40" s="68" t="n">
        <v>18248</v>
      </c>
      <c r="I40" s="68" t="n">
        <v>5676</v>
      </c>
      <c r="J40" s="68" t="s">
        <v>39</v>
      </c>
      <c r="K40" s="68" t="n">
        <v>850</v>
      </c>
      <c r="L40" s="68" t="s">
        <v>39</v>
      </c>
    </row>
    <row r="41" customFormat="false" ht="30" hidden="false" customHeight="true" outlineLevel="0" collapsed="false">
      <c r="A41" s="71" t="s">
        <v>71</v>
      </c>
      <c r="B41" s="68" t="n">
        <v>128452</v>
      </c>
      <c r="C41" s="68" t="n">
        <v>128452</v>
      </c>
      <c r="D41" s="68" t="n">
        <v>128452</v>
      </c>
      <c r="E41" s="68" t="s">
        <v>39</v>
      </c>
      <c r="F41" s="68"/>
      <c r="G41" s="68" t="s">
        <v>39</v>
      </c>
      <c r="H41" s="68" t="s">
        <v>39</v>
      </c>
      <c r="I41" s="68" t="s">
        <v>39</v>
      </c>
      <c r="J41" s="68" t="s">
        <v>39</v>
      </c>
      <c r="K41" s="68" t="s">
        <v>39</v>
      </c>
      <c r="L41" s="68" t="s">
        <v>39</v>
      </c>
    </row>
    <row r="42" customFormat="false" ht="15" hidden="false" customHeight="true" outlineLevel="0" collapsed="false">
      <c r="A42" s="71" t="s">
        <v>72</v>
      </c>
      <c r="B42" s="68" t="n">
        <v>47425</v>
      </c>
      <c r="C42" s="68" t="n">
        <v>47425</v>
      </c>
      <c r="D42" s="68" t="n">
        <v>47425</v>
      </c>
      <c r="E42" s="68" t="s">
        <v>39</v>
      </c>
      <c r="F42" s="68"/>
      <c r="G42" s="68" t="s">
        <v>39</v>
      </c>
      <c r="H42" s="68" t="s">
        <v>39</v>
      </c>
      <c r="I42" s="68" t="s">
        <v>39</v>
      </c>
      <c r="J42" s="68" t="s">
        <v>39</v>
      </c>
      <c r="K42" s="68" t="s">
        <v>39</v>
      </c>
      <c r="L42" s="68" t="s">
        <v>39</v>
      </c>
    </row>
    <row r="43" customFormat="false" ht="15" hidden="false" customHeight="true" outlineLevel="0" collapsed="false">
      <c r="A43" s="72"/>
      <c r="B43" s="73"/>
      <c r="C43" s="73"/>
      <c r="D43" s="73"/>
      <c r="E43" s="73"/>
      <c r="F43" s="73"/>
      <c r="G43" s="74"/>
      <c r="H43" s="73"/>
      <c r="I43" s="73"/>
      <c r="J43" s="73"/>
      <c r="K43" s="73"/>
      <c r="L43" s="73"/>
    </row>
    <row r="44" customFormat="false" ht="15" hidden="false" customHeight="true" outlineLevel="0" collapsed="false">
      <c r="A44" s="42" t="s">
        <v>73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1.2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1.2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1.25" hidden="false" customHeight="false" outlineLevel="0" collapsed="false">
      <c r="B47" s="76"/>
      <c r="C47" s="76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1.2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0.99"/>
    <col collapsed="false" customWidth="true" hidden="false" outlineLevel="0" max="4" min="3" style="139" width="10.99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10.28"/>
    <col collapsed="false" customWidth="true" hidden="false" outlineLevel="0" max="12" min="12" style="78" width="9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0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84183</v>
      </c>
      <c r="C7" s="159" t="n">
        <v>51280</v>
      </c>
      <c r="D7" s="159" t="n">
        <v>51280</v>
      </c>
      <c r="E7" s="159" t="s">
        <v>39</v>
      </c>
      <c r="F7" s="159"/>
      <c r="G7" s="159" t="n">
        <v>32903</v>
      </c>
      <c r="H7" s="159" t="n">
        <v>18526</v>
      </c>
      <c r="I7" s="159" t="n">
        <v>9340</v>
      </c>
      <c r="J7" s="159" t="s">
        <v>39</v>
      </c>
      <c r="K7" s="159" t="n">
        <v>3699</v>
      </c>
      <c r="L7" s="159" t="n">
        <v>1338</v>
      </c>
      <c r="M7" s="180" t="n">
        <v>310948</v>
      </c>
      <c r="N7" s="181" t="n">
        <v>3.45897481534217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41277</v>
      </c>
      <c r="C9" s="159" t="n">
        <v>29681</v>
      </c>
      <c r="D9" s="159" t="n">
        <v>29681</v>
      </c>
      <c r="E9" s="159" t="s">
        <v>39</v>
      </c>
      <c r="F9" s="159"/>
      <c r="G9" s="159" t="n">
        <v>11596</v>
      </c>
      <c r="H9" s="159" t="n">
        <v>6381</v>
      </c>
      <c r="I9" s="159" t="n">
        <v>3495</v>
      </c>
      <c r="J9" s="159" t="s">
        <v>39</v>
      </c>
      <c r="K9" s="159" t="n">
        <v>1289</v>
      </c>
      <c r="L9" s="159" t="n">
        <v>431</v>
      </c>
      <c r="M9" s="160" t="n">
        <v>107735</v>
      </c>
      <c r="N9" s="161" t="n">
        <v>2.53559744875144</v>
      </c>
    </row>
    <row r="10" s="110" customFormat="true" ht="30" hidden="false" customHeight="true" outlineLevel="0" collapsed="false">
      <c r="A10" s="165" t="s">
        <v>250</v>
      </c>
      <c r="B10" s="166" t="n">
        <v>3539</v>
      </c>
      <c r="C10" s="166" t="n">
        <v>2094</v>
      </c>
      <c r="D10" s="166" t="n">
        <v>2094</v>
      </c>
      <c r="E10" s="166" t="s">
        <v>39</v>
      </c>
      <c r="F10" s="166"/>
      <c r="G10" s="166" t="n">
        <v>1445</v>
      </c>
      <c r="H10" s="166" t="n">
        <v>691</v>
      </c>
      <c r="I10" s="166" t="n">
        <v>261</v>
      </c>
      <c r="J10" s="166" t="s">
        <v>39</v>
      </c>
      <c r="K10" s="166" t="n">
        <v>381</v>
      </c>
      <c r="L10" s="166" t="n">
        <v>112</v>
      </c>
      <c r="M10" s="167" t="n">
        <v>14390</v>
      </c>
      <c r="N10" s="168" t="n">
        <v>3.60470941883768</v>
      </c>
    </row>
    <row r="11" s="110" customFormat="true" ht="15" hidden="false" customHeight="true" outlineLevel="0" collapsed="false">
      <c r="A11" s="169" t="s">
        <v>251</v>
      </c>
      <c r="B11" s="166" t="n">
        <v>2860</v>
      </c>
      <c r="C11" s="166" t="n">
        <v>1718</v>
      </c>
      <c r="D11" s="166" t="n">
        <v>1718</v>
      </c>
      <c r="E11" s="166" t="s">
        <v>39</v>
      </c>
      <c r="F11" s="166"/>
      <c r="G11" s="166" t="n">
        <v>1142</v>
      </c>
      <c r="H11" s="166" t="n">
        <v>710</v>
      </c>
      <c r="I11" s="166" t="n">
        <v>256</v>
      </c>
      <c r="J11" s="166" t="s">
        <v>39</v>
      </c>
      <c r="K11" s="166" t="n">
        <v>119</v>
      </c>
      <c r="L11" s="166" t="n">
        <v>57</v>
      </c>
      <c r="M11" s="167" t="n">
        <v>10562</v>
      </c>
      <c r="N11" s="168" t="n">
        <v>4.08114374034003</v>
      </c>
    </row>
    <row r="12" s="110" customFormat="true" ht="15" hidden="false" customHeight="true" outlineLevel="0" collapsed="false">
      <c r="A12" s="169" t="s">
        <v>252</v>
      </c>
      <c r="B12" s="166" t="n">
        <v>30541</v>
      </c>
      <c r="C12" s="166" t="n">
        <v>22828</v>
      </c>
      <c r="D12" s="166" t="n">
        <v>22828</v>
      </c>
      <c r="E12" s="166" t="s">
        <v>39</v>
      </c>
      <c r="F12" s="166"/>
      <c r="G12" s="166" t="n">
        <v>7713</v>
      </c>
      <c r="H12" s="166" t="n">
        <v>4104</v>
      </c>
      <c r="I12" s="166" t="n">
        <v>2581</v>
      </c>
      <c r="J12" s="166" t="s">
        <v>39</v>
      </c>
      <c r="K12" s="166" t="n">
        <v>777</v>
      </c>
      <c r="L12" s="166" t="n">
        <v>251</v>
      </c>
      <c r="M12" s="167" t="n">
        <v>59211</v>
      </c>
      <c r="N12" s="168" t="n">
        <v>1.88031120990791</v>
      </c>
    </row>
    <row r="13" s="110" customFormat="true" ht="30" hidden="false" customHeight="true" outlineLevel="0" collapsed="false">
      <c r="A13" s="169" t="s">
        <v>253</v>
      </c>
      <c r="B13" s="166" t="n">
        <v>3897</v>
      </c>
      <c r="C13" s="166" t="n">
        <v>2805</v>
      </c>
      <c r="D13" s="166" t="n">
        <v>2805</v>
      </c>
      <c r="E13" s="166" t="s">
        <v>39</v>
      </c>
      <c r="F13" s="166"/>
      <c r="G13" s="166" t="n">
        <v>1092</v>
      </c>
      <c r="H13" s="166" t="n">
        <v>754</v>
      </c>
      <c r="I13" s="166" t="n">
        <v>332</v>
      </c>
      <c r="J13" s="166" t="s">
        <v>39</v>
      </c>
      <c r="K13" s="166" t="n">
        <v>3</v>
      </c>
      <c r="L13" s="166" t="n">
        <v>3</v>
      </c>
      <c r="M13" s="167" t="n">
        <v>21145</v>
      </c>
      <c r="N13" s="168" t="n">
        <v>5.40378226424738</v>
      </c>
    </row>
    <row r="14" s="110" customFormat="true" ht="15" hidden="false" customHeight="true" outlineLevel="0" collapsed="false">
      <c r="A14" s="169" t="s">
        <v>254</v>
      </c>
      <c r="B14" s="166" t="n">
        <v>440</v>
      </c>
      <c r="C14" s="166" t="n">
        <v>236</v>
      </c>
      <c r="D14" s="166" t="n">
        <v>236</v>
      </c>
      <c r="E14" s="166" t="s">
        <v>39</v>
      </c>
      <c r="F14" s="166"/>
      <c r="G14" s="166" t="n">
        <v>204</v>
      </c>
      <c r="H14" s="166" t="n">
        <v>122</v>
      </c>
      <c r="I14" s="166" t="n">
        <v>65</v>
      </c>
      <c r="J14" s="166" t="s">
        <v>39</v>
      </c>
      <c r="K14" s="166" t="n">
        <v>9</v>
      </c>
      <c r="L14" s="166" t="n">
        <v>8</v>
      </c>
      <c r="M14" s="167" t="n">
        <v>2427</v>
      </c>
      <c r="N14" s="168" t="n">
        <v>4.79644268774704</v>
      </c>
    </row>
    <row r="15" s="110" customFormat="true" ht="30" hidden="false" customHeight="true" outlineLevel="0" collapsed="false">
      <c r="A15" s="115" t="s">
        <v>135</v>
      </c>
      <c r="B15" s="159" t="n">
        <v>31262</v>
      </c>
      <c r="C15" s="159" t="n">
        <v>14276</v>
      </c>
      <c r="D15" s="159" t="n">
        <v>14276</v>
      </c>
      <c r="E15" s="159" t="s">
        <v>39</v>
      </c>
      <c r="F15" s="159"/>
      <c r="G15" s="159" t="n">
        <v>16986</v>
      </c>
      <c r="H15" s="159" t="n">
        <v>9877</v>
      </c>
      <c r="I15" s="159" t="n">
        <v>4906</v>
      </c>
      <c r="J15" s="159" t="s">
        <v>39</v>
      </c>
      <c r="K15" s="159" t="n">
        <v>1451</v>
      </c>
      <c r="L15" s="159" t="n">
        <v>752</v>
      </c>
      <c r="M15" s="160" t="n">
        <v>149633</v>
      </c>
      <c r="N15" s="161" t="n">
        <v>4.28404145671095</v>
      </c>
    </row>
    <row r="16" s="110" customFormat="true" ht="15" hidden="false" customHeight="true" outlineLevel="0" collapsed="false">
      <c r="A16" s="169" t="s">
        <v>255</v>
      </c>
      <c r="B16" s="166" t="n">
        <v>966</v>
      </c>
      <c r="C16" s="166" t="n">
        <v>323</v>
      </c>
      <c r="D16" s="166" t="n">
        <v>323</v>
      </c>
      <c r="E16" s="166" t="s">
        <v>39</v>
      </c>
      <c r="F16" s="166"/>
      <c r="G16" s="166" t="n">
        <v>643</v>
      </c>
      <c r="H16" s="166" t="n">
        <v>476</v>
      </c>
      <c r="I16" s="166" t="n">
        <v>142</v>
      </c>
      <c r="J16" s="166" t="s">
        <v>39</v>
      </c>
      <c r="K16" s="166" t="n">
        <v>2</v>
      </c>
      <c r="L16" s="166" t="n">
        <v>23</v>
      </c>
      <c r="M16" s="167" t="n">
        <v>7026</v>
      </c>
      <c r="N16" s="168" t="n">
        <v>6.13624454148472</v>
      </c>
    </row>
    <row r="17" s="110" customFormat="true" ht="15" hidden="false" customHeight="true" outlineLevel="0" collapsed="false">
      <c r="A17" s="169" t="s">
        <v>153</v>
      </c>
      <c r="B17" s="166" t="n">
        <v>2197</v>
      </c>
      <c r="C17" s="166" t="n">
        <v>1038</v>
      </c>
      <c r="D17" s="166" t="n">
        <v>1038</v>
      </c>
      <c r="E17" s="166" t="s">
        <v>39</v>
      </c>
      <c r="F17" s="166"/>
      <c r="G17" s="166" t="n">
        <v>1159</v>
      </c>
      <c r="H17" s="166" t="n">
        <v>633</v>
      </c>
      <c r="I17" s="166" t="n">
        <v>427</v>
      </c>
      <c r="J17" s="166" t="s">
        <v>39</v>
      </c>
      <c r="K17" s="166" t="n">
        <v>75</v>
      </c>
      <c r="L17" s="166" t="n">
        <v>24</v>
      </c>
      <c r="M17" s="167" t="n">
        <v>8219</v>
      </c>
      <c r="N17" s="168" t="n">
        <v>3.52293184740677</v>
      </c>
    </row>
    <row r="18" s="110" customFormat="true" ht="15" hidden="false" customHeight="true" outlineLevel="0" collapsed="false">
      <c r="A18" s="169" t="s">
        <v>154</v>
      </c>
      <c r="B18" s="166" t="n">
        <v>3242</v>
      </c>
      <c r="C18" s="166" t="n">
        <v>1577</v>
      </c>
      <c r="D18" s="166" t="n">
        <v>1577</v>
      </c>
      <c r="E18" s="166" t="s">
        <v>39</v>
      </c>
      <c r="F18" s="166"/>
      <c r="G18" s="166" t="n">
        <v>1665</v>
      </c>
      <c r="H18" s="166" t="n">
        <v>897</v>
      </c>
      <c r="I18" s="166" t="n">
        <v>422</v>
      </c>
      <c r="J18" s="166" t="s">
        <v>39</v>
      </c>
      <c r="K18" s="166" t="n">
        <v>246</v>
      </c>
      <c r="L18" s="166" t="n">
        <v>100</v>
      </c>
      <c r="M18" s="167" t="n">
        <v>20327</v>
      </c>
      <c r="N18" s="168" t="n">
        <v>6.15969696969697</v>
      </c>
    </row>
    <row r="19" s="110" customFormat="true" ht="50.1" hidden="false" customHeight="true" outlineLevel="0" collapsed="false">
      <c r="A19" s="169" t="s">
        <v>155</v>
      </c>
      <c r="B19" s="166" t="n">
        <v>526</v>
      </c>
      <c r="C19" s="166" t="n">
        <v>224</v>
      </c>
      <c r="D19" s="166" t="n">
        <v>224</v>
      </c>
      <c r="E19" s="166" t="s">
        <v>39</v>
      </c>
      <c r="F19" s="166"/>
      <c r="G19" s="166" t="n">
        <v>302</v>
      </c>
      <c r="H19" s="166" t="n">
        <v>200</v>
      </c>
      <c r="I19" s="166" t="n">
        <v>76</v>
      </c>
      <c r="J19" s="166" t="s">
        <v>39</v>
      </c>
      <c r="K19" s="166" t="n">
        <v>9</v>
      </c>
      <c r="L19" s="166" t="n">
        <v>17</v>
      </c>
      <c r="M19" s="167" t="n">
        <v>2364</v>
      </c>
      <c r="N19" s="168" t="n">
        <v>4.02725724020443</v>
      </c>
    </row>
    <row r="20" s="110" customFormat="true" ht="30" hidden="false" customHeight="true" outlineLevel="0" collapsed="false">
      <c r="A20" s="169" t="s">
        <v>256</v>
      </c>
      <c r="B20" s="166" t="n">
        <v>880</v>
      </c>
      <c r="C20" s="166" t="n">
        <v>519</v>
      </c>
      <c r="D20" s="166" t="n">
        <v>519</v>
      </c>
      <c r="E20" s="166" t="s">
        <v>39</v>
      </c>
      <c r="F20" s="166"/>
      <c r="G20" s="166" t="n">
        <v>361</v>
      </c>
      <c r="H20" s="166" t="n">
        <v>220</v>
      </c>
      <c r="I20" s="166" t="n">
        <v>102</v>
      </c>
      <c r="J20" s="166" t="s">
        <v>39</v>
      </c>
      <c r="K20" s="166" t="n">
        <v>21</v>
      </c>
      <c r="L20" s="166" t="n">
        <v>18</v>
      </c>
      <c r="M20" s="167" t="n">
        <v>3713</v>
      </c>
      <c r="N20" s="168" t="n">
        <v>4.00539374325782</v>
      </c>
    </row>
    <row r="21" s="110" customFormat="true" ht="30" hidden="false" customHeight="true" outlineLevel="0" collapsed="false">
      <c r="A21" s="169" t="s">
        <v>257</v>
      </c>
      <c r="B21" s="166" t="n">
        <v>396</v>
      </c>
      <c r="C21" s="166" t="n">
        <v>165</v>
      </c>
      <c r="D21" s="166" t="n">
        <v>165</v>
      </c>
      <c r="E21" s="166" t="s">
        <v>39</v>
      </c>
      <c r="F21" s="166"/>
      <c r="G21" s="166" t="n">
        <v>231</v>
      </c>
      <c r="H21" s="166" t="n">
        <v>107</v>
      </c>
      <c r="I21" s="166" t="n">
        <v>58</v>
      </c>
      <c r="J21" s="166" t="s">
        <v>39</v>
      </c>
      <c r="K21" s="166" t="n">
        <v>62</v>
      </c>
      <c r="L21" s="166" t="n">
        <v>4</v>
      </c>
      <c r="M21" s="167" t="n">
        <v>1531</v>
      </c>
      <c r="N21" s="168" t="n">
        <v>2.31268882175227</v>
      </c>
    </row>
    <row r="22" s="110" customFormat="true" ht="15" hidden="false" customHeight="true" outlineLevel="0" collapsed="false">
      <c r="A22" s="169" t="s">
        <v>258</v>
      </c>
      <c r="B22" s="166" t="n">
        <v>3289</v>
      </c>
      <c r="C22" s="166" t="n">
        <v>1356</v>
      </c>
      <c r="D22" s="166" t="n">
        <v>1356</v>
      </c>
      <c r="E22" s="166" t="s">
        <v>39</v>
      </c>
      <c r="F22" s="166"/>
      <c r="G22" s="166" t="n">
        <v>1933</v>
      </c>
      <c r="H22" s="166" t="n">
        <v>1266</v>
      </c>
      <c r="I22" s="166" t="n">
        <v>475</v>
      </c>
      <c r="J22" s="166" t="s">
        <v>39</v>
      </c>
      <c r="K22" s="166" t="n">
        <v>113</v>
      </c>
      <c r="L22" s="166" t="n">
        <v>79</v>
      </c>
      <c r="M22" s="167" t="n">
        <v>16522</v>
      </c>
      <c r="N22" s="168" t="n">
        <v>4.37205609949722</v>
      </c>
    </row>
    <row r="23" s="110" customFormat="true" ht="15" hidden="false" customHeight="true" outlineLevel="0" collapsed="false">
      <c r="A23" s="169" t="s">
        <v>259</v>
      </c>
      <c r="B23" s="166" t="n">
        <v>2110</v>
      </c>
      <c r="C23" s="166" t="n">
        <v>950</v>
      </c>
      <c r="D23" s="166" t="n">
        <v>950</v>
      </c>
      <c r="E23" s="166" t="s">
        <v>39</v>
      </c>
      <c r="F23" s="166"/>
      <c r="G23" s="166" t="n">
        <v>1160</v>
      </c>
      <c r="H23" s="166" t="n">
        <v>649</v>
      </c>
      <c r="I23" s="166" t="n">
        <v>244</v>
      </c>
      <c r="J23" s="166" t="s">
        <v>39</v>
      </c>
      <c r="K23" s="166" t="n">
        <v>195</v>
      </c>
      <c r="L23" s="166" t="n">
        <v>72</v>
      </c>
      <c r="M23" s="167" t="n">
        <v>9331</v>
      </c>
      <c r="N23" s="168" t="n">
        <v>3.86857379767828</v>
      </c>
    </row>
    <row r="24" s="110" customFormat="true" ht="15" hidden="false" customHeight="true" outlineLevel="0" collapsed="false">
      <c r="A24" s="169" t="s">
        <v>260</v>
      </c>
      <c r="B24" s="166" t="n">
        <v>8795</v>
      </c>
      <c r="C24" s="166" t="n">
        <v>4674</v>
      </c>
      <c r="D24" s="166" t="n">
        <v>4674</v>
      </c>
      <c r="E24" s="166" t="s">
        <v>39</v>
      </c>
      <c r="F24" s="166"/>
      <c r="G24" s="166" t="n">
        <v>4121</v>
      </c>
      <c r="H24" s="166" t="n">
        <v>2348</v>
      </c>
      <c r="I24" s="166" t="n">
        <v>1282</v>
      </c>
      <c r="J24" s="166" t="s">
        <v>39</v>
      </c>
      <c r="K24" s="166" t="n">
        <v>327</v>
      </c>
      <c r="L24" s="166" t="n">
        <v>164</v>
      </c>
      <c r="M24" s="167" t="n">
        <v>36399</v>
      </c>
      <c r="N24" s="168" t="n">
        <v>3.84726773068386</v>
      </c>
    </row>
    <row r="25" s="110" customFormat="true" ht="30" hidden="false" customHeight="true" outlineLevel="0" collapsed="false">
      <c r="A25" s="169" t="s">
        <v>261</v>
      </c>
      <c r="B25" s="166" t="n">
        <v>5448</v>
      </c>
      <c r="C25" s="166" t="n">
        <v>1909</v>
      </c>
      <c r="D25" s="166" t="n">
        <v>1909</v>
      </c>
      <c r="E25" s="166" t="s">
        <v>39</v>
      </c>
      <c r="F25" s="166"/>
      <c r="G25" s="166" t="n">
        <v>3539</v>
      </c>
      <c r="H25" s="166" t="n">
        <v>1967</v>
      </c>
      <c r="I25" s="166" t="n">
        <v>1134</v>
      </c>
      <c r="J25" s="166" t="s">
        <v>39</v>
      </c>
      <c r="K25" s="166" t="n">
        <v>274</v>
      </c>
      <c r="L25" s="166" t="n">
        <v>164</v>
      </c>
      <c r="M25" s="167" t="n">
        <v>24499</v>
      </c>
      <c r="N25" s="168" t="n">
        <v>3.8751977222398</v>
      </c>
    </row>
    <row r="26" s="110" customFormat="true" ht="15" hidden="false" customHeight="true" outlineLevel="0" collapsed="false">
      <c r="A26" s="169" t="s">
        <v>198</v>
      </c>
      <c r="B26" s="166" t="n">
        <v>891</v>
      </c>
      <c r="C26" s="166" t="n">
        <v>509</v>
      </c>
      <c r="D26" s="166" t="n">
        <v>509</v>
      </c>
      <c r="E26" s="166" t="s">
        <v>39</v>
      </c>
      <c r="F26" s="166"/>
      <c r="G26" s="166" t="n">
        <v>382</v>
      </c>
      <c r="H26" s="166" t="n">
        <v>263</v>
      </c>
      <c r="I26" s="166" t="n">
        <v>79</v>
      </c>
      <c r="J26" s="166" t="s">
        <v>39</v>
      </c>
      <c r="K26" s="166" t="n">
        <v>24</v>
      </c>
      <c r="L26" s="166" t="n">
        <v>16</v>
      </c>
      <c r="M26" s="167" t="n">
        <v>5663</v>
      </c>
      <c r="N26" s="168" t="n">
        <v>5.85020661157025</v>
      </c>
    </row>
    <row r="27" s="110" customFormat="true" ht="30" hidden="false" customHeight="true" outlineLevel="0" collapsed="false">
      <c r="A27" s="169" t="s">
        <v>262</v>
      </c>
      <c r="B27" s="166" t="n">
        <v>1516</v>
      </c>
      <c r="C27" s="166" t="n">
        <v>410</v>
      </c>
      <c r="D27" s="166" t="n">
        <v>410</v>
      </c>
      <c r="E27" s="166" t="s">
        <v>39</v>
      </c>
      <c r="F27" s="166"/>
      <c r="G27" s="166" t="n">
        <v>1106</v>
      </c>
      <c r="H27" s="166" t="n">
        <v>627</v>
      </c>
      <c r="I27" s="166" t="n">
        <v>327</v>
      </c>
      <c r="J27" s="166" t="s">
        <v>39</v>
      </c>
      <c r="K27" s="166" t="n">
        <v>91</v>
      </c>
      <c r="L27" s="166" t="n">
        <v>61</v>
      </c>
      <c r="M27" s="167" t="n">
        <v>8978</v>
      </c>
      <c r="N27" s="168" t="n">
        <v>4.80106951871658</v>
      </c>
    </row>
    <row r="28" s="110" customFormat="true" ht="15" hidden="false" customHeight="true" outlineLevel="0" collapsed="false">
      <c r="A28" s="170" t="s">
        <v>263</v>
      </c>
      <c r="B28" s="166" t="n">
        <v>871</v>
      </c>
      <c r="C28" s="166" t="n">
        <v>553</v>
      </c>
      <c r="D28" s="166" t="n">
        <v>553</v>
      </c>
      <c r="E28" s="166" t="s">
        <v>39</v>
      </c>
      <c r="F28" s="166"/>
      <c r="G28" s="166" t="n">
        <v>318</v>
      </c>
      <c r="H28" s="166" t="n">
        <v>187</v>
      </c>
      <c r="I28" s="166" t="n">
        <v>116</v>
      </c>
      <c r="J28" s="166" t="s">
        <v>39</v>
      </c>
      <c r="K28" s="166" t="n">
        <v>7</v>
      </c>
      <c r="L28" s="166" t="n">
        <v>8</v>
      </c>
      <c r="M28" s="167" t="n">
        <v>4529</v>
      </c>
      <c r="N28" s="168" t="n">
        <v>4.44455348380765</v>
      </c>
    </row>
    <row r="29" s="110" customFormat="true" ht="15" hidden="false" customHeight="true" outlineLevel="0" collapsed="false">
      <c r="A29" s="169" t="s">
        <v>264</v>
      </c>
      <c r="B29" s="166" t="n">
        <v>135</v>
      </c>
      <c r="C29" s="166" t="n">
        <v>69</v>
      </c>
      <c r="D29" s="166" t="n">
        <v>69</v>
      </c>
      <c r="E29" s="166" t="s">
        <v>39</v>
      </c>
      <c r="F29" s="166"/>
      <c r="G29" s="166" t="n">
        <v>66</v>
      </c>
      <c r="H29" s="166" t="n">
        <v>37</v>
      </c>
      <c r="I29" s="166" t="n">
        <v>22</v>
      </c>
      <c r="J29" s="166" t="s">
        <v>39</v>
      </c>
      <c r="K29" s="166" t="n">
        <v>5</v>
      </c>
      <c r="L29" s="166" t="n">
        <v>2</v>
      </c>
      <c r="M29" s="167" t="n">
        <v>532</v>
      </c>
      <c r="N29" s="168" t="n">
        <v>3.72027972027972</v>
      </c>
    </row>
    <row r="30" s="110" customFormat="true" ht="30" hidden="false" customHeight="true" outlineLevel="0" collapsed="false">
      <c r="A30" s="115" t="s">
        <v>265</v>
      </c>
      <c r="B30" s="159" t="n">
        <v>8536</v>
      </c>
      <c r="C30" s="159" t="n">
        <v>5810</v>
      </c>
      <c r="D30" s="159" t="n">
        <v>5810</v>
      </c>
      <c r="E30" s="159" t="s">
        <v>39</v>
      </c>
      <c r="F30" s="159"/>
      <c r="G30" s="159" t="n">
        <v>2726</v>
      </c>
      <c r="H30" s="159" t="n">
        <v>1622</v>
      </c>
      <c r="I30" s="159" t="n">
        <v>715</v>
      </c>
      <c r="J30" s="159" t="s">
        <v>39</v>
      </c>
      <c r="K30" s="159" t="n">
        <v>253</v>
      </c>
      <c r="L30" s="159" t="n">
        <v>136</v>
      </c>
      <c r="M30" s="160" t="n">
        <v>43064</v>
      </c>
      <c r="N30" s="161" t="n">
        <v>4.97447152593277</v>
      </c>
    </row>
    <row r="31" s="110" customFormat="true" ht="15" hidden="false" customHeight="true" outlineLevel="0" collapsed="false">
      <c r="A31" s="169" t="s">
        <v>266</v>
      </c>
      <c r="B31" s="166" t="n">
        <v>3594</v>
      </c>
      <c r="C31" s="166" t="n">
        <v>2193</v>
      </c>
      <c r="D31" s="166" t="n">
        <v>2193</v>
      </c>
      <c r="E31" s="166" t="s">
        <v>39</v>
      </c>
      <c r="F31" s="166"/>
      <c r="G31" s="166" t="n">
        <v>1401</v>
      </c>
      <c r="H31" s="166" t="n">
        <v>810</v>
      </c>
      <c r="I31" s="166" t="n">
        <v>434</v>
      </c>
      <c r="J31" s="166" t="s">
        <v>39</v>
      </c>
      <c r="K31" s="166" t="n">
        <v>94</v>
      </c>
      <c r="L31" s="166" t="n">
        <v>63</v>
      </c>
      <c r="M31" s="167" t="n">
        <v>21320</v>
      </c>
      <c r="N31" s="168" t="n">
        <v>5.73118279569893</v>
      </c>
    </row>
    <row r="32" s="110" customFormat="true" ht="30" hidden="false" customHeight="true" outlineLevel="0" collapsed="false">
      <c r="A32" s="169" t="s">
        <v>227</v>
      </c>
      <c r="B32" s="166" t="n">
        <v>92</v>
      </c>
      <c r="C32" s="166" t="n">
        <v>66</v>
      </c>
      <c r="D32" s="166" t="n">
        <v>66</v>
      </c>
      <c r="E32" s="166" t="s">
        <v>39</v>
      </c>
      <c r="F32" s="166"/>
      <c r="G32" s="166" t="n">
        <v>26</v>
      </c>
      <c r="H32" s="166" t="n">
        <v>21</v>
      </c>
      <c r="I32" s="166" t="n">
        <v>4</v>
      </c>
      <c r="J32" s="166" t="s">
        <v>39</v>
      </c>
      <c r="K32" s="166" t="n">
        <v>1</v>
      </c>
      <c r="L32" s="166" t="n">
        <v>0</v>
      </c>
      <c r="M32" s="167" t="n">
        <v>593</v>
      </c>
      <c r="N32" s="168" t="n">
        <v>5.70192307692308</v>
      </c>
    </row>
    <row r="33" s="110" customFormat="true" ht="45" hidden="false" customHeight="true" outlineLevel="0" collapsed="false">
      <c r="A33" s="169" t="s">
        <v>228</v>
      </c>
      <c r="B33" s="166" t="n">
        <v>365</v>
      </c>
      <c r="C33" s="166" t="n">
        <v>194</v>
      </c>
      <c r="D33" s="166" t="n">
        <v>194</v>
      </c>
      <c r="E33" s="166" t="s">
        <v>39</v>
      </c>
      <c r="F33" s="166"/>
      <c r="G33" s="166" t="n">
        <v>171</v>
      </c>
      <c r="H33" s="166" t="n">
        <v>106</v>
      </c>
      <c r="I33" s="166" t="n">
        <v>38</v>
      </c>
      <c r="J33" s="166" t="s">
        <v>39</v>
      </c>
      <c r="K33" s="166" t="n">
        <v>17</v>
      </c>
      <c r="L33" s="166" t="n">
        <v>10</v>
      </c>
      <c r="M33" s="167" t="n">
        <v>1244</v>
      </c>
      <c r="N33" s="168" t="n">
        <v>3.36216216216216</v>
      </c>
    </row>
    <row r="34" s="110" customFormat="true" ht="15" hidden="false" customHeight="true" outlineLevel="0" collapsed="false">
      <c r="A34" s="169" t="s">
        <v>267</v>
      </c>
      <c r="B34" s="166" t="n">
        <v>2180</v>
      </c>
      <c r="C34" s="166" t="n">
        <v>1526</v>
      </c>
      <c r="D34" s="166" t="n">
        <v>1526</v>
      </c>
      <c r="E34" s="166" t="s">
        <v>39</v>
      </c>
      <c r="F34" s="166"/>
      <c r="G34" s="166" t="n">
        <v>654</v>
      </c>
      <c r="H34" s="166" t="n">
        <v>382</v>
      </c>
      <c r="I34" s="166" t="n">
        <v>145</v>
      </c>
      <c r="J34" s="166" t="s">
        <v>39</v>
      </c>
      <c r="K34" s="166" t="n">
        <v>96</v>
      </c>
      <c r="L34" s="166" t="n">
        <v>31</v>
      </c>
      <c r="M34" s="167" t="n">
        <v>9246</v>
      </c>
      <c r="N34" s="168" t="n">
        <v>4.10204081632653</v>
      </c>
    </row>
    <row r="35" s="110" customFormat="true" ht="15" hidden="false" customHeight="true" outlineLevel="0" collapsed="false">
      <c r="A35" s="169" t="s">
        <v>268</v>
      </c>
      <c r="B35" s="166" t="n">
        <v>993</v>
      </c>
      <c r="C35" s="166" t="n">
        <v>804</v>
      </c>
      <c r="D35" s="166" t="n">
        <v>804</v>
      </c>
      <c r="E35" s="166" t="s">
        <v>39</v>
      </c>
      <c r="F35" s="166"/>
      <c r="G35" s="166" t="n">
        <v>189</v>
      </c>
      <c r="H35" s="166" t="n">
        <v>126</v>
      </c>
      <c r="I35" s="166" t="n">
        <v>32</v>
      </c>
      <c r="J35" s="166" t="s">
        <v>39</v>
      </c>
      <c r="K35" s="166" t="n">
        <v>23</v>
      </c>
      <c r="L35" s="166" t="n">
        <v>8</v>
      </c>
      <c r="M35" s="167" t="n">
        <v>4453</v>
      </c>
      <c r="N35" s="168" t="n">
        <v>4.52540650406504</v>
      </c>
    </row>
    <row r="36" s="110" customFormat="true" ht="15" hidden="false" customHeight="true" outlineLevel="0" collapsed="false">
      <c r="A36" s="169" t="s">
        <v>237</v>
      </c>
      <c r="B36" s="166" t="n">
        <v>406</v>
      </c>
      <c r="C36" s="166" t="n">
        <v>306</v>
      </c>
      <c r="D36" s="166" t="n">
        <v>306</v>
      </c>
      <c r="E36" s="166" t="s">
        <v>39</v>
      </c>
      <c r="F36" s="166"/>
      <c r="G36" s="166" t="n">
        <v>100</v>
      </c>
      <c r="H36" s="166" t="n">
        <v>66</v>
      </c>
      <c r="I36" s="166" t="n">
        <v>15</v>
      </c>
      <c r="J36" s="166" t="s">
        <v>39</v>
      </c>
      <c r="K36" s="166" t="n">
        <v>9</v>
      </c>
      <c r="L36" s="166" t="n">
        <v>10</v>
      </c>
      <c r="M36" s="167" t="n">
        <v>2830</v>
      </c>
      <c r="N36" s="168" t="n">
        <v>7.54666666666667</v>
      </c>
    </row>
    <row r="37" s="110" customFormat="true" ht="45" hidden="false" customHeight="true" outlineLevel="0" collapsed="false">
      <c r="A37" s="169" t="s">
        <v>238</v>
      </c>
      <c r="B37" s="166" t="n">
        <v>553</v>
      </c>
      <c r="C37" s="166" t="n">
        <v>520</v>
      </c>
      <c r="D37" s="166" t="n">
        <v>520</v>
      </c>
      <c r="E37" s="166" t="s">
        <v>39</v>
      </c>
      <c r="F37" s="166"/>
      <c r="G37" s="166" t="n">
        <v>33</v>
      </c>
      <c r="H37" s="166" t="n">
        <v>18</v>
      </c>
      <c r="I37" s="166" t="n">
        <v>8</v>
      </c>
      <c r="J37" s="166" t="s">
        <v>39</v>
      </c>
      <c r="K37" s="166" t="n">
        <v>1</v>
      </c>
      <c r="L37" s="166" t="n">
        <v>6</v>
      </c>
      <c r="M37" s="167" t="n">
        <v>932</v>
      </c>
      <c r="N37" s="168" t="n">
        <v>2.19294117647059</v>
      </c>
    </row>
    <row r="38" s="110" customFormat="true" ht="50.1" hidden="false" customHeight="true" outlineLevel="0" collapsed="false">
      <c r="A38" s="169" t="s">
        <v>239</v>
      </c>
      <c r="B38" s="166" t="n">
        <v>261</v>
      </c>
      <c r="C38" s="166" t="n">
        <v>134</v>
      </c>
      <c r="D38" s="166" t="n">
        <v>134</v>
      </c>
      <c r="E38" s="166" t="s">
        <v>39</v>
      </c>
      <c r="F38" s="166"/>
      <c r="G38" s="166" t="n">
        <v>127</v>
      </c>
      <c r="H38" s="166" t="n">
        <v>82</v>
      </c>
      <c r="I38" s="166" t="n">
        <v>33</v>
      </c>
      <c r="J38" s="166" t="s">
        <v>39</v>
      </c>
      <c r="K38" s="166" t="n">
        <v>9</v>
      </c>
      <c r="L38" s="166" t="n">
        <v>3</v>
      </c>
      <c r="M38" s="167" t="n">
        <v>2162</v>
      </c>
      <c r="N38" s="168" t="n">
        <v>6.61162079510703</v>
      </c>
    </row>
    <row r="39" s="110" customFormat="true" ht="45" hidden="false" customHeight="true" outlineLevel="0" collapsed="false">
      <c r="A39" s="169" t="s">
        <v>240</v>
      </c>
      <c r="B39" s="166" t="n">
        <v>92</v>
      </c>
      <c r="C39" s="166" t="n">
        <v>67</v>
      </c>
      <c r="D39" s="166" t="n">
        <v>67</v>
      </c>
      <c r="E39" s="166" t="s">
        <v>39</v>
      </c>
      <c r="F39" s="166"/>
      <c r="G39" s="166" t="n">
        <v>25</v>
      </c>
      <c r="H39" s="166" t="n">
        <v>11</v>
      </c>
      <c r="I39" s="166" t="n">
        <v>6</v>
      </c>
      <c r="J39" s="166" t="s">
        <v>39</v>
      </c>
      <c r="K39" s="166" t="n">
        <v>3</v>
      </c>
      <c r="L39" s="166" t="n">
        <v>5</v>
      </c>
      <c r="M39" s="167" t="n">
        <v>284</v>
      </c>
      <c r="N39" s="168" t="n">
        <v>2.89795918367347</v>
      </c>
    </row>
    <row r="40" s="110" customFormat="true" ht="15" hidden="false" customHeight="true" outlineLevel="0" collapsed="false">
      <c r="A40" s="115" t="s">
        <v>269</v>
      </c>
      <c r="B40" s="159" t="n">
        <v>1037</v>
      </c>
      <c r="C40" s="159" t="n">
        <v>454</v>
      </c>
      <c r="D40" s="159" t="n">
        <v>454</v>
      </c>
      <c r="E40" s="159" t="s">
        <v>39</v>
      </c>
      <c r="F40" s="159"/>
      <c r="G40" s="159" t="n">
        <v>583</v>
      </c>
      <c r="H40" s="159" t="n">
        <v>355</v>
      </c>
      <c r="I40" s="159" t="n">
        <v>149</v>
      </c>
      <c r="J40" s="159" t="s">
        <v>39</v>
      </c>
      <c r="K40" s="159" t="n">
        <v>69</v>
      </c>
      <c r="L40" s="159" t="n">
        <v>10</v>
      </c>
      <c r="M40" s="167" t="n">
        <v>4653</v>
      </c>
      <c r="N40" s="161" t="n">
        <v>4.11042402826855</v>
      </c>
    </row>
    <row r="41" s="110" customFormat="true" ht="30" hidden="false" customHeight="true" outlineLevel="0" collapsed="false">
      <c r="A41" s="115" t="s">
        <v>270</v>
      </c>
      <c r="B41" s="159" t="n">
        <v>2031</v>
      </c>
      <c r="C41" s="159" t="n">
        <v>1059</v>
      </c>
      <c r="D41" s="159" t="n">
        <v>1059</v>
      </c>
      <c r="E41" s="159" t="s">
        <v>39</v>
      </c>
      <c r="F41" s="159"/>
      <c r="G41" s="159" t="n">
        <v>972</v>
      </c>
      <c r="H41" s="159" t="n">
        <v>291</v>
      </c>
      <c r="I41" s="159" t="n">
        <v>75</v>
      </c>
      <c r="J41" s="159" t="s">
        <v>39</v>
      </c>
      <c r="K41" s="159" t="n">
        <v>597</v>
      </c>
      <c r="L41" s="159" t="n">
        <v>9</v>
      </c>
      <c r="M41" s="167" t="n">
        <v>5707</v>
      </c>
      <c r="N41" s="161" t="n">
        <v>2.14629559984957</v>
      </c>
    </row>
    <row r="42" s="110" customFormat="true" ht="15" hidden="false" customHeight="true" outlineLevel="0" collapsed="false">
      <c r="A42" s="169" t="s">
        <v>243</v>
      </c>
      <c r="B42" s="166" t="n">
        <v>40</v>
      </c>
      <c r="C42" s="166" t="n">
        <v>0</v>
      </c>
      <c r="D42" s="166" t="n">
        <v>0</v>
      </c>
      <c r="E42" s="166" t="s">
        <v>39</v>
      </c>
      <c r="F42" s="166"/>
      <c r="G42" s="166" t="n">
        <v>40</v>
      </c>
      <c r="H42" s="166" t="n">
        <v>0</v>
      </c>
      <c r="I42" s="166" t="n">
        <v>0</v>
      </c>
      <c r="J42" s="166" t="s">
        <v>39</v>
      </c>
      <c r="K42" s="166" t="n">
        <v>40</v>
      </c>
      <c r="L42" s="166" t="n">
        <v>0</v>
      </c>
      <c r="M42" s="167" t="n">
        <v>156</v>
      </c>
      <c r="N42" s="168" t="n">
        <v>5.03225806451613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T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5" width="24.85"/>
    <col collapsed="false" customWidth="true" hidden="false" outlineLevel="0" max="2" min="2" style="456" width="15.28"/>
    <col collapsed="false" customWidth="true" hidden="false" outlineLevel="0" max="4" min="3" style="456" width="12.56"/>
    <col collapsed="false" customWidth="true" hidden="false" outlineLevel="0" max="5" min="5" style="456" width="14.28"/>
    <col collapsed="false" customWidth="true" hidden="false" outlineLevel="0" max="6" min="6" style="456" width="1.7"/>
    <col collapsed="false" customWidth="true" hidden="false" outlineLevel="0" max="7" min="7" style="456" width="12.56"/>
    <col collapsed="false" customWidth="true" hidden="false" outlineLevel="0" max="8" min="8" style="456" width="12.7"/>
    <col collapsed="false" customWidth="true" hidden="false" outlineLevel="0" max="9" min="9" style="456" width="12.14"/>
    <col collapsed="false" customWidth="true" hidden="false" outlineLevel="0" max="12" min="10" style="456" width="10.71"/>
    <col collapsed="false" customWidth="false" hidden="false" outlineLevel="0" max="257" min="15" style="456" width="11.42"/>
  </cols>
  <sheetData>
    <row r="1" s="495" customFormat="true" ht="15" hidden="false" customHeight="true" outlineLevel="0" collapsed="false">
      <c r="A1" s="494" t="s">
        <v>458</v>
      </c>
      <c r="D1" s="496"/>
      <c r="E1" s="496"/>
      <c r="F1" s="496"/>
      <c r="H1" s="497"/>
      <c r="I1" s="498"/>
      <c r="J1" s="497"/>
      <c r="K1" s="497"/>
      <c r="L1" s="9" t="s">
        <v>459</v>
      </c>
    </row>
    <row r="2" s="504" customFormat="true" ht="15.95" hidden="false" customHeight="true" outlineLevel="0" collapsed="false">
      <c r="A2" s="499"/>
      <c r="B2" s="500"/>
      <c r="C2" s="500"/>
      <c r="D2" s="501"/>
      <c r="E2" s="501"/>
      <c r="F2" s="501"/>
      <c r="G2" s="500"/>
      <c r="H2" s="502"/>
      <c r="I2" s="503"/>
      <c r="J2" s="502"/>
      <c r="K2" s="502"/>
      <c r="L2" s="500"/>
    </row>
    <row r="3" s="322" customFormat="true" ht="15" hidden="false" customHeight="true" outlineLevel="0" collapsed="false">
      <c r="A3" s="219" t="s">
        <v>33</v>
      </c>
      <c r="B3" s="152" t="s">
        <v>3</v>
      </c>
      <c r="C3" s="336" t="s">
        <v>13</v>
      </c>
      <c r="D3" s="336"/>
      <c r="E3" s="336"/>
      <c r="F3" s="505"/>
      <c r="G3" s="335" t="s">
        <v>16</v>
      </c>
      <c r="H3" s="335"/>
      <c r="I3" s="335"/>
      <c r="J3" s="335"/>
      <c r="K3" s="335"/>
      <c r="L3" s="335"/>
    </row>
    <row r="4" s="322" customFormat="true" ht="37.5" hidden="false" customHeight="true" outlineLevel="0" collapsed="false">
      <c r="A4" s="219"/>
      <c r="B4" s="152"/>
      <c r="C4" s="156" t="s">
        <v>34</v>
      </c>
      <c r="D4" s="156" t="s">
        <v>14</v>
      </c>
      <c r="E4" s="156" t="s">
        <v>456</v>
      </c>
      <c r="F4" s="156"/>
      <c r="G4" s="156" t="s">
        <v>34</v>
      </c>
      <c r="H4" s="156" t="s">
        <v>17</v>
      </c>
      <c r="I4" s="156" t="s">
        <v>18</v>
      </c>
      <c r="J4" s="156" t="s">
        <v>19</v>
      </c>
      <c r="K4" s="156" t="s">
        <v>20</v>
      </c>
      <c r="L4" s="156" t="s">
        <v>21</v>
      </c>
    </row>
    <row r="5" s="504" customFormat="true" ht="15" hidden="false" customHeight="true" outlineLevel="0" collapsed="false">
      <c r="A5" s="506"/>
      <c r="D5" s="507"/>
      <c r="E5" s="507"/>
      <c r="F5" s="507"/>
      <c r="G5" s="458"/>
      <c r="H5" s="507"/>
      <c r="I5" s="508"/>
      <c r="J5" s="509"/>
      <c r="K5" s="509"/>
    </row>
    <row r="6" s="469" customFormat="true" ht="15" hidden="false" customHeight="true" outlineLevel="0" collapsed="false">
      <c r="A6" s="475" t="s">
        <v>37</v>
      </c>
      <c r="B6" s="510" t="n">
        <v>4416313</v>
      </c>
      <c r="C6" s="511" t="n">
        <v>2002287</v>
      </c>
      <c r="D6" s="511" t="n">
        <v>1795795</v>
      </c>
      <c r="E6" s="511" t="n">
        <v>206492</v>
      </c>
      <c r="F6" s="511"/>
      <c r="G6" s="511" t="n">
        <v>2414026</v>
      </c>
      <c r="H6" s="511" t="n">
        <v>1916128</v>
      </c>
      <c r="I6" s="511" t="n">
        <v>328775</v>
      </c>
      <c r="J6" s="511" t="n">
        <v>69244</v>
      </c>
      <c r="K6" s="511" t="n">
        <v>86109</v>
      </c>
      <c r="L6" s="511" t="n">
        <v>13770</v>
      </c>
    </row>
    <row r="7" s="469" customFormat="true" ht="15" hidden="false" customHeight="true" outlineLevel="0" collapsed="false">
      <c r="A7" s="468"/>
      <c r="B7" s="512"/>
      <c r="C7" s="513"/>
      <c r="D7" s="514"/>
      <c r="E7" s="514"/>
      <c r="F7" s="514"/>
      <c r="G7" s="514"/>
      <c r="H7" s="514"/>
      <c r="I7" s="514"/>
      <c r="J7" s="514"/>
      <c r="K7" s="514"/>
      <c r="L7" s="514"/>
    </row>
    <row r="8" s="487" customFormat="true" ht="24.95" hidden="false" customHeight="true" outlineLevel="0" collapsed="false">
      <c r="A8" s="110" t="s">
        <v>38</v>
      </c>
      <c r="B8" s="515" t="n">
        <v>1.32843845080727</v>
      </c>
      <c r="C8" s="514" t="n">
        <v>0.787308327104533</v>
      </c>
      <c r="D8" s="514" t="n">
        <v>0.787308327104533</v>
      </c>
      <c r="E8" s="514" t="s">
        <v>278</v>
      </c>
      <c r="F8" s="514"/>
      <c r="G8" s="514" t="n">
        <v>0.541130123702736</v>
      </c>
      <c r="H8" s="514" t="n">
        <v>0.444420492840974</v>
      </c>
      <c r="I8" s="514" t="n">
        <v>0.0967096308617619</v>
      </c>
      <c r="J8" s="514" t="s">
        <v>278</v>
      </c>
      <c r="K8" s="514" t="s">
        <v>278</v>
      </c>
      <c r="L8" s="514" t="s">
        <v>278</v>
      </c>
      <c r="O8" s="516"/>
      <c r="P8" s="469"/>
      <c r="Q8" s="469"/>
      <c r="R8" s="469"/>
      <c r="S8" s="469"/>
      <c r="T8" s="469"/>
    </row>
    <row r="9" s="487" customFormat="true" ht="24.75" hidden="false" customHeight="true" outlineLevel="0" collapsed="false">
      <c r="A9" s="110" t="s">
        <v>457</v>
      </c>
      <c r="B9" s="515" t="n">
        <v>2.41982395722405</v>
      </c>
      <c r="C9" s="514" t="n">
        <v>0.752482896932351</v>
      </c>
      <c r="D9" s="514" t="n">
        <v>0.684394425847987</v>
      </c>
      <c r="E9" s="514" t="n">
        <v>0.0680884710843638</v>
      </c>
      <c r="F9" s="514"/>
      <c r="G9" s="514" t="n">
        <v>1.6673410602917</v>
      </c>
      <c r="H9" s="514" t="n">
        <v>1.48338670741861</v>
      </c>
      <c r="I9" s="514" t="n">
        <v>0.132848373745249</v>
      </c>
      <c r="J9" s="514" t="s">
        <v>278</v>
      </c>
      <c r="K9" s="514" t="n">
        <v>0.0437242559574016</v>
      </c>
      <c r="L9" s="514" t="n">
        <v>0.00738172317043652</v>
      </c>
      <c r="O9" s="469"/>
      <c r="P9" s="469"/>
      <c r="Q9" s="469"/>
      <c r="R9" s="469"/>
      <c r="S9" s="469"/>
      <c r="T9" s="469"/>
    </row>
    <row r="10" s="487" customFormat="true" ht="24.95" hidden="false" customHeight="true" outlineLevel="0" collapsed="false">
      <c r="A10" s="110" t="s">
        <v>41</v>
      </c>
      <c r="B10" s="515" t="n">
        <v>0.73262470300452</v>
      </c>
      <c r="C10" s="514" t="n">
        <v>0.27018012536702</v>
      </c>
      <c r="D10" s="514" t="n">
        <v>0.27018012536702</v>
      </c>
      <c r="E10" s="514" t="s">
        <v>278</v>
      </c>
      <c r="F10" s="514"/>
      <c r="G10" s="514" t="n">
        <v>0.4624445776375</v>
      </c>
      <c r="H10" s="514" t="n">
        <v>0.34617111604182</v>
      </c>
      <c r="I10" s="514" t="n">
        <v>0.0922262529852391</v>
      </c>
      <c r="J10" s="514" t="s">
        <v>278</v>
      </c>
      <c r="K10" s="514" t="n">
        <v>0.0207865701547875</v>
      </c>
      <c r="L10" s="514" t="n">
        <v>0.00326063845565294</v>
      </c>
      <c r="O10" s="469"/>
      <c r="P10" s="469"/>
      <c r="Q10" s="469"/>
      <c r="R10" s="469"/>
      <c r="S10" s="469"/>
      <c r="T10" s="469"/>
    </row>
    <row r="11" s="487" customFormat="true" ht="24.95" hidden="false" customHeight="true" outlineLevel="0" collapsed="false">
      <c r="A11" s="110" t="s">
        <v>42</v>
      </c>
      <c r="B11" s="515" t="n">
        <v>0.926859124341957</v>
      </c>
      <c r="C11" s="514" t="n">
        <v>0.506327336853162</v>
      </c>
      <c r="D11" s="514" t="n">
        <v>0.437491636122711</v>
      </c>
      <c r="E11" s="514" t="n">
        <v>0.068835700730451</v>
      </c>
      <c r="F11" s="514"/>
      <c r="G11" s="514" t="n">
        <v>0.420531787488794</v>
      </c>
      <c r="H11" s="514" t="n">
        <v>0.303058229794854</v>
      </c>
      <c r="I11" s="514" t="n">
        <v>0.0734549385426259</v>
      </c>
      <c r="J11" s="514" t="n">
        <v>0.0411655605026184</v>
      </c>
      <c r="K11" s="514" t="s">
        <v>278</v>
      </c>
      <c r="L11" s="514" t="n">
        <v>0.00285305864869632</v>
      </c>
      <c r="O11" s="469"/>
      <c r="P11" s="469"/>
      <c r="Q11" s="469"/>
      <c r="R11" s="469"/>
      <c r="S11" s="469"/>
      <c r="T11" s="469"/>
    </row>
    <row r="12" s="487" customFormat="true" ht="24.95" hidden="false" customHeight="true" outlineLevel="0" collapsed="false">
      <c r="A12" s="110" t="s">
        <v>43</v>
      </c>
      <c r="B12" s="515" t="n">
        <v>3.54771049968605</v>
      </c>
      <c r="C12" s="514" t="n">
        <v>0.872356646822814</v>
      </c>
      <c r="D12" s="514" t="n">
        <v>0.662837982724503</v>
      </c>
      <c r="E12" s="514" t="n">
        <v>0.20951866409831</v>
      </c>
      <c r="F12" s="514"/>
      <c r="G12" s="514" t="n">
        <v>2.67535385286324</v>
      </c>
      <c r="H12" s="514" t="n">
        <v>2.37915654981882</v>
      </c>
      <c r="I12" s="514" t="n">
        <v>0.274595573275717</v>
      </c>
      <c r="J12" s="514" t="s">
        <v>278</v>
      </c>
      <c r="K12" s="514" t="n">
        <v>0.0216017297687007</v>
      </c>
      <c r="L12" s="514" t="s">
        <v>278</v>
      </c>
      <c r="O12" s="469"/>
      <c r="P12" s="469"/>
      <c r="Q12" s="469"/>
      <c r="R12" s="469"/>
      <c r="S12" s="469"/>
      <c r="T12" s="469"/>
    </row>
    <row r="13" s="487" customFormat="true" ht="24.95" hidden="false" customHeight="true" outlineLevel="0" collapsed="false">
      <c r="A13" s="110" t="s">
        <v>44</v>
      </c>
      <c r="B13" s="515" t="n">
        <v>0.865382503459334</v>
      </c>
      <c r="C13" s="514" t="n">
        <v>0.381313552730524</v>
      </c>
      <c r="D13" s="514" t="n">
        <v>0.381313552730524</v>
      </c>
      <c r="E13" s="514" t="s">
        <v>278</v>
      </c>
      <c r="F13" s="514"/>
      <c r="G13" s="514" t="n">
        <v>0.484068950728809</v>
      </c>
      <c r="H13" s="514" t="n">
        <v>0.394718399714875</v>
      </c>
      <c r="I13" s="514" t="n">
        <v>0.0631069401104496</v>
      </c>
      <c r="J13" s="514" t="s">
        <v>278</v>
      </c>
      <c r="K13" s="514" t="s">
        <v>278</v>
      </c>
      <c r="L13" s="514" t="n">
        <v>0.0262436109034844</v>
      </c>
      <c r="O13" s="469"/>
      <c r="P13" s="469"/>
      <c r="Q13" s="469"/>
      <c r="R13" s="469"/>
      <c r="S13" s="469"/>
      <c r="T13" s="469"/>
    </row>
    <row r="14" s="487" customFormat="true" ht="24.95" hidden="false" customHeight="true" outlineLevel="0" collapsed="false">
      <c r="A14" s="110" t="s">
        <v>45</v>
      </c>
      <c r="B14" s="515" t="n">
        <v>2.92526820449547</v>
      </c>
      <c r="C14" s="514" t="n">
        <v>2.26852127555271</v>
      </c>
      <c r="D14" s="514" t="n">
        <v>1.67927409130648</v>
      </c>
      <c r="E14" s="514" t="n">
        <v>0.589247184246225</v>
      </c>
      <c r="F14" s="514"/>
      <c r="G14" s="514" t="n">
        <v>0.656746928942763</v>
      </c>
      <c r="H14" s="514" t="n">
        <v>0.42583032497923</v>
      </c>
      <c r="I14" s="514" t="n">
        <v>0.166179344625256</v>
      </c>
      <c r="J14" s="514" t="s">
        <v>278</v>
      </c>
      <c r="K14" s="514" t="n">
        <v>0.0620653472704494</v>
      </c>
      <c r="L14" s="514" t="n">
        <v>0.00267191206782671</v>
      </c>
      <c r="O14" s="469"/>
      <c r="P14" s="469"/>
      <c r="Q14" s="469"/>
      <c r="R14" s="469"/>
      <c r="S14" s="469"/>
      <c r="T14" s="469"/>
    </row>
    <row r="15" s="487" customFormat="true" ht="24.95" hidden="false" customHeight="true" outlineLevel="0" collapsed="false">
      <c r="A15" s="110" t="s">
        <v>46</v>
      </c>
      <c r="B15" s="515" t="n">
        <v>3.22483936260858</v>
      </c>
      <c r="C15" s="514" t="n">
        <v>1.21490483124724</v>
      </c>
      <c r="D15" s="514" t="n">
        <v>1.01808907113241</v>
      </c>
      <c r="E15" s="514" t="n">
        <v>0.196815760114829</v>
      </c>
      <c r="F15" s="514"/>
      <c r="G15" s="514" t="n">
        <v>2.00993453136134</v>
      </c>
      <c r="H15" s="514" t="n">
        <v>1.72942905088475</v>
      </c>
      <c r="I15" s="514" t="n">
        <v>0.244344094270492</v>
      </c>
      <c r="J15" s="514" t="s">
        <v>278</v>
      </c>
      <c r="K15" s="514" t="n">
        <v>0.0361613862060954</v>
      </c>
      <c r="L15" s="514" t="s">
        <v>278</v>
      </c>
      <c r="O15" s="469"/>
      <c r="P15" s="469"/>
      <c r="Q15" s="469"/>
      <c r="R15" s="469"/>
      <c r="S15" s="469"/>
      <c r="T15" s="469"/>
    </row>
    <row r="16" s="487" customFormat="true" ht="24.95" hidden="false" customHeight="true" outlineLevel="0" collapsed="false">
      <c r="A16" s="110" t="s">
        <v>47</v>
      </c>
      <c r="B16" s="515" t="n">
        <v>12.0024554419037</v>
      </c>
      <c r="C16" s="514" t="n">
        <v>2.66414540817193</v>
      </c>
      <c r="D16" s="514" t="n">
        <v>2.66414540817193</v>
      </c>
      <c r="E16" s="514" t="s">
        <v>278</v>
      </c>
      <c r="F16" s="514"/>
      <c r="G16" s="514" t="n">
        <v>9.33831003373176</v>
      </c>
      <c r="H16" s="514" t="n">
        <v>6.21312393392407</v>
      </c>
      <c r="I16" s="514" t="n">
        <v>1.8843999508187</v>
      </c>
      <c r="J16" s="514" t="n">
        <v>0.320878524687901</v>
      </c>
      <c r="K16" s="514" t="n">
        <v>0.824556592795846</v>
      </c>
      <c r="L16" s="514" t="n">
        <v>0.0953510315052398</v>
      </c>
      <c r="O16" s="469"/>
      <c r="P16" s="469"/>
      <c r="Q16" s="469"/>
      <c r="R16" s="469"/>
      <c r="S16" s="469"/>
      <c r="T16" s="469"/>
    </row>
    <row r="17" s="487" customFormat="true" ht="24.95" hidden="false" customHeight="true" outlineLevel="0" collapsed="false">
      <c r="A17" s="110" t="s">
        <v>48</v>
      </c>
      <c r="B17" s="515" t="n">
        <v>1.91908952105523</v>
      </c>
      <c r="C17" s="514" t="n">
        <v>0.903808221926299</v>
      </c>
      <c r="D17" s="514" t="n">
        <v>0.718200906502777</v>
      </c>
      <c r="E17" s="514" t="n">
        <v>0.185607315423522</v>
      </c>
      <c r="F17" s="514"/>
      <c r="G17" s="514" t="n">
        <v>1.01528129912893</v>
      </c>
      <c r="H17" s="514" t="n">
        <v>0.729907504291476</v>
      </c>
      <c r="I17" s="514" t="n">
        <v>0.256956424963539</v>
      </c>
      <c r="J17" s="514" t="s">
        <v>278</v>
      </c>
      <c r="K17" s="514" t="n">
        <v>0.0284173698739197</v>
      </c>
      <c r="L17" s="514" t="s">
        <v>278</v>
      </c>
      <c r="O17" s="469"/>
      <c r="P17" s="469"/>
      <c r="Q17" s="469"/>
      <c r="R17" s="469"/>
      <c r="S17" s="469"/>
      <c r="T17" s="469"/>
    </row>
    <row r="18" s="487" customFormat="true" ht="24.95" hidden="false" customHeight="true" outlineLevel="0" collapsed="false">
      <c r="A18" s="110" t="s">
        <v>49</v>
      </c>
      <c r="B18" s="515" t="n">
        <v>4.57854776144716</v>
      </c>
      <c r="C18" s="514" t="n">
        <v>1.9986355133796</v>
      </c>
      <c r="D18" s="514" t="n">
        <v>1.9986355133796</v>
      </c>
      <c r="E18" s="514" t="s">
        <v>278</v>
      </c>
      <c r="F18" s="514"/>
      <c r="G18" s="514" t="n">
        <v>2.57991224806756</v>
      </c>
      <c r="H18" s="514" t="n">
        <v>2.13888825361789</v>
      </c>
      <c r="I18" s="514" t="n">
        <v>0.302446860084419</v>
      </c>
      <c r="J18" s="514" t="n">
        <v>0.0610690410756665</v>
      </c>
      <c r="K18" s="514" t="n">
        <v>0.0775080932895834</v>
      </c>
      <c r="L18" s="514" t="s">
        <v>278</v>
      </c>
      <c r="O18" s="469"/>
      <c r="P18" s="469"/>
      <c r="Q18" s="469"/>
      <c r="R18" s="469"/>
      <c r="S18" s="469"/>
      <c r="T18" s="469"/>
    </row>
    <row r="19" s="487" customFormat="true" ht="24.95" hidden="false" customHeight="true" outlineLevel="0" collapsed="false">
      <c r="A19" s="110" t="s">
        <v>50</v>
      </c>
      <c r="B19" s="515" t="n">
        <v>1.90618282716827</v>
      </c>
      <c r="C19" s="514" t="n">
        <v>1.16114958337419</v>
      </c>
      <c r="D19" s="514" t="n">
        <v>1.16114958337419</v>
      </c>
      <c r="E19" s="514" t="s">
        <v>278</v>
      </c>
      <c r="F19" s="514"/>
      <c r="G19" s="514" t="n">
        <v>0.745033243794088</v>
      </c>
      <c r="H19" s="514" t="n">
        <v>0.419490194648794</v>
      </c>
      <c r="I19" s="514" t="n">
        <v>0.211488633165267</v>
      </c>
      <c r="J19" s="514" t="s">
        <v>278</v>
      </c>
      <c r="K19" s="514" t="n">
        <v>0.0837576503295849</v>
      </c>
      <c r="L19" s="514" t="n">
        <v>0.0302967656504419</v>
      </c>
      <c r="O19" s="469"/>
      <c r="P19" s="469"/>
      <c r="Q19" s="469"/>
      <c r="R19" s="469"/>
      <c r="S19" s="469"/>
      <c r="T19" s="469"/>
    </row>
    <row r="20" s="487" customFormat="true" ht="24.95" hidden="false" customHeight="true" outlineLevel="0" collapsed="false">
      <c r="A20" s="110" t="s">
        <v>51</v>
      </c>
      <c r="B20" s="515" t="n">
        <v>1.99496729511699</v>
      </c>
      <c r="C20" s="514" t="n">
        <v>1.23116273688029</v>
      </c>
      <c r="D20" s="514" t="n">
        <v>0.869820594690639</v>
      </c>
      <c r="E20" s="514" t="n">
        <v>0.36134214218965</v>
      </c>
      <c r="F20" s="514"/>
      <c r="G20" s="514" t="n">
        <v>0.763804558236701</v>
      </c>
      <c r="H20" s="514" t="n">
        <v>0.574053514775787</v>
      </c>
      <c r="I20" s="514" t="n">
        <v>0.163552719202647</v>
      </c>
      <c r="J20" s="514" t="n">
        <v>0.026198324258267</v>
      </c>
      <c r="K20" s="514" t="s">
        <v>278</v>
      </c>
      <c r="L20" s="514" t="s">
        <v>278</v>
      </c>
      <c r="O20" s="469"/>
      <c r="P20" s="469"/>
      <c r="Q20" s="469"/>
      <c r="R20" s="469"/>
      <c r="S20" s="469"/>
      <c r="T20" s="469"/>
    </row>
    <row r="21" s="487" customFormat="true" ht="24.95" hidden="false" customHeight="true" outlineLevel="0" collapsed="false">
      <c r="A21" s="110" t="s">
        <v>52</v>
      </c>
      <c r="B21" s="515" t="n">
        <v>6.62344358291634</v>
      </c>
      <c r="C21" s="514" t="n">
        <v>1.8833583579787</v>
      </c>
      <c r="D21" s="514" t="n">
        <v>1.8833583579787</v>
      </c>
      <c r="E21" s="514" t="s">
        <v>278</v>
      </c>
      <c r="F21" s="514"/>
      <c r="G21" s="514" t="n">
        <v>4.74008522493763</v>
      </c>
      <c r="H21" s="514" t="n">
        <v>4.37090849312537</v>
      </c>
      <c r="I21" s="514" t="n">
        <v>0.2607605031618</v>
      </c>
      <c r="J21" s="514" t="s">
        <v>278</v>
      </c>
      <c r="K21" s="514" t="n">
        <v>0.105880176518286</v>
      </c>
      <c r="L21" s="514" t="n">
        <v>0.00253605213217451</v>
      </c>
      <c r="O21" s="469"/>
      <c r="P21" s="469"/>
      <c r="Q21" s="469"/>
      <c r="R21" s="469"/>
      <c r="S21" s="469"/>
      <c r="T21" s="469"/>
    </row>
    <row r="22" s="487" customFormat="true" ht="24.95" hidden="false" customHeight="true" outlineLevel="0" collapsed="false">
      <c r="A22" s="110" t="s">
        <v>53</v>
      </c>
      <c r="B22" s="515" t="n">
        <v>5.60361097594306</v>
      </c>
      <c r="C22" s="514" t="n">
        <v>2.31025291912054</v>
      </c>
      <c r="D22" s="514" t="n">
        <v>2.31025291912054</v>
      </c>
      <c r="E22" s="514" t="s">
        <v>278</v>
      </c>
      <c r="F22" s="514"/>
      <c r="G22" s="514" t="n">
        <v>3.29335805682251</v>
      </c>
      <c r="H22" s="514" t="n">
        <v>3.10272392377986</v>
      </c>
      <c r="I22" s="514" t="n">
        <v>0.0733190786069737</v>
      </c>
      <c r="J22" s="514" t="s">
        <v>278</v>
      </c>
      <c r="K22" s="514" t="n">
        <v>0.11731505443568</v>
      </c>
      <c r="L22" s="514" t="s">
        <v>278</v>
      </c>
      <c r="O22" s="469"/>
      <c r="P22" s="469"/>
      <c r="Q22" s="469"/>
      <c r="R22" s="469"/>
      <c r="S22" s="469"/>
      <c r="T22" s="469"/>
    </row>
    <row r="23" s="487" customFormat="true" ht="24.95" hidden="false" customHeight="true" outlineLevel="0" collapsed="false">
      <c r="A23" s="110" t="s">
        <v>54</v>
      </c>
      <c r="B23" s="515" t="n">
        <v>3.26525769346511</v>
      </c>
      <c r="C23" s="514" t="n">
        <v>1.88218090520305</v>
      </c>
      <c r="D23" s="514" t="n">
        <v>1.54053845368297</v>
      </c>
      <c r="E23" s="514" t="n">
        <v>0.34164245152008</v>
      </c>
      <c r="F23" s="514"/>
      <c r="G23" s="514" t="n">
        <v>1.38307678826206</v>
      </c>
      <c r="H23" s="514" t="n">
        <v>1.04394774555155</v>
      </c>
      <c r="I23" s="514" t="n">
        <v>0.31933877875051</v>
      </c>
      <c r="J23" s="514" t="s">
        <v>278</v>
      </c>
      <c r="K23" s="514" t="n">
        <v>0.00917054565652389</v>
      </c>
      <c r="L23" s="514" t="n">
        <v>0.0106197183034808</v>
      </c>
      <c r="O23" s="469"/>
      <c r="P23" s="469"/>
      <c r="Q23" s="469"/>
      <c r="R23" s="469"/>
      <c r="S23" s="469"/>
      <c r="T23" s="469"/>
    </row>
    <row r="24" s="487" customFormat="true" ht="24.95" hidden="false" customHeight="true" outlineLevel="0" collapsed="false">
      <c r="A24" s="110" t="s">
        <v>55</v>
      </c>
      <c r="B24" s="515" t="n">
        <v>1.38205783874467</v>
      </c>
      <c r="C24" s="514" t="n">
        <v>0.689647676693205</v>
      </c>
      <c r="D24" s="514" t="n">
        <v>0.689647676693205</v>
      </c>
      <c r="E24" s="514" t="s">
        <v>278</v>
      </c>
      <c r="F24" s="514"/>
      <c r="G24" s="514" t="n">
        <v>0.692410162051467</v>
      </c>
      <c r="H24" s="514" t="n">
        <v>0.546700381064476</v>
      </c>
      <c r="I24" s="514" t="n">
        <v>0.117541487661767</v>
      </c>
      <c r="J24" s="514" t="s">
        <v>278</v>
      </c>
      <c r="K24" s="514" t="n">
        <v>0.028168293325224</v>
      </c>
      <c r="L24" s="514" t="s">
        <v>278</v>
      </c>
      <c r="O24" s="469"/>
      <c r="P24" s="469"/>
      <c r="Q24" s="469"/>
      <c r="R24" s="469"/>
      <c r="S24" s="469"/>
      <c r="T24" s="469"/>
    </row>
    <row r="25" s="487" customFormat="true" ht="24.95" hidden="false" customHeight="true" outlineLevel="0" collapsed="false">
      <c r="A25" s="110" t="s">
        <v>56</v>
      </c>
      <c r="B25" s="515" t="n">
        <v>1.13030937798113</v>
      </c>
      <c r="C25" s="514" t="n">
        <v>0.574325234647091</v>
      </c>
      <c r="D25" s="514" t="n">
        <v>0.531325565013168</v>
      </c>
      <c r="E25" s="514" t="n">
        <v>0.0429996696339231</v>
      </c>
      <c r="F25" s="514"/>
      <c r="G25" s="514" t="n">
        <v>0.555984143334044</v>
      </c>
      <c r="H25" s="514" t="n">
        <v>0.426486981334883</v>
      </c>
      <c r="I25" s="514" t="n">
        <v>0.128364995868726</v>
      </c>
      <c r="J25" s="514" t="s">
        <v>278</v>
      </c>
      <c r="K25" s="514" t="s">
        <v>278</v>
      </c>
      <c r="L25" s="514" t="n">
        <v>0.00113216613043505</v>
      </c>
      <c r="O25" s="469"/>
      <c r="P25" s="469"/>
      <c r="Q25" s="469"/>
      <c r="R25" s="469"/>
      <c r="S25" s="469"/>
      <c r="T25" s="469"/>
    </row>
    <row r="26" s="487" customFormat="true" ht="24.95" hidden="false" customHeight="true" outlineLevel="0" collapsed="false">
      <c r="A26" s="110" t="s">
        <v>57</v>
      </c>
      <c r="B26" s="515" t="n">
        <v>4.41037580443234</v>
      </c>
      <c r="C26" s="514" t="n">
        <v>0.959012642446312</v>
      </c>
      <c r="D26" s="514" t="n">
        <v>0.959012642446312</v>
      </c>
      <c r="E26" s="514" t="s">
        <v>278</v>
      </c>
      <c r="F26" s="514"/>
      <c r="G26" s="514" t="n">
        <v>3.45136316198603</v>
      </c>
      <c r="H26" s="514" t="n">
        <v>3.19381801063466</v>
      </c>
      <c r="I26" s="514" t="n">
        <v>0.176549986380041</v>
      </c>
      <c r="J26" s="514" t="n">
        <v>0.0507889726113163</v>
      </c>
      <c r="K26" s="514" t="n">
        <v>0.0302061923600071</v>
      </c>
      <c r="L26" s="514" t="s">
        <v>278</v>
      </c>
      <c r="O26" s="469"/>
      <c r="P26" s="469"/>
      <c r="Q26" s="469"/>
      <c r="R26" s="469"/>
      <c r="S26" s="469"/>
      <c r="T26" s="469"/>
    </row>
    <row r="27" s="487" customFormat="true" ht="24.95" hidden="false" customHeight="true" outlineLevel="0" collapsed="false">
      <c r="A27" s="110" t="s">
        <v>58</v>
      </c>
      <c r="B27" s="515" t="n">
        <v>2.44323715280144</v>
      </c>
      <c r="C27" s="514" t="n">
        <v>1.49244403646209</v>
      </c>
      <c r="D27" s="514" t="n">
        <v>0.957880476315877</v>
      </c>
      <c r="E27" s="514" t="n">
        <v>0.534563560146212</v>
      </c>
      <c r="F27" s="514"/>
      <c r="G27" s="514" t="n">
        <v>0.950793116339354</v>
      </c>
      <c r="H27" s="514" t="n">
        <v>0.515543169154904</v>
      </c>
      <c r="I27" s="514" t="n">
        <v>0.29789555224007</v>
      </c>
      <c r="J27" s="514" t="n">
        <v>0.0687904140852336</v>
      </c>
      <c r="K27" s="514" t="n">
        <v>0.0444035556356626</v>
      </c>
      <c r="L27" s="514" t="n">
        <v>0.0241604252234839</v>
      </c>
      <c r="O27" s="469"/>
      <c r="P27" s="469"/>
      <c r="Q27" s="469"/>
      <c r="R27" s="469"/>
      <c r="S27" s="469"/>
      <c r="T27" s="469"/>
    </row>
    <row r="28" s="487" customFormat="true" ht="24.95" hidden="false" customHeight="true" outlineLevel="0" collapsed="false">
      <c r="A28" s="110" t="s">
        <v>59</v>
      </c>
      <c r="B28" s="515" t="n">
        <v>3.69529967644956</v>
      </c>
      <c r="C28" s="514" t="n">
        <v>1.83216180556043</v>
      </c>
      <c r="D28" s="514" t="n">
        <v>1.41052049526381</v>
      </c>
      <c r="E28" s="514" t="n">
        <v>0.421641310296621</v>
      </c>
      <c r="F28" s="514"/>
      <c r="G28" s="514" t="n">
        <v>1.86313787088913</v>
      </c>
      <c r="H28" s="514" t="n">
        <v>1.55745301567167</v>
      </c>
      <c r="I28" s="514" t="n">
        <v>0.216130514300051</v>
      </c>
      <c r="J28" s="514" t="n">
        <v>0.00887618246261078</v>
      </c>
      <c r="K28" s="514" t="n">
        <v>0.0806781584548015</v>
      </c>
      <c r="L28" s="514" t="s">
        <v>278</v>
      </c>
      <c r="O28" s="469"/>
      <c r="P28" s="469"/>
      <c r="Q28" s="469"/>
      <c r="R28" s="469"/>
      <c r="S28" s="469"/>
      <c r="T28" s="469"/>
    </row>
    <row r="29" s="487" customFormat="true" ht="24.95" hidden="false" customHeight="true" outlineLevel="0" collapsed="false">
      <c r="A29" s="110" t="s">
        <v>60</v>
      </c>
      <c r="B29" s="515" t="n">
        <v>1.41509444643077</v>
      </c>
      <c r="C29" s="514" t="n">
        <v>0.749833628187133</v>
      </c>
      <c r="D29" s="514" t="n">
        <v>0.749833628187133</v>
      </c>
      <c r="E29" s="514" t="s">
        <v>278</v>
      </c>
      <c r="F29" s="514"/>
      <c r="G29" s="514" t="n">
        <v>0.665260818243635</v>
      </c>
      <c r="H29" s="514" t="n">
        <v>0.596470404158401</v>
      </c>
      <c r="I29" s="514" t="n">
        <v>0.0687904140852336</v>
      </c>
      <c r="J29" s="514" t="s">
        <v>278</v>
      </c>
      <c r="K29" s="514" t="s">
        <v>278</v>
      </c>
      <c r="L29" s="514" t="s">
        <v>278</v>
      </c>
      <c r="O29" s="469"/>
      <c r="P29" s="469"/>
      <c r="Q29" s="469"/>
      <c r="R29" s="469"/>
      <c r="S29" s="469"/>
      <c r="T29" s="469"/>
    </row>
    <row r="30" s="487" customFormat="true" ht="24.95" hidden="false" customHeight="true" outlineLevel="0" collapsed="false">
      <c r="A30" s="110" t="s">
        <v>61</v>
      </c>
      <c r="B30" s="515" t="n">
        <v>0.972938285850663</v>
      </c>
      <c r="C30" s="514" t="n">
        <v>0.378936003856611</v>
      </c>
      <c r="D30" s="514" t="n">
        <v>0.378936003856611</v>
      </c>
      <c r="E30" s="514" t="s">
        <v>278</v>
      </c>
      <c r="F30" s="514"/>
      <c r="G30" s="514" t="n">
        <v>0.594002281994053</v>
      </c>
      <c r="H30" s="514" t="n">
        <v>0.480581879047069</v>
      </c>
      <c r="I30" s="514" t="n">
        <v>0.0862257724939333</v>
      </c>
      <c r="J30" s="514" t="s">
        <v>278</v>
      </c>
      <c r="K30" s="514" t="n">
        <v>0.0129293372095683</v>
      </c>
      <c r="L30" s="514" t="n">
        <v>0.0142652932434816</v>
      </c>
      <c r="O30" s="469"/>
      <c r="P30" s="469"/>
      <c r="Q30" s="469"/>
      <c r="R30" s="469"/>
      <c r="S30" s="469"/>
      <c r="T30" s="469"/>
    </row>
    <row r="31" s="487" customFormat="true" ht="24.95" hidden="false" customHeight="true" outlineLevel="0" collapsed="false">
      <c r="A31" s="110" t="s">
        <v>62</v>
      </c>
      <c r="B31" s="515" t="n">
        <v>2.31874416509881</v>
      </c>
      <c r="C31" s="514" t="n">
        <v>1.32085293773335</v>
      </c>
      <c r="D31" s="514" t="n">
        <v>0.920496350688912</v>
      </c>
      <c r="E31" s="514" t="n">
        <v>0.400356587044442</v>
      </c>
      <c r="F31" s="514"/>
      <c r="G31" s="514" t="n">
        <v>0.997891227365452</v>
      </c>
      <c r="H31" s="514" t="n">
        <v>0.797384605665405</v>
      </c>
      <c r="I31" s="514" t="n">
        <v>0.167809663853083</v>
      </c>
      <c r="J31" s="514" t="n">
        <v>0.0069741433634799</v>
      </c>
      <c r="K31" s="514" t="n">
        <v>0.0257228144834843</v>
      </c>
      <c r="L31" s="514" t="s">
        <v>278</v>
      </c>
      <c r="O31" s="469"/>
      <c r="P31" s="469"/>
      <c r="Q31" s="469"/>
      <c r="R31" s="469"/>
      <c r="S31" s="469"/>
      <c r="T31" s="469"/>
    </row>
    <row r="32" s="487" customFormat="true" ht="24.95" hidden="false" customHeight="true" outlineLevel="0" collapsed="false">
      <c r="A32" s="110" t="s">
        <v>63</v>
      </c>
      <c r="B32" s="515" t="n">
        <v>3.25674380416424</v>
      </c>
      <c r="C32" s="514" t="n">
        <v>1.41081485845772</v>
      </c>
      <c r="D32" s="514" t="n">
        <v>1.30344022264726</v>
      </c>
      <c r="E32" s="514" t="n">
        <v>0.10737463581046</v>
      </c>
      <c r="F32" s="514"/>
      <c r="G32" s="514" t="n">
        <v>1.84592894570652</v>
      </c>
      <c r="H32" s="514" t="n">
        <v>1.5018410153447</v>
      </c>
      <c r="I32" s="514" t="n">
        <v>0.292415868168764</v>
      </c>
      <c r="J32" s="514" t="s">
        <v>278</v>
      </c>
      <c r="K32" s="514" t="n">
        <v>0.0345989969460951</v>
      </c>
      <c r="L32" s="514" t="n">
        <v>0.0170730652469605</v>
      </c>
      <c r="O32" s="469"/>
      <c r="P32" s="469"/>
      <c r="Q32" s="469"/>
      <c r="R32" s="469"/>
      <c r="S32" s="469"/>
      <c r="T32" s="469"/>
    </row>
    <row r="33" s="487" customFormat="true" ht="24.95" hidden="false" customHeight="true" outlineLevel="0" collapsed="false">
      <c r="A33" s="110" t="s">
        <v>64</v>
      </c>
      <c r="B33" s="515" t="n">
        <v>3.07693317932855</v>
      </c>
      <c r="C33" s="514" t="n">
        <v>1.42467257189425</v>
      </c>
      <c r="D33" s="514" t="n">
        <v>1.42467257189425</v>
      </c>
      <c r="E33" s="514" t="s">
        <v>278</v>
      </c>
      <c r="F33" s="514"/>
      <c r="G33" s="514" t="n">
        <v>1.6522606074343</v>
      </c>
      <c r="H33" s="514" t="n">
        <v>1.43993417133251</v>
      </c>
      <c r="I33" s="514" t="n">
        <v>0.17675377628352</v>
      </c>
      <c r="J33" s="514" t="s">
        <v>278</v>
      </c>
      <c r="K33" s="514" t="n">
        <v>0.0269681972269629</v>
      </c>
      <c r="L33" s="514" t="n">
        <v>0.00860446259130637</v>
      </c>
      <c r="O33" s="469"/>
      <c r="P33" s="469"/>
      <c r="Q33" s="469"/>
      <c r="R33" s="469"/>
      <c r="S33" s="469"/>
      <c r="T33" s="469"/>
    </row>
    <row r="34" s="487" customFormat="true" ht="24.95" hidden="false" customHeight="true" outlineLevel="0" collapsed="false">
      <c r="A34" s="110" t="s">
        <v>65</v>
      </c>
      <c r="B34" s="515" t="n">
        <v>2.39844866068143</v>
      </c>
      <c r="C34" s="514" t="n">
        <v>1.62565470336908</v>
      </c>
      <c r="D34" s="514" t="n">
        <v>1.62565470336908</v>
      </c>
      <c r="E34" s="514" t="s">
        <v>278</v>
      </c>
      <c r="F34" s="514"/>
      <c r="G34" s="514" t="n">
        <v>0.772793957312355</v>
      </c>
      <c r="H34" s="514" t="n">
        <v>0.408168533344444</v>
      </c>
      <c r="I34" s="514" t="n">
        <v>0.0974795038304577</v>
      </c>
      <c r="J34" s="514" t="n">
        <v>0.221044115306139</v>
      </c>
      <c r="K34" s="514" t="n">
        <v>0.0447205621521844</v>
      </c>
      <c r="L34" s="514" t="n">
        <v>0.00138124267913076</v>
      </c>
      <c r="O34" s="469"/>
      <c r="P34" s="469"/>
      <c r="Q34" s="469"/>
      <c r="R34" s="469"/>
      <c r="S34" s="469"/>
      <c r="T34" s="469"/>
    </row>
    <row r="35" s="487" customFormat="true" ht="24.95" hidden="false" customHeight="true" outlineLevel="0" collapsed="false">
      <c r="A35" s="110" t="s">
        <v>66</v>
      </c>
      <c r="B35" s="515" t="n">
        <v>3.83949235482177</v>
      </c>
      <c r="C35" s="514" t="n">
        <v>1.74263010796563</v>
      </c>
      <c r="D35" s="514" t="n">
        <v>1.67164329158735</v>
      </c>
      <c r="E35" s="514" t="n">
        <v>0.0709868163782775</v>
      </c>
      <c r="F35" s="514"/>
      <c r="G35" s="514" t="n">
        <v>2.09686224685614</v>
      </c>
      <c r="H35" s="514" t="n">
        <v>1.4240385588612</v>
      </c>
      <c r="I35" s="514" t="n">
        <v>0.351854590016604</v>
      </c>
      <c r="J35" s="514" t="n">
        <v>0.254375086186147</v>
      </c>
      <c r="K35" s="514" t="n">
        <v>0.0487963602217506</v>
      </c>
      <c r="L35" s="514" t="n">
        <v>0.017797651570439</v>
      </c>
      <c r="O35" s="469"/>
      <c r="P35" s="469"/>
      <c r="Q35" s="469"/>
      <c r="R35" s="469"/>
      <c r="S35" s="469"/>
      <c r="T35" s="469"/>
    </row>
    <row r="36" s="487" customFormat="true" ht="24.95" hidden="false" customHeight="true" outlineLevel="0" collapsed="false">
      <c r="A36" s="110" t="s">
        <v>67</v>
      </c>
      <c r="B36" s="515" t="n">
        <v>1.11679131438374</v>
      </c>
      <c r="C36" s="514" t="n">
        <v>0.72198234137843</v>
      </c>
      <c r="D36" s="514" t="n">
        <v>0.72198234137843</v>
      </c>
      <c r="E36" s="514" t="s">
        <v>278</v>
      </c>
      <c r="F36" s="514"/>
      <c r="G36" s="514" t="n">
        <v>0.39480897300531</v>
      </c>
      <c r="H36" s="514" t="n">
        <v>0.324750532853989</v>
      </c>
      <c r="I36" s="514" t="n">
        <v>0.0700584401513208</v>
      </c>
      <c r="J36" s="514" t="s">
        <v>278</v>
      </c>
      <c r="K36" s="514" t="s">
        <v>278</v>
      </c>
      <c r="L36" s="514" t="s">
        <v>278</v>
      </c>
      <c r="O36" s="469"/>
      <c r="P36" s="469"/>
      <c r="Q36" s="469"/>
      <c r="R36" s="469"/>
      <c r="S36" s="469"/>
      <c r="T36" s="469"/>
    </row>
    <row r="37" s="487" customFormat="true" ht="24.95" hidden="false" customHeight="true" outlineLevel="0" collapsed="false">
      <c r="A37" s="352" t="s">
        <v>68</v>
      </c>
      <c r="B37" s="515" t="n">
        <v>6.8156627485416</v>
      </c>
      <c r="C37" s="514" t="n">
        <v>3.23604780729989</v>
      </c>
      <c r="D37" s="514" t="n">
        <v>2.80193002624588</v>
      </c>
      <c r="E37" s="514" t="n">
        <v>0.434117781054015</v>
      </c>
      <c r="F37" s="514"/>
      <c r="G37" s="514" t="n">
        <v>3.57961494124171</v>
      </c>
      <c r="H37" s="514" t="n">
        <v>2.61075245346061</v>
      </c>
      <c r="I37" s="514" t="n">
        <v>0.333400282090513</v>
      </c>
      <c r="J37" s="514" t="n">
        <v>0.507753866177511</v>
      </c>
      <c r="K37" s="514" t="n">
        <v>0.0876975884634989</v>
      </c>
      <c r="L37" s="514" t="n">
        <v>0.0400107510495746</v>
      </c>
      <c r="O37" s="469"/>
      <c r="P37" s="469"/>
      <c r="Q37" s="469"/>
      <c r="R37" s="469"/>
      <c r="S37" s="469"/>
      <c r="T37" s="469"/>
    </row>
    <row r="38" s="487" customFormat="true" ht="24.95" hidden="false" customHeight="true" outlineLevel="0" collapsed="false">
      <c r="A38" s="110" t="s">
        <v>69</v>
      </c>
      <c r="B38" s="515" t="n">
        <v>2.1867788809353</v>
      </c>
      <c r="C38" s="514" t="n">
        <v>0.975700771208925</v>
      </c>
      <c r="D38" s="514" t="n">
        <v>0.706403735423644</v>
      </c>
      <c r="E38" s="514" t="n">
        <v>0.269297035785281</v>
      </c>
      <c r="F38" s="514"/>
      <c r="G38" s="514" t="n">
        <v>1.21107810972637</v>
      </c>
      <c r="H38" s="514" t="n">
        <v>1.05117096546373</v>
      </c>
      <c r="I38" s="514" t="n">
        <v>0.119035946953941</v>
      </c>
      <c r="J38" s="514" t="s">
        <v>278</v>
      </c>
      <c r="K38" s="514" t="n">
        <v>0.0347122135591386</v>
      </c>
      <c r="L38" s="514" t="n">
        <v>0.00615898374956666</v>
      </c>
      <c r="O38" s="469"/>
      <c r="P38" s="469"/>
      <c r="Q38" s="469"/>
      <c r="R38" s="469"/>
      <c r="S38" s="469"/>
      <c r="T38" s="469"/>
    </row>
    <row r="39" s="487" customFormat="true" ht="24.95" hidden="false" customHeight="true" outlineLevel="0" collapsed="false">
      <c r="A39" s="110" t="s">
        <v>70</v>
      </c>
      <c r="B39" s="515" t="n">
        <v>1.58802150119342</v>
      </c>
      <c r="C39" s="514" t="n">
        <v>1.02705582688546</v>
      </c>
      <c r="D39" s="514" t="n">
        <v>0.65382594032624</v>
      </c>
      <c r="E39" s="514" t="n">
        <v>0.373229886559218</v>
      </c>
      <c r="F39" s="514"/>
      <c r="G39" s="514" t="n">
        <v>0.560965674307958</v>
      </c>
      <c r="H39" s="514" t="n">
        <v>0.413195350963575</v>
      </c>
      <c r="I39" s="514" t="n">
        <v>0.128523499126987</v>
      </c>
      <c r="J39" s="514" t="s">
        <v>278</v>
      </c>
      <c r="K39" s="514" t="n">
        <v>0.0192468242173958</v>
      </c>
      <c r="L39" s="514" t="s">
        <v>278</v>
      </c>
      <c r="O39" s="469"/>
      <c r="P39" s="469"/>
      <c r="Q39" s="469"/>
      <c r="R39" s="469"/>
      <c r="S39" s="469"/>
      <c r="T39" s="469"/>
    </row>
    <row r="40" s="487" customFormat="true" ht="24.95" hidden="false" customHeight="true" outlineLevel="0" collapsed="false">
      <c r="A40" s="352" t="s">
        <v>71</v>
      </c>
      <c r="B40" s="515" t="n">
        <v>2.90858007573286</v>
      </c>
      <c r="C40" s="514" t="n">
        <v>2.90858007573286</v>
      </c>
      <c r="D40" s="514" t="n">
        <v>2.90858007573286</v>
      </c>
      <c r="E40" s="514" t="s">
        <v>278</v>
      </c>
      <c r="F40" s="514"/>
      <c r="G40" s="514" t="s">
        <v>278</v>
      </c>
      <c r="H40" s="514" t="s">
        <v>278</v>
      </c>
      <c r="I40" s="514" t="s">
        <v>278</v>
      </c>
      <c r="J40" s="514" t="s">
        <v>278</v>
      </c>
      <c r="K40" s="514" t="s">
        <v>278</v>
      </c>
      <c r="L40" s="514" t="s">
        <v>278</v>
      </c>
      <c r="O40" s="469"/>
      <c r="P40" s="469"/>
      <c r="Q40" s="469"/>
      <c r="R40" s="469"/>
      <c r="S40" s="469"/>
      <c r="T40" s="469"/>
    </row>
    <row r="41" s="487" customFormat="true" ht="24.95" hidden="false" customHeight="true" outlineLevel="0" collapsed="false">
      <c r="A41" s="352" t="s">
        <v>72</v>
      </c>
      <c r="B41" s="515" t="n">
        <v>1.07385957471764</v>
      </c>
      <c r="C41" s="514" t="n">
        <v>1.07385957471764</v>
      </c>
      <c r="D41" s="514" t="n">
        <v>1.07385957471764</v>
      </c>
      <c r="E41" s="514" t="s">
        <v>278</v>
      </c>
      <c r="F41" s="514"/>
      <c r="G41" s="514" t="s">
        <v>278</v>
      </c>
      <c r="H41" s="514" t="s">
        <v>278</v>
      </c>
      <c r="I41" s="514" t="s">
        <v>278</v>
      </c>
      <c r="J41" s="514" t="s">
        <v>278</v>
      </c>
      <c r="K41" s="514" t="s">
        <v>278</v>
      </c>
      <c r="L41" s="514" t="s">
        <v>278</v>
      </c>
      <c r="O41" s="469"/>
      <c r="P41" s="469"/>
      <c r="Q41" s="469"/>
      <c r="R41" s="469"/>
      <c r="S41" s="469"/>
      <c r="T41" s="469"/>
    </row>
    <row r="42" s="487" customFormat="true" ht="24.95" hidden="false" customHeight="true" outlineLevel="0" collapsed="false">
      <c r="A42" s="110" t="s">
        <v>460</v>
      </c>
      <c r="B42" s="515" t="n">
        <v>0</v>
      </c>
      <c r="C42" s="514" t="n">
        <v>0</v>
      </c>
      <c r="D42" s="514" t="n">
        <v>0</v>
      </c>
      <c r="E42" s="514" t="n">
        <v>0</v>
      </c>
      <c r="F42" s="514"/>
      <c r="G42" s="514" t="n">
        <v>0</v>
      </c>
      <c r="H42" s="514" t="n">
        <v>0</v>
      </c>
      <c r="I42" s="514" t="n">
        <v>0</v>
      </c>
      <c r="J42" s="514" t="n">
        <v>0</v>
      </c>
      <c r="K42" s="514" t="n">
        <v>0</v>
      </c>
      <c r="L42" s="514" t="n">
        <v>0</v>
      </c>
      <c r="O42" s="469"/>
      <c r="P42" s="469"/>
      <c r="Q42" s="469"/>
      <c r="R42" s="469"/>
      <c r="S42" s="469"/>
      <c r="T42" s="469"/>
    </row>
    <row r="43" s="487" customFormat="true" ht="24.95" hidden="false" customHeight="true" outlineLevel="0" collapsed="false">
      <c r="A43" s="112"/>
      <c r="B43" s="517"/>
      <c r="C43" s="518"/>
      <c r="D43" s="519"/>
      <c r="E43" s="519"/>
      <c r="F43" s="519"/>
      <c r="G43" s="519"/>
      <c r="H43" s="519"/>
      <c r="I43" s="519"/>
      <c r="J43" s="519"/>
      <c r="K43" s="519"/>
      <c r="L43" s="519"/>
      <c r="O43" s="469"/>
      <c r="P43" s="469"/>
      <c r="Q43" s="469"/>
      <c r="R43" s="469"/>
      <c r="S43" s="469"/>
      <c r="T43" s="469"/>
    </row>
    <row r="44" s="487" customFormat="true" ht="15" hidden="false" customHeight="true" outlineLevel="0" collapsed="false">
      <c r="A44" s="491"/>
      <c r="D44" s="492"/>
      <c r="E44" s="492"/>
      <c r="F44" s="492"/>
      <c r="G44" s="492"/>
      <c r="H44" s="492"/>
      <c r="I44" s="492"/>
      <c r="J44" s="492"/>
      <c r="K44" s="492"/>
      <c r="L44" s="492"/>
    </row>
    <row r="45" s="487" customFormat="true" ht="15" hidden="false" customHeight="true" outlineLevel="0" collapsed="false">
      <c r="A45" s="491"/>
      <c r="D45" s="492"/>
      <c r="E45" s="492"/>
      <c r="F45" s="492"/>
      <c r="G45" s="492"/>
      <c r="H45" s="492"/>
      <c r="I45" s="492"/>
      <c r="J45" s="492"/>
      <c r="K45" s="492"/>
      <c r="L45" s="492"/>
    </row>
    <row r="46" s="487" customFormat="true" ht="15" hidden="false" customHeight="true" outlineLevel="0" collapsed="false">
      <c r="A46" s="491"/>
      <c r="D46" s="492"/>
      <c r="E46" s="492"/>
      <c r="F46" s="492"/>
      <c r="G46" s="492"/>
      <c r="H46" s="492"/>
      <c r="I46" s="492"/>
      <c r="J46" s="492"/>
      <c r="K46" s="492"/>
      <c r="L46" s="492"/>
    </row>
    <row r="47" s="487" customFormat="true" ht="15" hidden="false" customHeight="true" outlineLevel="0" collapsed="false">
      <c r="A47" s="491"/>
      <c r="D47" s="492"/>
      <c r="E47" s="492"/>
      <c r="F47" s="492"/>
      <c r="G47" s="492"/>
      <c r="H47" s="492"/>
      <c r="I47" s="492"/>
      <c r="J47" s="492"/>
      <c r="K47" s="492"/>
      <c r="L47" s="492"/>
    </row>
    <row r="48" s="487" customFormat="true" ht="15" hidden="false" customHeight="true" outlineLevel="0" collapsed="false">
      <c r="A48" s="491"/>
      <c r="D48" s="492"/>
      <c r="E48" s="492"/>
      <c r="F48" s="492"/>
      <c r="G48" s="492"/>
      <c r="H48" s="492"/>
      <c r="I48" s="492"/>
      <c r="J48" s="492"/>
      <c r="K48" s="492"/>
      <c r="L48" s="492"/>
    </row>
    <row r="49" s="487" customFormat="true" ht="15" hidden="false" customHeight="true" outlineLevel="0" collapsed="false">
      <c r="A49" s="491"/>
      <c r="D49" s="492"/>
      <c r="E49" s="492"/>
      <c r="F49" s="492"/>
      <c r="G49" s="492"/>
      <c r="H49" s="492"/>
      <c r="I49" s="492"/>
      <c r="J49" s="492"/>
      <c r="K49" s="492"/>
      <c r="L49" s="492"/>
    </row>
    <row r="50" s="487" customFormat="true" ht="15" hidden="false" customHeight="true" outlineLevel="0" collapsed="false">
      <c r="A50" s="491"/>
      <c r="D50" s="492"/>
      <c r="E50" s="492"/>
      <c r="F50" s="492"/>
      <c r="G50" s="492"/>
      <c r="H50" s="492"/>
      <c r="I50" s="492"/>
      <c r="J50" s="492"/>
      <c r="K50" s="492"/>
      <c r="L50" s="492"/>
    </row>
    <row r="51" s="487" customFormat="true" ht="15" hidden="false" customHeight="true" outlineLevel="0" collapsed="false">
      <c r="A51" s="491"/>
      <c r="D51" s="492"/>
      <c r="E51" s="492"/>
      <c r="F51" s="492"/>
      <c r="G51" s="492"/>
      <c r="H51" s="492"/>
      <c r="I51" s="492"/>
      <c r="J51" s="492"/>
      <c r="K51" s="492"/>
      <c r="L51" s="492"/>
    </row>
    <row r="52" s="487" customFormat="true" ht="15" hidden="false" customHeight="true" outlineLevel="0" collapsed="false">
      <c r="A52" s="491"/>
      <c r="D52" s="492"/>
      <c r="E52" s="492"/>
      <c r="F52" s="492"/>
      <c r="G52" s="492"/>
      <c r="H52" s="492"/>
      <c r="I52" s="492"/>
      <c r="J52" s="492"/>
      <c r="K52" s="492"/>
      <c r="L52" s="492"/>
    </row>
    <row r="53" s="487" customFormat="true" ht="15" hidden="false" customHeight="true" outlineLevel="0" collapsed="false">
      <c r="A53" s="491"/>
      <c r="D53" s="492"/>
      <c r="E53" s="492"/>
      <c r="F53" s="492"/>
      <c r="G53" s="492"/>
      <c r="H53" s="492"/>
      <c r="I53" s="492"/>
      <c r="J53" s="492"/>
      <c r="K53" s="492"/>
      <c r="L53" s="492"/>
    </row>
    <row r="54" s="487" customFormat="true" ht="15" hidden="false" customHeight="true" outlineLevel="0" collapsed="false">
      <c r="A54" s="491"/>
      <c r="D54" s="492"/>
      <c r="E54" s="492"/>
      <c r="F54" s="492"/>
      <c r="G54" s="492"/>
      <c r="H54" s="492"/>
      <c r="I54" s="492"/>
      <c r="J54" s="492"/>
      <c r="K54" s="492"/>
      <c r="L54" s="492"/>
    </row>
    <row r="55" s="487" customFormat="true" ht="15" hidden="false" customHeight="true" outlineLevel="0" collapsed="false">
      <c r="A55" s="491"/>
      <c r="D55" s="492"/>
      <c r="E55" s="492"/>
      <c r="F55" s="492"/>
      <c r="G55" s="492"/>
      <c r="H55" s="492"/>
      <c r="I55" s="492"/>
      <c r="J55" s="492"/>
      <c r="K55" s="492"/>
      <c r="L55" s="492"/>
    </row>
    <row r="56" s="487" customFormat="true" ht="15" hidden="false" customHeight="true" outlineLevel="0" collapsed="false">
      <c r="A56" s="491"/>
      <c r="D56" s="492"/>
      <c r="E56" s="492"/>
      <c r="F56" s="492"/>
      <c r="G56" s="492"/>
      <c r="H56" s="492"/>
      <c r="I56" s="492"/>
      <c r="J56" s="492"/>
      <c r="K56" s="492"/>
      <c r="L56" s="492"/>
    </row>
    <row r="57" s="487" customFormat="true" ht="15" hidden="false" customHeight="true" outlineLevel="0" collapsed="false">
      <c r="A57" s="491"/>
      <c r="D57" s="492"/>
      <c r="E57" s="492"/>
      <c r="F57" s="492"/>
      <c r="G57" s="492"/>
      <c r="H57" s="492"/>
      <c r="I57" s="492"/>
      <c r="J57" s="492"/>
      <c r="K57" s="492"/>
      <c r="L57" s="492"/>
    </row>
    <row r="58" s="487" customFormat="true" ht="15" hidden="false" customHeight="true" outlineLevel="0" collapsed="false">
      <c r="A58" s="491"/>
      <c r="D58" s="492"/>
      <c r="E58" s="492"/>
      <c r="F58" s="492"/>
      <c r="G58" s="492"/>
      <c r="H58" s="492"/>
      <c r="I58" s="492"/>
      <c r="J58" s="492"/>
      <c r="K58" s="492"/>
      <c r="L58" s="492"/>
    </row>
    <row r="59" s="487" customFormat="true" ht="15" hidden="false" customHeight="true" outlineLevel="0" collapsed="false">
      <c r="A59" s="491"/>
      <c r="D59" s="492"/>
      <c r="E59" s="492"/>
      <c r="F59" s="492"/>
      <c r="G59" s="492"/>
      <c r="H59" s="492"/>
      <c r="I59" s="492"/>
      <c r="J59" s="492"/>
      <c r="K59" s="492"/>
      <c r="L59" s="492"/>
    </row>
    <row r="60" s="487" customFormat="true" ht="15" hidden="false" customHeight="true" outlineLevel="0" collapsed="false">
      <c r="A60" s="491"/>
      <c r="D60" s="492"/>
      <c r="E60" s="492"/>
      <c r="F60" s="492"/>
      <c r="G60" s="492"/>
      <c r="H60" s="492"/>
      <c r="I60" s="492"/>
      <c r="J60" s="492"/>
      <c r="K60" s="492"/>
      <c r="L60" s="492"/>
    </row>
    <row r="61" s="487" customFormat="true" ht="15" hidden="false" customHeight="true" outlineLevel="0" collapsed="false">
      <c r="A61" s="491"/>
      <c r="D61" s="492"/>
      <c r="E61" s="492"/>
      <c r="F61" s="492"/>
      <c r="G61" s="492"/>
      <c r="H61" s="492"/>
      <c r="I61" s="492"/>
      <c r="J61" s="492"/>
      <c r="K61" s="492"/>
      <c r="L61" s="492"/>
    </row>
    <row r="62" s="487" customFormat="true" ht="15" hidden="false" customHeight="true" outlineLevel="0" collapsed="false">
      <c r="A62" s="491"/>
      <c r="D62" s="492"/>
      <c r="E62" s="492"/>
      <c r="F62" s="492"/>
      <c r="G62" s="492"/>
      <c r="H62" s="492"/>
      <c r="I62" s="492"/>
      <c r="J62" s="492"/>
      <c r="K62" s="492"/>
      <c r="L62" s="492"/>
    </row>
    <row r="63" s="487" customFormat="true" ht="15" hidden="false" customHeight="true" outlineLevel="0" collapsed="false">
      <c r="A63" s="491"/>
      <c r="D63" s="492"/>
      <c r="E63" s="492"/>
      <c r="F63" s="492"/>
      <c r="G63" s="492"/>
      <c r="H63" s="492"/>
      <c r="I63" s="492"/>
      <c r="J63" s="492"/>
      <c r="K63" s="492"/>
      <c r="L63" s="492"/>
    </row>
    <row r="64" s="487" customFormat="true" ht="15" hidden="false" customHeight="true" outlineLevel="0" collapsed="false">
      <c r="A64" s="491"/>
      <c r="D64" s="492"/>
      <c r="E64" s="492"/>
      <c r="F64" s="492"/>
      <c r="G64" s="492"/>
      <c r="H64" s="492"/>
      <c r="I64" s="492"/>
      <c r="J64" s="492"/>
      <c r="K64" s="492"/>
      <c r="L64" s="492"/>
    </row>
    <row r="65" s="487" customFormat="true" ht="15" hidden="false" customHeight="true" outlineLevel="0" collapsed="false">
      <c r="A65" s="491"/>
      <c r="D65" s="492"/>
      <c r="E65" s="492"/>
      <c r="F65" s="492"/>
      <c r="G65" s="492"/>
      <c r="H65" s="492"/>
      <c r="I65" s="492"/>
      <c r="J65" s="492"/>
      <c r="K65" s="492"/>
      <c r="L65" s="492"/>
    </row>
    <row r="66" s="487" customFormat="true" ht="15" hidden="false" customHeight="true" outlineLevel="0" collapsed="false">
      <c r="A66" s="491"/>
      <c r="D66" s="492"/>
      <c r="E66" s="492"/>
      <c r="F66" s="492"/>
      <c r="G66" s="492"/>
      <c r="H66" s="492"/>
      <c r="I66" s="492"/>
      <c r="J66" s="492"/>
      <c r="K66" s="492"/>
      <c r="L66" s="492"/>
    </row>
    <row r="67" s="487" customFormat="true" ht="15" hidden="false" customHeight="true" outlineLevel="0" collapsed="false">
      <c r="A67" s="491"/>
      <c r="D67" s="492"/>
      <c r="E67" s="492"/>
      <c r="F67" s="492"/>
      <c r="G67" s="492"/>
      <c r="H67" s="492"/>
      <c r="I67" s="492"/>
      <c r="J67" s="492"/>
      <c r="K67" s="492"/>
      <c r="L67" s="492"/>
    </row>
    <row r="68" s="487" customFormat="true" ht="15" hidden="false" customHeight="true" outlineLevel="0" collapsed="false">
      <c r="A68" s="491"/>
      <c r="D68" s="492"/>
      <c r="E68" s="492"/>
      <c r="F68" s="492"/>
      <c r="G68" s="492"/>
      <c r="H68" s="492"/>
      <c r="I68" s="492"/>
      <c r="J68" s="492"/>
      <c r="K68" s="492"/>
      <c r="L68" s="492"/>
    </row>
    <row r="69" s="487" customFormat="true" ht="15" hidden="false" customHeight="true" outlineLevel="0" collapsed="false">
      <c r="A69" s="491"/>
      <c r="D69" s="492"/>
      <c r="E69" s="492"/>
      <c r="F69" s="492"/>
      <c r="G69" s="492"/>
      <c r="H69" s="492"/>
      <c r="I69" s="492"/>
      <c r="J69" s="492"/>
      <c r="K69" s="492"/>
      <c r="L69" s="492"/>
    </row>
    <row r="70" s="487" customFormat="true" ht="15" hidden="false" customHeight="true" outlineLevel="0" collapsed="false">
      <c r="A70" s="491"/>
      <c r="D70" s="492"/>
      <c r="E70" s="492"/>
      <c r="F70" s="492"/>
      <c r="G70" s="492"/>
      <c r="H70" s="492"/>
      <c r="I70" s="492"/>
      <c r="J70" s="492"/>
      <c r="K70" s="492"/>
      <c r="L70" s="492"/>
    </row>
    <row r="71" s="487" customFormat="true" ht="15" hidden="false" customHeight="true" outlineLevel="0" collapsed="false">
      <c r="A71" s="491"/>
      <c r="D71" s="492"/>
      <c r="E71" s="492"/>
      <c r="F71" s="492"/>
      <c r="G71" s="492"/>
      <c r="H71" s="492"/>
      <c r="I71" s="492"/>
      <c r="J71" s="492"/>
      <c r="K71" s="492"/>
      <c r="L71" s="492"/>
    </row>
    <row r="72" s="487" customFormat="true" ht="15" hidden="false" customHeight="true" outlineLevel="0" collapsed="false">
      <c r="A72" s="491"/>
      <c r="D72" s="492"/>
      <c r="E72" s="492"/>
      <c r="F72" s="492"/>
      <c r="G72" s="492"/>
      <c r="H72" s="492"/>
      <c r="I72" s="492"/>
      <c r="J72" s="492"/>
      <c r="K72" s="492"/>
      <c r="L72" s="492"/>
    </row>
    <row r="73" s="487" customFormat="true" ht="15" hidden="false" customHeight="true" outlineLevel="0" collapsed="false">
      <c r="A73" s="491"/>
      <c r="D73" s="492"/>
      <c r="E73" s="492"/>
      <c r="F73" s="492"/>
      <c r="G73" s="492"/>
      <c r="H73" s="492"/>
      <c r="I73" s="492"/>
      <c r="J73" s="492"/>
      <c r="K73" s="492"/>
      <c r="L73" s="492"/>
    </row>
    <row r="74" s="487" customFormat="true" ht="15" hidden="false" customHeight="true" outlineLevel="0" collapsed="false">
      <c r="A74" s="491"/>
      <c r="D74" s="492"/>
      <c r="E74" s="492"/>
      <c r="F74" s="492"/>
      <c r="G74" s="492"/>
      <c r="H74" s="492"/>
      <c r="I74" s="492"/>
      <c r="J74" s="492"/>
      <c r="K74" s="492"/>
      <c r="L74" s="492"/>
    </row>
    <row r="75" s="487" customFormat="true" ht="15" hidden="false" customHeight="true" outlineLevel="0" collapsed="false">
      <c r="A75" s="491"/>
      <c r="D75" s="492"/>
      <c r="E75" s="492"/>
      <c r="F75" s="492"/>
      <c r="G75" s="492"/>
      <c r="H75" s="492"/>
      <c r="I75" s="492"/>
      <c r="J75" s="492"/>
      <c r="K75" s="492"/>
      <c r="L75" s="492"/>
    </row>
    <row r="76" s="487" customFormat="true" ht="15" hidden="false" customHeight="true" outlineLevel="0" collapsed="false">
      <c r="A76" s="491"/>
      <c r="D76" s="492"/>
      <c r="E76" s="492"/>
      <c r="F76" s="492"/>
      <c r="G76" s="492"/>
      <c r="H76" s="492"/>
      <c r="I76" s="492"/>
      <c r="J76" s="492"/>
      <c r="K76" s="492"/>
      <c r="L76" s="492"/>
    </row>
    <row r="77" s="487" customFormat="true" ht="15" hidden="false" customHeight="true" outlineLevel="0" collapsed="false">
      <c r="A77" s="491"/>
      <c r="D77" s="492"/>
      <c r="E77" s="492"/>
      <c r="F77" s="492"/>
      <c r="G77" s="492"/>
      <c r="H77" s="492"/>
      <c r="I77" s="492"/>
      <c r="J77" s="492"/>
      <c r="K77" s="492"/>
      <c r="L77" s="492"/>
    </row>
    <row r="78" s="487" customFormat="true" ht="15" hidden="false" customHeight="true" outlineLevel="0" collapsed="false">
      <c r="A78" s="491"/>
      <c r="D78" s="492"/>
      <c r="E78" s="492"/>
      <c r="F78" s="492"/>
      <c r="G78" s="492"/>
      <c r="H78" s="492"/>
      <c r="I78" s="492"/>
      <c r="J78" s="492"/>
      <c r="K78" s="492"/>
      <c r="L78" s="492"/>
    </row>
    <row r="79" s="487" customFormat="true" ht="15" hidden="false" customHeight="true" outlineLevel="0" collapsed="false">
      <c r="A79" s="491"/>
      <c r="D79" s="492"/>
      <c r="E79" s="492"/>
      <c r="F79" s="492"/>
      <c r="G79" s="492"/>
      <c r="H79" s="492"/>
      <c r="I79" s="492"/>
      <c r="J79" s="492"/>
      <c r="K79" s="492"/>
      <c r="L79" s="492"/>
    </row>
    <row r="80" s="487" customFormat="true" ht="15" hidden="false" customHeight="true" outlineLevel="0" collapsed="false">
      <c r="A80" s="491"/>
      <c r="D80" s="492"/>
      <c r="E80" s="492"/>
      <c r="F80" s="492"/>
      <c r="G80" s="492"/>
      <c r="H80" s="492"/>
      <c r="I80" s="492"/>
      <c r="J80" s="492"/>
      <c r="K80" s="492"/>
      <c r="L80" s="492"/>
    </row>
    <row r="81" s="487" customFormat="true" ht="15" hidden="false" customHeight="true" outlineLevel="0" collapsed="false">
      <c r="A81" s="491"/>
      <c r="D81" s="492"/>
      <c r="E81" s="492"/>
      <c r="F81" s="492"/>
      <c r="G81" s="492"/>
      <c r="H81" s="492"/>
      <c r="I81" s="492"/>
      <c r="J81" s="492"/>
      <c r="K81" s="492"/>
      <c r="L81" s="492"/>
    </row>
    <row r="82" s="487" customFormat="true" ht="15" hidden="false" customHeight="true" outlineLevel="0" collapsed="false">
      <c r="A82" s="491"/>
      <c r="D82" s="492"/>
      <c r="E82" s="492"/>
      <c r="F82" s="492"/>
      <c r="G82" s="492"/>
      <c r="H82" s="492"/>
      <c r="I82" s="492"/>
      <c r="J82" s="492"/>
      <c r="K82" s="492"/>
      <c r="L82" s="492"/>
    </row>
    <row r="83" s="487" customFormat="true" ht="15" hidden="false" customHeight="true" outlineLevel="0" collapsed="false">
      <c r="A83" s="491"/>
      <c r="D83" s="492"/>
      <c r="E83" s="492"/>
      <c r="F83" s="492"/>
      <c r="G83" s="492"/>
      <c r="H83" s="492"/>
      <c r="I83" s="492"/>
      <c r="J83" s="492"/>
      <c r="K83" s="492"/>
      <c r="L83" s="492"/>
    </row>
    <row r="84" s="487" customFormat="true" ht="15" hidden="false" customHeight="true" outlineLevel="0" collapsed="false">
      <c r="A84" s="491"/>
      <c r="D84" s="492"/>
      <c r="E84" s="492"/>
      <c r="F84" s="492"/>
      <c r="G84" s="492"/>
      <c r="H84" s="492"/>
      <c r="I84" s="492"/>
      <c r="J84" s="492"/>
      <c r="K84" s="492"/>
      <c r="L84" s="492"/>
    </row>
    <row r="85" s="487" customFormat="true" ht="15" hidden="false" customHeight="true" outlineLevel="0" collapsed="false">
      <c r="A85" s="491"/>
      <c r="D85" s="492"/>
      <c r="E85" s="492"/>
      <c r="F85" s="492"/>
      <c r="G85" s="492"/>
      <c r="H85" s="492"/>
      <c r="I85" s="492"/>
      <c r="J85" s="492"/>
      <c r="K85" s="492"/>
      <c r="L85" s="492"/>
    </row>
    <row r="86" s="487" customFormat="true" ht="15" hidden="false" customHeight="true" outlineLevel="0" collapsed="false">
      <c r="A86" s="491"/>
      <c r="D86" s="492"/>
      <c r="E86" s="492"/>
      <c r="F86" s="492"/>
      <c r="G86" s="492"/>
      <c r="H86" s="492"/>
      <c r="I86" s="492"/>
      <c r="J86" s="492"/>
      <c r="K86" s="492"/>
      <c r="L86" s="492"/>
    </row>
    <row r="87" s="487" customFormat="true" ht="15" hidden="false" customHeight="true" outlineLevel="0" collapsed="false">
      <c r="A87" s="491"/>
      <c r="D87" s="492"/>
      <c r="E87" s="492"/>
      <c r="F87" s="492"/>
      <c r="G87" s="492"/>
      <c r="H87" s="492"/>
      <c r="I87" s="492"/>
      <c r="J87" s="492"/>
      <c r="K87" s="492"/>
      <c r="L87" s="492"/>
    </row>
    <row r="88" s="487" customFormat="true" ht="15" hidden="false" customHeight="true" outlineLevel="0" collapsed="false">
      <c r="A88" s="491"/>
      <c r="D88" s="492"/>
      <c r="E88" s="492"/>
      <c r="F88" s="492"/>
      <c r="G88" s="492"/>
      <c r="H88" s="492"/>
      <c r="I88" s="492"/>
      <c r="J88" s="492"/>
      <c r="K88" s="492"/>
      <c r="L88" s="492"/>
    </row>
    <row r="89" s="487" customFormat="true" ht="15" hidden="false" customHeight="true" outlineLevel="0" collapsed="false">
      <c r="A89" s="491"/>
      <c r="D89" s="492"/>
      <c r="E89" s="492"/>
      <c r="F89" s="492"/>
      <c r="G89" s="492"/>
      <c r="H89" s="492"/>
      <c r="I89" s="492"/>
      <c r="J89" s="492"/>
      <c r="K89" s="492"/>
      <c r="L89" s="492"/>
    </row>
    <row r="90" s="487" customFormat="true" ht="15" hidden="false" customHeight="true" outlineLevel="0" collapsed="false">
      <c r="A90" s="491"/>
      <c r="D90" s="492"/>
      <c r="E90" s="492"/>
      <c r="F90" s="492"/>
      <c r="G90" s="492"/>
      <c r="H90" s="492"/>
      <c r="I90" s="492"/>
      <c r="J90" s="492"/>
      <c r="K90" s="492"/>
      <c r="L90" s="492"/>
    </row>
    <row r="91" s="487" customFormat="true" ht="15" hidden="false" customHeight="true" outlineLevel="0" collapsed="false">
      <c r="A91" s="491"/>
      <c r="D91" s="492"/>
      <c r="E91" s="492"/>
      <c r="F91" s="492"/>
      <c r="G91" s="492"/>
      <c r="H91" s="492"/>
      <c r="I91" s="492"/>
      <c r="J91" s="492"/>
      <c r="K91" s="492"/>
      <c r="L91" s="492"/>
    </row>
    <row r="92" s="487" customFormat="true" ht="15" hidden="false" customHeight="true" outlineLevel="0" collapsed="false">
      <c r="A92" s="491"/>
      <c r="D92" s="492"/>
      <c r="E92" s="492"/>
      <c r="F92" s="492"/>
      <c r="G92" s="492"/>
      <c r="H92" s="492"/>
      <c r="I92" s="492"/>
      <c r="J92" s="492"/>
      <c r="K92" s="492"/>
      <c r="L92" s="492"/>
    </row>
    <row r="93" s="487" customFormat="true" ht="15" hidden="false" customHeight="true" outlineLevel="0" collapsed="false">
      <c r="A93" s="491"/>
      <c r="D93" s="492"/>
      <c r="E93" s="492"/>
      <c r="F93" s="492"/>
      <c r="G93" s="492"/>
      <c r="H93" s="492"/>
      <c r="I93" s="492"/>
      <c r="J93" s="492"/>
      <c r="K93" s="492"/>
      <c r="L93" s="492"/>
    </row>
    <row r="94" s="487" customFormat="true" ht="15" hidden="false" customHeight="true" outlineLevel="0" collapsed="false">
      <c r="A94" s="491"/>
      <c r="D94" s="492"/>
      <c r="E94" s="492"/>
      <c r="F94" s="492"/>
      <c r="G94" s="492"/>
      <c r="H94" s="492"/>
      <c r="I94" s="492"/>
      <c r="J94" s="492"/>
      <c r="K94" s="492"/>
      <c r="L94" s="492"/>
    </row>
    <row r="95" s="487" customFormat="true" ht="15" hidden="false" customHeight="true" outlineLevel="0" collapsed="false">
      <c r="A95" s="491"/>
      <c r="D95" s="492"/>
      <c r="E95" s="492"/>
      <c r="F95" s="492"/>
      <c r="G95" s="492"/>
      <c r="H95" s="492"/>
      <c r="I95" s="492"/>
      <c r="J95" s="492"/>
      <c r="K95" s="492"/>
      <c r="L95" s="492"/>
    </row>
    <row r="96" s="487" customFormat="true" ht="15" hidden="false" customHeight="true" outlineLevel="0" collapsed="false">
      <c r="A96" s="491"/>
      <c r="D96" s="492"/>
      <c r="E96" s="492"/>
      <c r="F96" s="492"/>
      <c r="G96" s="492"/>
      <c r="H96" s="492"/>
      <c r="I96" s="492"/>
      <c r="J96" s="492"/>
      <c r="K96" s="492"/>
      <c r="L96" s="492"/>
    </row>
    <row r="97" s="487" customFormat="true" ht="15" hidden="false" customHeight="true" outlineLevel="0" collapsed="false">
      <c r="A97" s="491"/>
      <c r="D97" s="492"/>
      <c r="E97" s="492"/>
      <c r="F97" s="492"/>
      <c r="G97" s="492"/>
      <c r="H97" s="492"/>
      <c r="I97" s="492"/>
      <c r="J97" s="492"/>
      <c r="K97" s="492"/>
      <c r="L97" s="492"/>
    </row>
    <row r="98" s="487" customFormat="true" ht="15" hidden="false" customHeight="true" outlineLevel="0" collapsed="false">
      <c r="A98" s="491"/>
      <c r="D98" s="492"/>
      <c r="E98" s="492"/>
      <c r="F98" s="492"/>
      <c r="G98" s="492"/>
      <c r="H98" s="492"/>
      <c r="I98" s="492"/>
      <c r="J98" s="492"/>
      <c r="K98" s="492"/>
      <c r="L98" s="492"/>
    </row>
    <row r="99" s="487" customFormat="true" ht="15" hidden="false" customHeight="true" outlineLevel="0" collapsed="false">
      <c r="A99" s="491"/>
      <c r="D99" s="492"/>
      <c r="E99" s="492"/>
      <c r="F99" s="492"/>
      <c r="G99" s="492"/>
      <c r="H99" s="492"/>
      <c r="I99" s="492"/>
      <c r="J99" s="492"/>
      <c r="K99" s="492"/>
      <c r="L99" s="492"/>
    </row>
    <row r="100" s="487" customFormat="true" ht="15" hidden="false" customHeight="true" outlineLevel="0" collapsed="false">
      <c r="A100" s="491"/>
      <c r="D100" s="492"/>
      <c r="E100" s="492"/>
      <c r="F100" s="492"/>
      <c r="G100" s="492"/>
      <c r="H100" s="492"/>
      <c r="I100" s="492"/>
      <c r="J100" s="492"/>
      <c r="K100" s="492"/>
      <c r="L100" s="492"/>
    </row>
    <row r="101" s="487" customFormat="true" ht="15" hidden="false" customHeight="true" outlineLevel="0" collapsed="false">
      <c r="A101" s="491"/>
      <c r="D101" s="492"/>
      <c r="E101" s="492"/>
      <c r="F101" s="492"/>
      <c r="G101" s="492"/>
      <c r="H101" s="492"/>
      <c r="I101" s="492"/>
      <c r="J101" s="492"/>
      <c r="K101" s="492"/>
      <c r="L101" s="492"/>
    </row>
    <row r="102" s="487" customFormat="true" ht="15" hidden="false" customHeight="true" outlineLevel="0" collapsed="false">
      <c r="A102" s="491"/>
      <c r="D102" s="492"/>
      <c r="E102" s="492"/>
      <c r="F102" s="492"/>
      <c r="G102" s="492"/>
      <c r="H102" s="492"/>
      <c r="I102" s="492"/>
      <c r="J102" s="492"/>
      <c r="K102" s="492"/>
      <c r="L102" s="492"/>
    </row>
    <row r="103" s="487" customFormat="true" ht="15" hidden="false" customHeight="true" outlineLevel="0" collapsed="false">
      <c r="A103" s="491"/>
      <c r="D103" s="492"/>
      <c r="E103" s="492"/>
      <c r="F103" s="492"/>
      <c r="G103" s="492"/>
      <c r="H103" s="492"/>
      <c r="I103" s="492"/>
      <c r="J103" s="492"/>
      <c r="K103" s="492"/>
      <c r="L103" s="492"/>
    </row>
    <row r="104" s="487" customFormat="true" ht="15" hidden="false" customHeight="true" outlineLevel="0" collapsed="false">
      <c r="A104" s="491"/>
      <c r="D104" s="492"/>
      <c r="E104" s="492"/>
      <c r="F104" s="492"/>
      <c r="G104" s="492"/>
      <c r="H104" s="492"/>
      <c r="I104" s="492"/>
      <c r="J104" s="492"/>
      <c r="K104" s="492"/>
      <c r="L104" s="492"/>
    </row>
    <row r="105" s="487" customFormat="true" ht="15" hidden="false" customHeight="true" outlineLevel="0" collapsed="false">
      <c r="A105" s="491"/>
      <c r="D105" s="492"/>
      <c r="E105" s="492"/>
      <c r="F105" s="492"/>
      <c r="G105" s="492"/>
      <c r="H105" s="492"/>
      <c r="I105" s="492"/>
      <c r="J105" s="492"/>
      <c r="K105" s="492"/>
      <c r="L105" s="492"/>
    </row>
    <row r="106" s="487" customFormat="true" ht="15" hidden="false" customHeight="true" outlineLevel="0" collapsed="false">
      <c r="A106" s="491"/>
      <c r="D106" s="492"/>
      <c r="E106" s="492"/>
      <c r="F106" s="492"/>
      <c r="G106" s="492"/>
      <c r="H106" s="492"/>
      <c r="I106" s="492"/>
      <c r="J106" s="492"/>
      <c r="K106" s="492"/>
      <c r="L106" s="492"/>
    </row>
    <row r="107" s="487" customFormat="true" ht="15" hidden="false" customHeight="true" outlineLevel="0" collapsed="false">
      <c r="A107" s="491"/>
      <c r="D107" s="492"/>
      <c r="E107" s="492"/>
      <c r="F107" s="492"/>
      <c r="G107" s="492"/>
      <c r="H107" s="492"/>
      <c r="I107" s="492"/>
      <c r="J107" s="492"/>
      <c r="K107" s="492"/>
      <c r="L107" s="492"/>
    </row>
    <row r="108" s="487" customFormat="true" ht="15" hidden="false" customHeight="true" outlineLevel="0" collapsed="false">
      <c r="A108" s="491"/>
      <c r="D108" s="492"/>
      <c r="E108" s="492"/>
      <c r="F108" s="492"/>
      <c r="G108" s="492"/>
      <c r="H108" s="492"/>
      <c r="I108" s="492"/>
      <c r="J108" s="492"/>
      <c r="K108" s="492"/>
      <c r="L108" s="492"/>
    </row>
    <row r="109" s="487" customFormat="true" ht="15" hidden="false" customHeight="true" outlineLevel="0" collapsed="false">
      <c r="A109" s="491"/>
      <c r="D109" s="492"/>
      <c r="E109" s="492"/>
      <c r="F109" s="492"/>
      <c r="G109" s="492"/>
      <c r="H109" s="492"/>
      <c r="I109" s="492"/>
      <c r="J109" s="492"/>
      <c r="K109" s="492"/>
      <c r="L109" s="492"/>
    </row>
    <row r="110" s="487" customFormat="true" ht="15" hidden="false" customHeight="true" outlineLevel="0" collapsed="false">
      <c r="A110" s="491"/>
      <c r="D110" s="492"/>
      <c r="E110" s="492"/>
      <c r="F110" s="492"/>
      <c r="G110" s="492"/>
      <c r="H110" s="492"/>
      <c r="I110" s="492"/>
      <c r="J110" s="492"/>
      <c r="K110" s="492"/>
      <c r="L110" s="492"/>
    </row>
    <row r="111" s="487" customFormat="true" ht="15" hidden="false" customHeight="true" outlineLevel="0" collapsed="false">
      <c r="A111" s="491"/>
      <c r="D111" s="492"/>
      <c r="E111" s="492"/>
      <c r="F111" s="492"/>
      <c r="G111" s="492"/>
      <c r="H111" s="492"/>
      <c r="I111" s="492"/>
      <c r="J111" s="492"/>
      <c r="K111" s="492"/>
      <c r="L111" s="492"/>
    </row>
    <row r="112" s="487" customFormat="true" ht="15" hidden="false" customHeight="true" outlineLevel="0" collapsed="false">
      <c r="A112" s="491"/>
      <c r="D112" s="492"/>
      <c r="E112" s="492"/>
      <c r="F112" s="492"/>
      <c r="G112" s="492"/>
      <c r="H112" s="492"/>
      <c r="I112" s="492"/>
      <c r="J112" s="492"/>
      <c r="K112" s="492"/>
      <c r="L112" s="492"/>
    </row>
    <row r="113" s="487" customFormat="true" ht="15" hidden="false" customHeight="true" outlineLevel="0" collapsed="false">
      <c r="A113" s="491"/>
      <c r="D113" s="492"/>
      <c r="E113" s="492"/>
      <c r="F113" s="492"/>
      <c r="G113" s="492"/>
      <c r="H113" s="492"/>
      <c r="I113" s="492"/>
      <c r="J113" s="492"/>
      <c r="K113" s="492"/>
      <c r="L113" s="492"/>
    </row>
    <row r="114" s="487" customFormat="true" ht="15" hidden="false" customHeight="true" outlineLevel="0" collapsed="false">
      <c r="A114" s="491"/>
      <c r="D114" s="492"/>
      <c r="E114" s="492"/>
      <c r="F114" s="492"/>
      <c r="G114" s="492"/>
      <c r="H114" s="492"/>
      <c r="I114" s="492"/>
      <c r="J114" s="492"/>
      <c r="K114" s="492"/>
      <c r="L114" s="492"/>
    </row>
    <row r="115" s="487" customFormat="true" ht="15" hidden="false" customHeight="true" outlineLevel="0" collapsed="false">
      <c r="A115" s="491"/>
      <c r="D115" s="492"/>
      <c r="E115" s="492"/>
      <c r="F115" s="492"/>
      <c r="G115" s="492"/>
      <c r="H115" s="492"/>
      <c r="I115" s="492"/>
      <c r="J115" s="492"/>
      <c r="K115" s="492"/>
      <c r="L115" s="492"/>
    </row>
    <row r="116" s="487" customFormat="true" ht="15" hidden="false" customHeight="true" outlineLevel="0" collapsed="false">
      <c r="A116" s="491"/>
      <c r="D116" s="492"/>
      <c r="E116" s="492"/>
      <c r="F116" s="492"/>
      <c r="G116" s="492"/>
      <c r="H116" s="492"/>
      <c r="I116" s="492"/>
      <c r="J116" s="492"/>
      <c r="K116" s="492"/>
      <c r="L116" s="492"/>
    </row>
    <row r="117" s="487" customFormat="true" ht="15" hidden="false" customHeight="true" outlineLevel="0" collapsed="false">
      <c r="A117" s="491"/>
      <c r="D117" s="492"/>
      <c r="E117" s="492"/>
      <c r="F117" s="492"/>
      <c r="G117" s="492"/>
      <c r="H117" s="492"/>
      <c r="I117" s="492"/>
      <c r="J117" s="492"/>
      <c r="K117" s="492"/>
      <c r="L117" s="492"/>
    </row>
    <row r="118" s="487" customFormat="true" ht="15" hidden="false" customHeight="true" outlineLevel="0" collapsed="false">
      <c r="A118" s="491"/>
      <c r="D118" s="492"/>
      <c r="E118" s="492"/>
      <c r="F118" s="492"/>
      <c r="G118" s="492"/>
      <c r="H118" s="492"/>
      <c r="I118" s="492"/>
      <c r="J118" s="492"/>
      <c r="K118" s="492"/>
      <c r="L118" s="492"/>
    </row>
    <row r="119" s="487" customFormat="true" ht="15" hidden="false" customHeight="true" outlineLevel="0" collapsed="false">
      <c r="A119" s="491"/>
      <c r="D119" s="492"/>
      <c r="E119" s="492"/>
      <c r="F119" s="492"/>
      <c r="G119" s="492"/>
      <c r="H119" s="492"/>
      <c r="I119" s="492"/>
      <c r="J119" s="492"/>
      <c r="K119" s="492"/>
      <c r="L119" s="492"/>
    </row>
    <row r="120" s="487" customFormat="true" ht="15" hidden="false" customHeight="true" outlineLevel="0" collapsed="false">
      <c r="A120" s="491"/>
      <c r="D120" s="492"/>
      <c r="E120" s="492"/>
      <c r="F120" s="492"/>
      <c r="G120" s="492"/>
      <c r="H120" s="492"/>
      <c r="I120" s="492"/>
      <c r="J120" s="492"/>
      <c r="K120" s="492"/>
      <c r="L120" s="492"/>
    </row>
    <row r="121" s="487" customFormat="true" ht="15" hidden="false" customHeight="true" outlineLevel="0" collapsed="false">
      <c r="A121" s="491"/>
      <c r="D121" s="492"/>
      <c r="E121" s="492"/>
      <c r="F121" s="492"/>
      <c r="G121" s="492"/>
      <c r="H121" s="492"/>
      <c r="I121" s="492"/>
      <c r="J121" s="492"/>
      <c r="K121" s="492"/>
      <c r="L121" s="492"/>
    </row>
    <row r="122" s="487" customFormat="true" ht="15" hidden="false" customHeight="true" outlineLevel="0" collapsed="false">
      <c r="A122" s="491"/>
      <c r="D122" s="492"/>
      <c r="E122" s="492"/>
      <c r="F122" s="492"/>
      <c r="G122" s="492"/>
      <c r="H122" s="492"/>
      <c r="I122" s="492"/>
      <c r="J122" s="492"/>
      <c r="K122" s="492"/>
      <c r="L122" s="492"/>
    </row>
    <row r="123" s="487" customFormat="true" ht="15" hidden="false" customHeight="true" outlineLevel="0" collapsed="false">
      <c r="A123" s="491"/>
      <c r="D123" s="492"/>
      <c r="E123" s="492"/>
      <c r="F123" s="492"/>
      <c r="G123" s="492"/>
      <c r="H123" s="492"/>
      <c r="I123" s="492"/>
      <c r="J123" s="492"/>
      <c r="K123" s="492"/>
      <c r="L123" s="492"/>
    </row>
    <row r="124" s="487" customFormat="true" ht="15" hidden="false" customHeight="true" outlineLevel="0" collapsed="false">
      <c r="A124" s="491"/>
      <c r="D124" s="492"/>
      <c r="E124" s="492"/>
      <c r="F124" s="492"/>
      <c r="G124" s="492"/>
      <c r="H124" s="492"/>
      <c r="I124" s="492"/>
      <c r="J124" s="492"/>
      <c r="K124" s="492"/>
      <c r="L124" s="492"/>
    </row>
    <row r="125" s="487" customFormat="true" ht="15" hidden="false" customHeight="true" outlineLevel="0" collapsed="false">
      <c r="A125" s="491"/>
      <c r="D125" s="492"/>
      <c r="E125" s="492"/>
      <c r="F125" s="492"/>
      <c r="G125" s="492"/>
      <c r="H125" s="492"/>
      <c r="I125" s="492"/>
      <c r="J125" s="492"/>
      <c r="K125" s="492"/>
      <c r="L125" s="492"/>
    </row>
    <row r="126" s="487" customFormat="true" ht="12" hidden="false" customHeight="false" outlineLevel="0" collapsed="false">
      <c r="A126" s="491"/>
      <c r="D126" s="492"/>
      <c r="E126" s="492"/>
      <c r="F126" s="492"/>
      <c r="G126" s="492"/>
      <c r="H126" s="492"/>
      <c r="I126" s="492"/>
      <c r="J126" s="492"/>
      <c r="K126" s="492"/>
      <c r="L126" s="492"/>
    </row>
    <row r="127" s="487" customFormat="true" ht="12" hidden="false" customHeight="false" outlineLevel="0" collapsed="false">
      <c r="A127" s="491"/>
      <c r="D127" s="492"/>
      <c r="E127" s="492"/>
      <c r="F127" s="492"/>
      <c r="G127" s="492"/>
      <c r="H127" s="492"/>
      <c r="I127" s="492"/>
      <c r="J127" s="492"/>
      <c r="K127" s="492"/>
      <c r="L127" s="492"/>
    </row>
    <row r="128" s="487" customFormat="true" ht="12" hidden="false" customHeight="false" outlineLevel="0" collapsed="false">
      <c r="A128" s="491"/>
      <c r="D128" s="492"/>
      <c r="E128" s="492"/>
      <c r="F128" s="492"/>
      <c r="G128" s="492"/>
      <c r="H128" s="492"/>
      <c r="I128" s="492"/>
      <c r="J128" s="492"/>
      <c r="K128" s="492"/>
      <c r="L128" s="492"/>
    </row>
    <row r="129" s="487" customFormat="true" ht="12" hidden="false" customHeight="false" outlineLevel="0" collapsed="false">
      <c r="A129" s="491"/>
      <c r="D129" s="492"/>
      <c r="E129" s="492"/>
      <c r="F129" s="492"/>
      <c r="G129" s="492"/>
      <c r="H129" s="492"/>
      <c r="I129" s="492"/>
      <c r="J129" s="492"/>
      <c r="K129" s="492"/>
      <c r="L129" s="492"/>
    </row>
    <row r="130" s="487" customFormat="true" ht="12" hidden="false" customHeight="false" outlineLevel="0" collapsed="false">
      <c r="A130" s="491"/>
      <c r="D130" s="492"/>
      <c r="E130" s="492"/>
      <c r="F130" s="492"/>
      <c r="G130" s="492"/>
      <c r="H130" s="492"/>
      <c r="I130" s="492"/>
      <c r="J130" s="492"/>
      <c r="K130" s="492"/>
      <c r="L130" s="492"/>
    </row>
    <row r="131" s="487" customFormat="true" ht="12" hidden="false" customHeight="false" outlineLevel="0" collapsed="false">
      <c r="A131" s="491"/>
      <c r="D131" s="492"/>
      <c r="E131" s="492"/>
      <c r="F131" s="492"/>
      <c r="G131" s="492"/>
      <c r="H131" s="492"/>
      <c r="I131" s="492"/>
      <c r="J131" s="492"/>
      <c r="K131" s="492"/>
      <c r="L131" s="492"/>
    </row>
    <row r="132" s="487" customFormat="true" ht="12" hidden="false" customHeight="false" outlineLevel="0" collapsed="false">
      <c r="A132" s="491"/>
      <c r="D132" s="492"/>
      <c r="E132" s="492"/>
      <c r="F132" s="492"/>
      <c r="G132" s="492"/>
      <c r="H132" s="492"/>
      <c r="I132" s="492"/>
      <c r="J132" s="492"/>
      <c r="K132" s="492"/>
      <c r="L132" s="492"/>
    </row>
    <row r="133" customFormat="false" ht="11.25" hidden="false" customHeight="false" outlineLevel="0" collapsed="false">
      <c r="D133" s="493"/>
      <c r="E133" s="493"/>
      <c r="F133" s="493"/>
      <c r="G133" s="493"/>
      <c r="H133" s="493"/>
      <c r="I133" s="493"/>
      <c r="J133" s="493"/>
      <c r="K133" s="493"/>
      <c r="L133" s="493"/>
      <c r="M133" s="456"/>
      <c r="N133" s="456"/>
    </row>
    <row r="134" customFormat="false" ht="11.25" hidden="false" customHeight="false" outlineLevel="0" collapsed="false">
      <c r="D134" s="493"/>
      <c r="E134" s="493"/>
      <c r="F134" s="493"/>
      <c r="G134" s="493"/>
      <c r="H134" s="493"/>
      <c r="I134" s="493"/>
      <c r="J134" s="493"/>
      <c r="K134" s="493"/>
      <c r="L134" s="493"/>
      <c r="M134" s="456"/>
      <c r="N134" s="456"/>
    </row>
    <row r="135" customFormat="false" ht="11.25" hidden="false" customHeight="false" outlineLevel="0" collapsed="false">
      <c r="D135" s="493"/>
      <c r="E135" s="493"/>
      <c r="F135" s="493"/>
      <c r="G135" s="493"/>
      <c r="H135" s="493"/>
      <c r="I135" s="493"/>
      <c r="J135" s="493"/>
      <c r="K135" s="493"/>
      <c r="L135" s="493"/>
      <c r="M135" s="456"/>
      <c r="N135" s="456"/>
    </row>
    <row r="136" customFormat="false" ht="11.25" hidden="false" customHeight="false" outlineLevel="0" collapsed="false">
      <c r="D136" s="493"/>
      <c r="E136" s="493"/>
      <c r="F136" s="493"/>
      <c r="G136" s="493"/>
      <c r="H136" s="493"/>
      <c r="I136" s="493"/>
      <c r="J136" s="493"/>
      <c r="K136" s="493"/>
      <c r="L136" s="493"/>
      <c r="M136" s="456"/>
      <c r="N136" s="456"/>
    </row>
    <row r="137" customFormat="false" ht="11.25" hidden="false" customHeight="false" outlineLevel="0" collapsed="false">
      <c r="D137" s="493"/>
      <c r="E137" s="493"/>
      <c r="F137" s="493"/>
      <c r="G137" s="493"/>
      <c r="H137" s="493"/>
      <c r="I137" s="493"/>
      <c r="J137" s="493"/>
      <c r="K137" s="493"/>
      <c r="L137" s="493"/>
      <c r="M137" s="456"/>
      <c r="N137" s="456"/>
    </row>
    <row r="138" customFormat="false" ht="11.25" hidden="false" customHeight="false" outlineLevel="0" collapsed="false">
      <c r="D138" s="493"/>
      <c r="E138" s="493"/>
      <c r="F138" s="493"/>
      <c r="G138" s="493"/>
      <c r="H138" s="493"/>
      <c r="I138" s="493"/>
      <c r="J138" s="493"/>
      <c r="K138" s="493"/>
      <c r="L138" s="493"/>
      <c r="M138" s="456"/>
      <c r="N138" s="456"/>
    </row>
    <row r="139" customFormat="false" ht="11.25" hidden="false" customHeight="false" outlineLevel="0" collapsed="false">
      <c r="D139" s="493"/>
      <c r="E139" s="493"/>
      <c r="F139" s="493"/>
      <c r="G139" s="493"/>
      <c r="H139" s="493"/>
      <c r="I139" s="493"/>
      <c r="J139" s="493"/>
      <c r="K139" s="493"/>
      <c r="L139" s="493"/>
      <c r="M139" s="456"/>
      <c r="N139" s="456"/>
    </row>
    <row r="140" customFormat="false" ht="11.25" hidden="false" customHeight="false" outlineLevel="0" collapsed="false">
      <c r="D140" s="493"/>
      <c r="E140" s="493"/>
      <c r="F140" s="493"/>
      <c r="G140" s="493"/>
      <c r="H140" s="493"/>
      <c r="I140" s="493"/>
      <c r="J140" s="493"/>
      <c r="K140" s="493"/>
      <c r="L140" s="493"/>
      <c r="M140" s="456"/>
      <c r="N140" s="456"/>
    </row>
    <row r="141" customFormat="false" ht="11.25" hidden="false" customHeight="false" outlineLevel="0" collapsed="false">
      <c r="D141" s="493"/>
      <c r="E141" s="493"/>
      <c r="F141" s="493"/>
      <c r="G141" s="493"/>
      <c r="H141" s="493"/>
      <c r="I141" s="493"/>
      <c r="J141" s="493"/>
      <c r="K141" s="493"/>
      <c r="L141" s="493"/>
      <c r="M141" s="456"/>
      <c r="N141" s="456"/>
    </row>
    <row r="142" customFormat="false" ht="11.25" hidden="false" customHeight="false" outlineLevel="0" collapsed="false">
      <c r="D142" s="493"/>
      <c r="E142" s="493"/>
      <c r="F142" s="493"/>
      <c r="G142" s="493"/>
      <c r="H142" s="493"/>
      <c r="I142" s="493"/>
      <c r="J142" s="493"/>
      <c r="K142" s="493"/>
      <c r="L142" s="493"/>
      <c r="M142" s="456"/>
      <c r="N142" s="456"/>
    </row>
    <row r="143" customFormat="false" ht="11.25" hidden="false" customHeight="false" outlineLevel="0" collapsed="false">
      <c r="D143" s="493"/>
      <c r="E143" s="493"/>
      <c r="F143" s="493"/>
      <c r="G143" s="493"/>
      <c r="H143" s="493"/>
      <c r="I143" s="493"/>
      <c r="J143" s="493"/>
      <c r="K143" s="493"/>
      <c r="L143" s="493"/>
      <c r="M143" s="456"/>
      <c r="N143" s="456"/>
    </row>
    <row r="144" customFormat="false" ht="11.25" hidden="false" customHeight="false" outlineLevel="0" collapsed="false">
      <c r="D144" s="493"/>
      <c r="E144" s="493"/>
      <c r="F144" s="493"/>
      <c r="G144" s="493"/>
      <c r="H144" s="493"/>
      <c r="I144" s="493"/>
      <c r="J144" s="493"/>
      <c r="K144" s="493"/>
      <c r="L144" s="493"/>
      <c r="M144" s="456"/>
      <c r="N144" s="456"/>
    </row>
    <row r="145" customFormat="false" ht="11.25" hidden="false" customHeight="false" outlineLevel="0" collapsed="false">
      <c r="D145" s="493"/>
      <c r="E145" s="493"/>
      <c r="F145" s="493"/>
      <c r="G145" s="493"/>
      <c r="H145" s="493"/>
      <c r="I145" s="493"/>
      <c r="J145" s="493"/>
      <c r="K145" s="493"/>
      <c r="L145" s="493"/>
      <c r="M145" s="456"/>
      <c r="N145" s="456"/>
    </row>
    <row r="146" customFormat="false" ht="11.25" hidden="false" customHeight="false" outlineLevel="0" collapsed="false">
      <c r="D146" s="493"/>
      <c r="E146" s="493"/>
      <c r="F146" s="493"/>
      <c r="G146" s="493"/>
      <c r="H146" s="493"/>
      <c r="I146" s="493"/>
      <c r="J146" s="493"/>
      <c r="K146" s="493"/>
      <c r="L146" s="493"/>
      <c r="M146" s="456"/>
      <c r="N146" s="456"/>
    </row>
    <row r="147" customFormat="false" ht="11.25" hidden="false" customHeight="false" outlineLevel="0" collapsed="false">
      <c r="D147" s="493"/>
      <c r="E147" s="493"/>
      <c r="F147" s="493"/>
      <c r="G147" s="493"/>
      <c r="H147" s="493"/>
      <c r="I147" s="493"/>
      <c r="J147" s="493"/>
      <c r="K147" s="493"/>
      <c r="L147" s="493"/>
      <c r="M147" s="456"/>
      <c r="N147" s="456"/>
    </row>
    <row r="148" customFormat="false" ht="11.25" hidden="false" customHeight="false" outlineLevel="0" collapsed="false">
      <c r="D148" s="493"/>
      <c r="E148" s="493"/>
      <c r="F148" s="493"/>
      <c r="G148" s="493"/>
      <c r="H148" s="493"/>
      <c r="I148" s="493"/>
      <c r="J148" s="493"/>
      <c r="K148" s="493"/>
      <c r="L148" s="493"/>
      <c r="M148" s="456"/>
      <c r="N148" s="456"/>
    </row>
    <row r="149" customFormat="false" ht="11.25" hidden="false" customHeight="false" outlineLevel="0" collapsed="false">
      <c r="D149" s="493"/>
      <c r="E149" s="493"/>
      <c r="F149" s="493"/>
      <c r="G149" s="493"/>
      <c r="H149" s="493"/>
      <c r="I149" s="493"/>
      <c r="J149" s="493"/>
      <c r="K149" s="493"/>
      <c r="L149" s="493"/>
      <c r="M149" s="456"/>
      <c r="N149" s="456"/>
    </row>
    <row r="150" customFormat="false" ht="11.25" hidden="false" customHeight="false" outlineLevel="0" collapsed="false">
      <c r="D150" s="493"/>
      <c r="E150" s="493"/>
      <c r="F150" s="493"/>
      <c r="G150" s="493"/>
      <c r="H150" s="493"/>
      <c r="I150" s="493"/>
      <c r="J150" s="493"/>
      <c r="K150" s="493"/>
      <c r="L150" s="493"/>
      <c r="M150" s="456"/>
      <c r="N150" s="456"/>
    </row>
    <row r="151" customFormat="false" ht="11.25" hidden="false" customHeight="false" outlineLevel="0" collapsed="false">
      <c r="D151" s="493"/>
      <c r="E151" s="493"/>
      <c r="F151" s="493"/>
      <c r="G151" s="493"/>
      <c r="H151" s="493"/>
      <c r="I151" s="493"/>
      <c r="J151" s="493"/>
      <c r="K151" s="493"/>
      <c r="L151" s="493"/>
      <c r="M151" s="456"/>
      <c r="N151" s="456"/>
    </row>
    <row r="152" customFormat="false" ht="11.25" hidden="false" customHeight="false" outlineLevel="0" collapsed="false">
      <c r="D152" s="493"/>
      <c r="E152" s="493"/>
      <c r="F152" s="493"/>
      <c r="G152" s="493"/>
      <c r="H152" s="493"/>
      <c r="I152" s="493"/>
      <c r="J152" s="493"/>
      <c r="K152" s="493"/>
      <c r="L152" s="493"/>
      <c r="M152" s="456"/>
      <c r="N152" s="456"/>
    </row>
    <row r="153" customFormat="false" ht="11.25" hidden="false" customHeight="false" outlineLevel="0" collapsed="false">
      <c r="D153" s="493"/>
      <c r="E153" s="493"/>
      <c r="F153" s="493"/>
      <c r="G153" s="493"/>
      <c r="H153" s="493"/>
      <c r="I153" s="493"/>
      <c r="J153" s="493"/>
      <c r="K153" s="493"/>
      <c r="L153" s="493"/>
      <c r="M153" s="456"/>
      <c r="N153" s="456"/>
    </row>
    <row r="154" customFormat="false" ht="11.25" hidden="false" customHeight="false" outlineLevel="0" collapsed="false">
      <c r="D154" s="493"/>
      <c r="E154" s="493"/>
      <c r="F154" s="493"/>
      <c r="G154" s="493"/>
      <c r="H154" s="493"/>
      <c r="I154" s="493"/>
      <c r="J154" s="493"/>
      <c r="K154" s="493"/>
      <c r="L154" s="493"/>
      <c r="M154" s="456"/>
      <c r="N154" s="456"/>
    </row>
    <row r="155" customFormat="false" ht="11.25" hidden="false" customHeight="false" outlineLevel="0" collapsed="false">
      <c r="D155" s="493"/>
      <c r="E155" s="493"/>
      <c r="F155" s="493"/>
      <c r="G155" s="493"/>
      <c r="H155" s="493"/>
      <c r="I155" s="493"/>
      <c r="J155" s="493"/>
      <c r="K155" s="493"/>
      <c r="L155" s="493"/>
      <c r="M155" s="456"/>
      <c r="N155" s="456"/>
    </row>
    <row r="156" customFormat="false" ht="11.25" hidden="false" customHeight="false" outlineLevel="0" collapsed="false">
      <c r="D156" s="493"/>
      <c r="E156" s="493"/>
      <c r="F156" s="493"/>
      <c r="G156" s="493"/>
      <c r="H156" s="493"/>
      <c r="I156" s="493"/>
      <c r="J156" s="493"/>
      <c r="K156" s="493"/>
      <c r="L156" s="493"/>
      <c r="M156" s="456"/>
      <c r="N156" s="456"/>
    </row>
    <row r="157" customFormat="false" ht="11.25" hidden="false" customHeight="false" outlineLevel="0" collapsed="false">
      <c r="D157" s="493"/>
      <c r="E157" s="493"/>
      <c r="F157" s="493"/>
      <c r="G157" s="493"/>
      <c r="H157" s="493"/>
      <c r="I157" s="493"/>
      <c r="J157" s="493"/>
      <c r="K157" s="493"/>
      <c r="L157" s="493"/>
      <c r="M157" s="456"/>
      <c r="N157" s="456"/>
    </row>
    <row r="158" customFormat="false" ht="11.25" hidden="false" customHeight="false" outlineLevel="0" collapsed="false">
      <c r="D158" s="493"/>
      <c r="E158" s="493"/>
      <c r="F158" s="493"/>
      <c r="G158" s="493"/>
      <c r="H158" s="493"/>
      <c r="I158" s="493"/>
      <c r="J158" s="493"/>
      <c r="K158" s="493"/>
      <c r="L158" s="493"/>
      <c r="M158" s="456"/>
      <c r="N158" s="456"/>
    </row>
    <row r="159" customFormat="false" ht="11.25" hidden="false" customHeight="false" outlineLevel="0" collapsed="false">
      <c r="D159" s="493"/>
      <c r="E159" s="493"/>
      <c r="F159" s="493"/>
      <c r="G159" s="493"/>
      <c r="H159" s="493"/>
      <c r="I159" s="493"/>
      <c r="J159" s="493"/>
      <c r="K159" s="493"/>
      <c r="L159" s="493"/>
      <c r="M159" s="456"/>
      <c r="N159" s="456"/>
    </row>
    <row r="160" customFormat="false" ht="11.25" hidden="false" customHeight="false" outlineLevel="0" collapsed="false">
      <c r="D160" s="493"/>
      <c r="E160" s="493"/>
      <c r="F160" s="493"/>
      <c r="G160" s="493"/>
      <c r="H160" s="493"/>
      <c r="I160" s="493"/>
      <c r="J160" s="493"/>
      <c r="K160" s="493"/>
      <c r="L160" s="493"/>
      <c r="M160" s="456"/>
      <c r="N160" s="456"/>
    </row>
    <row r="161" customFormat="false" ht="11.25" hidden="false" customHeight="false" outlineLevel="0" collapsed="false">
      <c r="D161" s="493"/>
      <c r="E161" s="493"/>
      <c r="F161" s="493"/>
      <c r="G161" s="493"/>
      <c r="H161" s="493"/>
      <c r="I161" s="493"/>
      <c r="J161" s="493"/>
      <c r="K161" s="493"/>
      <c r="L161" s="493"/>
      <c r="M161" s="456"/>
      <c r="N161" s="456"/>
    </row>
    <row r="162" customFormat="false" ht="11.25" hidden="false" customHeight="false" outlineLevel="0" collapsed="false">
      <c r="D162" s="493"/>
      <c r="E162" s="493"/>
      <c r="F162" s="493"/>
      <c r="G162" s="493"/>
      <c r="H162" s="493"/>
      <c r="I162" s="493"/>
      <c r="J162" s="493"/>
      <c r="K162" s="493"/>
      <c r="L162" s="493"/>
      <c r="M162" s="456"/>
      <c r="N162" s="456"/>
    </row>
    <row r="163" customFormat="false" ht="11.25" hidden="false" customHeight="false" outlineLevel="0" collapsed="false">
      <c r="D163" s="493"/>
      <c r="E163" s="493"/>
      <c r="F163" s="493"/>
      <c r="G163" s="493"/>
      <c r="H163" s="493"/>
      <c r="I163" s="493"/>
      <c r="J163" s="493"/>
      <c r="K163" s="493"/>
      <c r="L163" s="493"/>
      <c r="M163" s="456"/>
      <c r="N163" s="456"/>
    </row>
    <row r="164" customFormat="false" ht="11.25" hidden="false" customHeight="false" outlineLevel="0" collapsed="false">
      <c r="D164" s="493"/>
      <c r="E164" s="493"/>
      <c r="F164" s="493"/>
      <c r="G164" s="493"/>
      <c r="H164" s="493"/>
      <c r="I164" s="493"/>
      <c r="J164" s="493"/>
      <c r="K164" s="493"/>
      <c r="L164" s="493"/>
      <c r="M164" s="456"/>
      <c r="N164" s="456"/>
    </row>
    <row r="165" customFormat="false" ht="11.25" hidden="false" customHeight="false" outlineLevel="0" collapsed="false">
      <c r="D165" s="493"/>
      <c r="E165" s="493"/>
      <c r="F165" s="493"/>
      <c r="G165" s="493"/>
      <c r="H165" s="493"/>
      <c r="I165" s="493"/>
      <c r="J165" s="493"/>
      <c r="K165" s="493"/>
      <c r="L165" s="493"/>
      <c r="M165" s="456"/>
      <c r="N165" s="456"/>
    </row>
    <row r="166" customFormat="false" ht="11.25" hidden="false" customHeight="false" outlineLevel="0" collapsed="false">
      <c r="D166" s="493"/>
      <c r="E166" s="493"/>
      <c r="F166" s="493"/>
      <c r="G166" s="493"/>
      <c r="H166" s="493"/>
      <c r="I166" s="493"/>
      <c r="J166" s="493"/>
      <c r="K166" s="493"/>
      <c r="L166" s="493"/>
      <c r="M166" s="456"/>
      <c r="N166" s="456"/>
    </row>
    <row r="167" customFormat="false" ht="11.25" hidden="false" customHeight="false" outlineLevel="0" collapsed="false">
      <c r="D167" s="493"/>
      <c r="E167" s="493"/>
      <c r="F167" s="493"/>
      <c r="G167" s="493"/>
      <c r="H167" s="493"/>
      <c r="I167" s="493"/>
      <c r="J167" s="493"/>
      <c r="K167" s="493"/>
      <c r="L167" s="493"/>
      <c r="M167" s="456"/>
      <c r="N167" s="456"/>
    </row>
    <row r="168" customFormat="false" ht="11.25" hidden="false" customHeight="false" outlineLevel="0" collapsed="false">
      <c r="D168" s="493"/>
      <c r="E168" s="493"/>
      <c r="F168" s="493"/>
      <c r="G168" s="493"/>
      <c r="H168" s="493"/>
      <c r="I168" s="493"/>
      <c r="J168" s="493"/>
      <c r="K168" s="493"/>
      <c r="L168" s="493"/>
      <c r="M168" s="456"/>
      <c r="N168" s="456"/>
    </row>
    <row r="169" customFormat="false" ht="11.25" hidden="false" customHeight="false" outlineLevel="0" collapsed="false">
      <c r="D169" s="493"/>
      <c r="E169" s="493"/>
      <c r="F169" s="493"/>
      <c r="G169" s="493"/>
      <c r="H169" s="493"/>
      <c r="I169" s="493"/>
      <c r="J169" s="493"/>
      <c r="K169" s="493"/>
      <c r="L169" s="493"/>
      <c r="M169" s="456"/>
      <c r="N169" s="456"/>
    </row>
    <row r="170" customFormat="false" ht="11.25" hidden="false" customHeight="false" outlineLevel="0" collapsed="false">
      <c r="D170" s="493"/>
      <c r="E170" s="493"/>
      <c r="F170" s="493"/>
      <c r="G170" s="493"/>
      <c r="H170" s="493"/>
      <c r="I170" s="493"/>
      <c r="J170" s="493"/>
      <c r="K170" s="493"/>
      <c r="L170" s="493"/>
      <c r="M170" s="456"/>
      <c r="N170" s="456"/>
    </row>
    <row r="171" customFormat="false" ht="11.25" hidden="false" customHeight="false" outlineLevel="0" collapsed="false">
      <c r="D171" s="493"/>
      <c r="E171" s="493"/>
      <c r="F171" s="493"/>
      <c r="G171" s="493"/>
      <c r="H171" s="493"/>
      <c r="I171" s="493"/>
      <c r="J171" s="493"/>
      <c r="K171" s="493"/>
      <c r="L171" s="493"/>
      <c r="M171" s="456"/>
      <c r="N171" s="456"/>
    </row>
    <row r="172" customFormat="false" ht="11.25" hidden="false" customHeight="false" outlineLevel="0" collapsed="false">
      <c r="D172" s="493"/>
      <c r="E172" s="493"/>
      <c r="F172" s="493"/>
      <c r="G172" s="493"/>
      <c r="H172" s="493"/>
      <c r="I172" s="493"/>
      <c r="J172" s="493"/>
      <c r="K172" s="493"/>
      <c r="L172" s="493"/>
      <c r="M172" s="456"/>
      <c r="N172" s="456"/>
    </row>
    <row r="173" customFormat="false" ht="11.25" hidden="false" customHeight="false" outlineLevel="0" collapsed="false">
      <c r="D173" s="493"/>
      <c r="E173" s="493"/>
      <c r="F173" s="493"/>
      <c r="G173" s="493"/>
      <c r="H173" s="493"/>
      <c r="I173" s="493"/>
      <c r="J173" s="493"/>
      <c r="K173" s="493"/>
      <c r="L173" s="493"/>
      <c r="M173" s="456"/>
      <c r="N173" s="456"/>
    </row>
    <row r="174" customFormat="false" ht="11.25" hidden="false" customHeight="false" outlineLevel="0" collapsed="false">
      <c r="D174" s="493"/>
      <c r="E174" s="493"/>
      <c r="F174" s="493"/>
      <c r="G174" s="493"/>
      <c r="H174" s="493"/>
      <c r="I174" s="493"/>
      <c r="J174" s="493"/>
      <c r="K174" s="493"/>
      <c r="L174" s="493"/>
      <c r="M174" s="456"/>
      <c r="N174" s="456"/>
    </row>
    <row r="175" customFormat="false" ht="11.25" hidden="false" customHeight="false" outlineLevel="0" collapsed="false">
      <c r="D175" s="493"/>
      <c r="E175" s="493"/>
      <c r="F175" s="493"/>
      <c r="G175" s="493"/>
      <c r="H175" s="493"/>
      <c r="I175" s="493"/>
      <c r="J175" s="493"/>
      <c r="K175" s="493"/>
      <c r="L175" s="493"/>
      <c r="M175" s="456"/>
      <c r="N175" s="456"/>
    </row>
    <row r="176" customFormat="false" ht="11.25" hidden="false" customHeight="false" outlineLevel="0" collapsed="false">
      <c r="D176" s="493"/>
      <c r="E176" s="493"/>
      <c r="F176" s="493"/>
      <c r="G176" s="493"/>
      <c r="H176" s="493"/>
      <c r="I176" s="493"/>
      <c r="J176" s="493"/>
      <c r="K176" s="493"/>
      <c r="L176" s="493"/>
      <c r="M176" s="456"/>
      <c r="N176" s="456"/>
    </row>
    <row r="177" customFormat="false" ht="11.25" hidden="false" customHeight="false" outlineLevel="0" collapsed="false">
      <c r="D177" s="493"/>
      <c r="E177" s="493"/>
      <c r="F177" s="493"/>
      <c r="G177" s="493"/>
      <c r="H177" s="493"/>
      <c r="I177" s="493"/>
      <c r="J177" s="493"/>
      <c r="K177" s="493"/>
      <c r="L177" s="493"/>
      <c r="M177" s="456"/>
      <c r="N177" s="456"/>
    </row>
    <row r="178" customFormat="false" ht="11.25" hidden="false" customHeight="false" outlineLevel="0" collapsed="false">
      <c r="D178" s="493"/>
      <c r="E178" s="493"/>
      <c r="F178" s="493"/>
      <c r="G178" s="493"/>
      <c r="H178" s="493"/>
      <c r="I178" s="493"/>
      <c r="J178" s="493"/>
      <c r="K178" s="493"/>
      <c r="L178" s="493"/>
      <c r="M178" s="456"/>
      <c r="N178" s="456"/>
    </row>
    <row r="179" customFormat="false" ht="11.25" hidden="false" customHeight="false" outlineLevel="0" collapsed="false">
      <c r="D179" s="493"/>
      <c r="E179" s="493"/>
      <c r="F179" s="493"/>
      <c r="G179" s="493"/>
      <c r="H179" s="493"/>
      <c r="I179" s="493"/>
      <c r="J179" s="493"/>
      <c r="K179" s="493"/>
      <c r="L179" s="493"/>
      <c r="M179" s="456"/>
      <c r="N179" s="456"/>
    </row>
    <row r="180" customFormat="false" ht="11.25" hidden="false" customHeight="false" outlineLevel="0" collapsed="false">
      <c r="D180" s="493"/>
      <c r="E180" s="493"/>
      <c r="F180" s="493"/>
      <c r="G180" s="493"/>
      <c r="H180" s="493"/>
      <c r="I180" s="493"/>
      <c r="J180" s="493"/>
      <c r="K180" s="493"/>
      <c r="L180" s="493"/>
      <c r="M180" s="456"/>
      <c r="N180" s="456"/>
    </row>
    <row r="181" customFormat="false" ht="11.25" hidden="false" customHeight="false" outlineLevel="0" collapsed="false">
      <c r="D181" s="493"/>
      <c r="E181" s="493"/>
      <c r="F181" s="493"/>
      <c r="G181" s="493"/>
      <c r="H181" s="493"/>
      <c r="I181" s="493"/>
      <c r="J181" s="493"/>
      <c r="K181" s="493"/>
      <c r="L181" s="493"/>
      <c r="M181" s="456"/>
      <c r="N181" s="456"/>
    </row>
    <row r="182" customFormat="false" ht="11.25" hidden="false" customHeight="false" outlineLevel="0" collapsed="false">
      <c r="D182" s="493"/>
      <c r="E182" s="493"/>
      <c r="F182" s="493"/>
      <c r="G182" s="493"/>
      <c r="H182" s="493"/>
      <c r="I182" s="493"/>
      <c r="J182" s="493"/>
      <c r="K182" s="493"/>
      <c r="L182" s="493"/>
      <c r="M182" s="456"/>
      <c r="N182" s="456"/>
    </row>
    <row r="183" customFormat="false" ht="11.25" hidden="false" customHeight="false" outlineLevel="0" collapsed="false">
      <c r="D183" s="493"/>
      <c r="E183" s="493"/>
      <c r="F183" s="493"/>
      <c r="G183" s="493"/>
      <c r="H183" s="493"/>
      <c r="I183" s="493"/>
      <c r="J183" s="493"/>
      <c r="K183" s="493"/>
      <c r="L183" s="493"/>
      <c r="M183" s="456"/>
      <c r="N183" s="456"/>
    </row>
    <row r="184" customFormat="false" ht="11.25" hidden="false" customHeight="false" outlineLevel="0" collapsed="false">
      <c r="D184" s="493"/>
      <c r="E184" s="493"/>
      <c r="F184" s="493"/>
      <c r="G184" s="493"/>
      <c r="H184" s="493"/>
      <c r="I184" s="493"/>
      <c r="J184" s="493"/>
      <c r="K184" s="493"/>
      <c r="L184" s="493"/>
      <c r="M184" s="456"/>
      <c r="N184" s="456"/>
    </row>
    <row r="185" customFormat="false" ht="11.25" hidden="false" customHeight="false" outlineLevel="0" collapsed="false">
      <c r="D185" s="493"/>
      <c r="E185" s="493"/>
      <c r="F185" s="493"/>
      <c r="G185" s="493"/>
      <c r="H185" s="493"/>
      <c r="I185" s="493"/>
      <c r="J185" s="493"/>
      <c r="K185" s="493"/>
      <c r="L185" s="493"/>
      <c r="M185" s="456"/>
      <c r="N185" s="456"/>
    </row>
    <row r="186" customFormat="false" ht="11.25" hidden="false" customHeight="false" outlineLevel="0" collapsed="false">
      <c r="D186" s="493"/>
      <c r="E186" s="493"/>
      <c r="F186" s="493"/>
      <c r="G186" s="493"/>
      <c r="H186" s="493"/>
      <c r="I186" s="493"/>
      <c r="J186" s="493"/>
      <c r="K186" s="493"/>
      <c r="L186" s="493"/>
      <c r="M186" s="456"/>
      <c r="N186" s="456"/>
    </row>
    <row r="187" customFormat="false" ht="11.25" hidden="false" customHeight="false" outlineLevel="0" collapsed="false">
      <c r="D187" s="493"/>
      <c r="E187" s="493"/>
      <c r="F187" s="493"/>
      <c r="G187" s="493"/>
      <c r="H187" s="493"/>
      <c r="I187" s="493"/>
      <c r="J187" s="493"/>
      <c r="K187" s="493"/>
      <c r="L187" s="493"/>
      <c r="M187" s="456"/>
      <c r="N187" s="456"/>
    </row>
    <row r="188" customFormat="false" ht="11.25" hidden="false" customHeight="false" outlineLevel="0" collapsed="false">
      <c r="D188" s="493"/>
      <c r="E188" s="493"/>
      <c r="F188" s="493"/>
      <c r="G188" s="493"/>
      <c r="H188" s="493"/>
      <c r="I188" s="493"/>
      <c r="J188" s="493"/>
      <c r="K188" s="493"/>
      <c r="L188" s="493"/>
      <c r="M188" s="456"/>
      <c r="N188" s="456"/>
    </row>
    <row r="189" customFormat="false" ht="11.25" hidden="false" customHeight="false" outlineLevel="0" collapsed="false">
      <c r="D189" s="493"/>
      <c r="E189" s="493"/>
      <c r="F189" s="493"/>
      <c r="G189" s="493"/>
      <c r="H189" s="493"/>
      <c r="I189" s="493"/>
      <c r="J189" s="493"/>
      <c r="K189" s="493"/>
      <c r="L189" s="493"/>
      <c r="M189" s="456"/>
      <c r="N189" s="456"/>
    </row>
    <row r="190" customFormat="false" ht="11.25" hidden="false" customHeight="false" outlineLevel="0" collapsed="false">
      <c r="D190" s="493"/>
      <c r="E190" s="493"/>
      <c r="F190" s="493"/>
      <c r="G190" s="493"/>
      <c r="H190" s="493"/>
      <c r="I190" s="493"/>
      <c r="J190" s="493"/>
      <c r="K190" s="493"/>
      <c r="L190" s="493"/>
      <c r="M190" s="456"/>
      <c r="N190" s="456"/>
    </row>
    <row r="191" customFormat="false" ht="11.25" hidden="false" customHeight="false" outlineLevel="0" collapsed="false">
      <c r="D191" s="493"/>
      <c r="E191" s="493"/>
      <c r="F191" s="493"/>
      <c r="G191" s="493"/>
      <c r="H191" s="493"/>
      <c r="I191" s="493"/>
      <c r="J191" s="493"/>
      <c r="K191" s="493"/>
      <c r="L191" s="493"/>
      <c r="M191" s="456"/>
      <c r="N191" s="456"/>
    </row>
    <row r="192" customFormat="false" ht="11.25" hidden="false" customHeight="false" outlineLevel="0" collapsed="false">
      <c r="D192" s="493"/>
      <c r="E192" s="493"/>
      <c r="F192" s="493"/>
      <c r="G192" s="493"/>
      <c r="H192" s="493"/>
      <c r="I192" s="493"/>
      <c r="J192" s="493"/>
      <c r="K192" s="493"/>
      <c r="L192" s="493"/>
      <c r="M192" s="456"/>
      <c r="N192" s="456"/>
    </row>
    <row r="193" customFormat="false" ht="11.25" hidden="false" customHeight="false" outlineLevel="0" collapsed="false">
      <c r="D193" s="493"/>
      <c r="E193" s="493"/>
      <c r="F193" s="493"/>
      <c r="G193" s="493"/>
      <c r="H193" s="493"/>
      <c r="I193" s="493"/>
      <c r="J193" s="493"/>
      <c r="K193" s="493"/>
      <c r="L193" s="493"/>
      <c r="M193" s="456"/>
      <c r="N193" s="456"/>
    </row>
    <row r="194" customFormat="false" ht="11.25" hidden="false" customHeight="false" outlineLevel="0" collapsed="false">
      <c r="D194" s="493"/>
      <c r="E194" s="493"/>
      <c r="F194" s="493"/>
      <c r="G194" s="493"/>
      <c r="H194" s="493"/>
      <c r="I194" s="493"/>
      <c r="J194" s="493"/>
      <c r="K194" s="493"/>
      <c r="L194" s="493"/>
      <c r="M194" s="456"/>
      <c r="N194" s="456"/>
    </row>
    <row r="195" customFormat="false" ht="11.25" hidden="false" customHeight="false" outlineLevel="0" collapsed="false">
      <c r="D195" s="493"/>
      <c r="E195" s="493"/>
      <c r="F195" s="493"/>
      <c r="G195" s="493"/>
      <c r="H195" s="493"/>
      <c r="I195" s="493"/>
      <c r="J195" s="493"/>
      <c r="K195" s="493"/>
      <c r="L195" s="493"/>
      <c r="M195" s="456"/>
      <c r="N195" s="456"/>
    </row>
    <row r="196" customFormat="false" ht="11.25" hidden="false" customHeight="false" outlineLevel="0" collapsed="false">
      <c r="D196" s="493"/>
      <c r="E196" s="493"/>
      <c r="F196" s="493"/>
      <c r="G196" s="493"/>
      <c r="H196" s="493"/>
      <c r="I196" s="493"/>
      <c r="J196" s="493"/>
      <c r="K196" s="493"/>
      <c r="L196" s="493"/>
      <c r="M196" s="456"/>
      <c r="N196" s="456"/>
    </row>
    <row r="197" customFormat="false" ht="11.25" hidden="false" customHeight="false" outlineLevel="0" collapsed="false">
      <c r="D197" s="493"/>
      <c r="E197" s="493"/>
      <c r="F197" s="493"/>
      <c r="G197" s="493"/>
      <c r="H197" s="493"/>
      <c r="I197" s="493"/>
      <c r="J197" s="493"/>
      <c r="K197" s="493"/>
      <c r="L197" s="493"/>
      <c r="M197" s="456"/>
      <c r="N197" s="456"/>
    </row>
    <row r="198" customFormat="false" ht="11.25" hidden="false" customHeight="false" outlineLevel="0" collapsed="false">
      <c r="D198" s="493"/>
      <c r="E198" s="493"/>
      <c r="F198" s="493"/>
      <c r="G198" s="493"/>
      <c r="H198" s="493"/>
      <c r="I198" s="493"/>
      <c r="J198" s="493"/>
      <c r="K198" s="493"/>
      <c r="L198" s="493"/>
      <c r="M198" s="456"/>
      <c r="N198" s="456"/>
    </row>
    <row r="199" customFormat="false" ht="11.25" hidden="false" customHeight="false" outlineLevel="0" collapsed="false">
      <c r="D199" s="493"/>
      <c r="E199" s="493"/>
      <c r="F199" s="493"/>
      <c r="G199" s="493"/>
      <c r="H199" s="493"/>
      <c r="I199" s="493"/>
      <c r="J199" s="493"/>
      <c r="K199" s="493"/>
      <c r="L199" s="493"/>
      <c r="M199" s="456"/>
      <c r="N199" s="456"/>
    </row>
    <row r="200" customFormat="false" ht="11.25" hidden="false" customHeight="false" outlineLevel="0" collapsed="false">
      <c r="D200" s="493"/>
      <c r="E200" s="493"/>
      <c r="F200" s="493"/>
      <c r="G200" s="493"/>
      <c r="H200" s="493"/>
      <c r="I200" s="493"/>
      <c r="J200" s="493"/>
      <c r="K200" s="493"/>
      <c r="L200" s="493"/>
      <c r="M200" s="456"/>
      <c r="N200" s="456"/>
    </row>
    <row r="201" customFormat="false" ht="11.25" hidden="false" customHeight="false" outlineLevel="0" collapsed="false">
      <c r="D201" s="493"/>
      <c r="E201" s="493"/>
      <c r="F201" s="493"/>
      <c r="G201" s="493"/>
      <c r="H201" s="493"/>
      <c r="I201" s="493"/>
      <c r="J201" s="493"/>
      <c r="K201" s="493"/>
      <c r="L201" s="493"/>
      <c r="M201" s="456"/>
      <c r="N201" s="456"/>
    </row>
    <row r="202" customFormat="false" ht="11.25" hidden="false" customHeight="false" outlineLevel="0" collapsed="false">
      <c r="D202" s="493"/>
      <c r="E202" s="493"/>
      <c r="F202" s="493"/>
      <c r="G202" s="493"/>
      <c r="H202" s="493"/>
      <c r="I202" s="493"/>
      <c r="J202" s="493"/>
      <c r="K202" s="493"/>
      <c r="L202" s="493"/>
      <c r="M202" s="456"/>
      <c r="N202" s="456"/>
    </row>
    <row r="203" customFormat="false" ht="11.25" hidden="false" customHeight="false" outlineLevel="0" collapsed="false">
      <c r="D203" s="493"/>
      <c r="E203" s="493"/>
      <c r="F203" s="493"/>
      <c r="G203" s="493"/>
      <c r="H203" s="493"/>
      <c r="I203" s="493"/>
      <c r="J203" s="493"/>
      <c r="K203" s="493"/>
      <c r="L203" s="493"/>
      <c r="M203" s="456"/>
      <c r="N203" s="456"/>
    </row>
    <row r="204" customFormat="false" ht="11.25" hidden="false" customHeight="false" outlineLevel="0" collapsed="false">
      <c r="D204" s="493"/>
      <c r="E204" s="493"/>
      <c r="F204" s="493"/>
      <c r="G204" s="493"/>
      <c r="H204" s="493"/>
      <c r="I204" s="493"/>
      <c r="J204" s="493"/>
      <c r="K204" s="493"/>
      <c r="L204" s="493"/>
      <c r="M204" s="456"/>
      <c r="N204" s="456"/>
    </row>
    <row r="205" customFormat="false" ht="11.25" hidden="false" customHeight="false" outlineLevel="0" collapsed="false">
      <c r="D205" s="493"/>
      <c r="E205" s="493"/>
      <c r="F205" s="493"/>
      <c r="G205" s="493"/>
      <c r="H205" s="493"/>
      <c r="I205" s="493"/>
      <c r="J205" s="493"/>
      <c r="K205" s="493"/>
      <c r="L205" s="493"/>
      <c r="M205" s="456"/>
      <c r="N205" s="456"/>
    </row>
    <row r="206" customFormat="false" ht="11.25" hidden="false" customHeight="false" outlineLevel="0" collapsed="false">
      <c r="D206" s="493"/>
      <c r="E206" s="493"/>
      <c r="F206" s="493"/>
      <c r="G206" s="493"/>
      <c r="H206" s="493"/>
      <c r="I206" s="493"/>
      <c r="J206" s="493"/>
      <c r="K206" s="493"/>
      <c r="L206" s="493"/>
      <c r="M206" s="456"/>
      <c r="N206" s="456"/>
    </row>
    <row r="207" customFormat="false" ht="11.25" hidden="false" customHeight="false" outlineLevel="0" collapsed="false">
      <c r="D207" s="493"/>
      <c r="E207" s="493"/>
      <c r="F207" s="493"/>
      <c r="G207" s="493"/>
      <c r="H207" s="493"/>
      <c r="I207" s="493"/>
      <c r="J207" s="493"/>
      <c r="K207" s="493"/>
      <c r="L207" s="493"/>
      <c r="M207" s="456"/>
      <c r="N207" s="456"/>
    </row>
    <row r="208" customFormat="false" ht="11.25" hidden="false" customHeight="false" outlineLevel="0" collapsed="false">
      <c r="D208" s="493"/>
      <c r="E208" s="493"/>
      <c r="F208" s="493"/>
      <c r="G208" s="493"/>
      <c r="H208" s="493"/>
      <c r="I208" s="493"/>
      <c r="J208" s="493"/>
      <c r="K208" s="493"/>
      <c r="L208" s="493"/>
      <c r="M208" s="456"/>
      <c r="N208" s="456"/>
    </row>
    <row r="209" customFormat="false" ht="11.25" hidden="false" customHeight="false" outlineLevel="0" collapsed="false">
      <c r="D209" s="493"/>
      <c r="E209" s="493"/>
      <c r="F209" s="493"/>
      <c r="G209" s="493"/>
      <c r="H209" s="493"/>
      <c r="I209" s="493"/>
      <c r="J209" s="493"/>
      <c r="K209" s="493"/>
      <c r="L209" s="493"/>
      <c r="M209" s="456"/>
      <c r="N209" s="456"/>
    </row>
    <row r="210" customFormat="false" ht="11.25" hidden="false" customHeight="false" outlineLevel="0" collapsed="false">
      <c r="D210" s="493"/>
      <c r="E210" s="493"/>
      <c r="F210" s="493"/>
      <c r="G210" s="493"/>
      <c r="H210" s="493"/>
      <c r="I210" s="493"/>
      <c r="J210" s="493"/>
      <c r="K210" s="493"/>
      <c r="L210" s="493"/>
      <c r="M210" s="456"/>
      <c r="N210" s="456"/>
    </row>
    <row r="211" customFormat="false" ht="11.25" hidden="false" customHeight="false" outlineLevel="0" collapsed="false">
      <c r="D211" s="493"/>
      <c r="E211" s="493"/>
      <c r="F211" s="493"/>
      <c r="G211" s="493"/>
      <c r="H211" s="493"/>
      <c r="I211" s="493"/>
      <c r="J211" s="493"/>
      <c r="K211" s="493"/>
      <c r="L211" s="493"/>
      <c r="M211" s="456"/>
      <c r="N211" s="456"/>
    </row>
    <row r="212" customFormat="false" ht="11.25" hidden="false" customHeight="false" outlineLevel="0" collapsed="false">
      <c r="D212" s="493"/>
      <c r="E212" s="493"/>
      <c r="F212" s="493"/>
      <c r="G212" s="493"/>
      <c r="H212" s="493"/>
      <c r="I212" s="493"/>
      <c r="J212" s="493"/>
      <c r="K212" s="493"/>
      <c r="L212" s="493"/>
      <c r="M212" s="456"/>
      <c r="N212" s="456"/>
    </row>
    <row r="213" customFormat="false" ht="11.25" hidden="false" customHeight="false" outlineLevel="0" collapsed="false">
      <c r="D213" s="493"/>
      <c r="E213" s="493"/>
      <c r="F213" s="493"/>
      <c r="G213" s="493"/>
      <c r="H213" s="493"/>
      <c r="I213" s="493"/>
      <c r="J213" s="493"/>
      <c r="K213" s="493"/>
      <c r="L213" s="493"/>
      <c r="M213" s="456"/>
      <c r="N213" s="456"/>
    </row>
    <row r="214" customFormat="false" ht="11.25" hidden="false" customHeight="false" outlineLevel="0" collapsed="false">
      <c r="D214" s="493"/>
      <c r="E214" s="493"/>
      <c r="F214" s="493"/>
      <c r="G214" s="493"/>
      <c r="H214" s="493"/>
      <c r="I214" s="493"/>
      <c r="J214" s="493"/>
      <c r="K214" s="493"/>
      <c r="L214" s="493"/>
      <c r="M214" s="456"/>
      <c r="N214" s="456"/>
    </row>
    <row r="215" customFormat="false" ht="11.25" hidden="false" customHeight="false" outlineLevel="0" collapsed="false">
      <c r="D215" s="493"/>
      <c r="E215" s="493"/>
      <c r="F215" s="493"/>
      <c r="G215" s="493"/>
      <c r="H215" s="493"/>
      <c r="I215" s="493"/>
      <c r="J215" s="493"/>
      <c r="K215" s="493"/>
      <c r="L215" s="493"/>
      <c r="M215" s="456"/>
      <c r="N215" s="456"/>
    </row>
    <row r="216" customFormat="false" ht="11.25" hidden="false" customHeight="false" outlineLevel="0" collapsed="false">
      <c r="D216" s="493"/>
      <c r="E216" s="493"/>
      <c r="F216" s="493"/>
      <c r="G216" s="493"/>
      <c r="H216" s="493"/>
      <c r="I216" s="493"/>
      <c r="J216" s="493"/>
      <c r="K216" s="493"/>
      <c r="L216" s="493"/>
      <c r="M216" s="456"/>
      <c r="N216" s="456"/>
    </row>
    <row r="217" customFormat="false" ht="11.25" hidden="false" customHeight="false" outlineLevel="0" collapsed="false">
      <c r="D217" s="493"/>
      <c r="E217" s="493"/>
      <c r="F217" s="493"/>
      <c r="G217" s="493"/>
      <c r="H217" s="493"/>
      <c r="I217" s="493"/>
      <c r="J217" s="493"/>
      <c r="K217" s="493"/>
      <c r="L217" s="493"/>
      <c r="M217" s="456"/>
      <c r="N217" s="456"/>
    </row>
    <row r="218" customFormat="false" ht="11.25" hidden="false" customHeight="false" outlineLevel="0" collapsed="false">
      <c r="D218" s="493"/>
      <c r="E218" s="493"/>
      <c r="F218" s="493"/>
      <c r="G218" s="493"/>
      <c r="H218" s="493"/>
      <c r="I218" s="493"/>
      <c r="J218" s="493"/>
      <c r="K218" s="493"/>
      <c r="L218" s="493"/>
      <c r="M218" s="456"/>
      <c r="N218" s="456"/>
    </row>
    <row r="219" customFormat="false" ht="11.25" hidden="false" customHeight="false" outlineLevel="0" collapsed="false">
      <c r="D219" s="493"/>
      <c r="E219" s="493"/>
      <c r="F219" s="493"/>
      <c r="G219" s="493"/>
      <c r="H219" s="493"/>
      <c r="I219" s="493"/>
      <c r="J219" s="493"/>
      <c r="K219" s="493"/>
      <c r="L219" s="493"/>
      <c r="M219" s="456"/>
      <c r="N219" s="456"/>
    </row>
    <row r="220" customFormat="false" ht="11.25" hidden="false" customHeight="false" outlineLevel="0" collapsed="false">
      <c r="D220" s="493"/>
      <c r="E220" s="493"/>
      <c r="F220" s="493"/>
      <c r="G220" s="493"/>
      <c r="H220" s="493"/>
      <c r="I220" s="493"/>
      <c r="J220" s="493"/>
      <c r="K220" s="493"/>
      <c r="L220" s="493"/>
      <c r="M220" s="456"/>
      <c r="N220" s="456"/>
    </row>
    <row r="221" customFormat="false" ht="11.25" hidden="false" customHeight="false" outlineLevel="0" collapsed="false">
      <c r="D221" s="493"/>
      <c r="E221" s="493"/>
      <c r="F221" s="493"/>
      <c r="G221" s="493"/>
      <c r="H221" s="493"/>
      <c r="I221" s="493"/>
      <c r="J221" s="493"/>
      <c r="K221" s="493"/>
      <c r="L221" s="493"/>
      <c r="M221" s="456"/>
      <c r="N221" s="456"/>
    </row>
    <row r="222" customFormat="false" ht="11.25" hidden="false" customHeight="false" outlineLevel="0" collapsed="false">
      <c r="D222" s="493"/>
      <c r="E222" s="493"/>
      <c r="F222" s="493"/>
      <c r="G222" s="493"/>
      <c r="H222" s="493"/>
      <c r="I222" s="493"/>
      <c r="J222" s="493"/>
      <c r="K222" s="493"/>
      <c r="L222" s="493"/>
      <c r="M222" s="456"/>
      <c r="N222" s="456"/>
    </row>
    <row r="223" customFormat="false" ht="11.25" hidden="false" customHeight="false" outlineLevel="0" collapsed="false">
      <c r="D223" s="493"/>
      <c r="E223" s="493"/>
      <c r="F223" s="493"/>
      <c r="G223" s="493"/>
      <c r="H223" s="493"/>
      <c r="I223" s="493"/>
      <c r="J223" s="493"/>
      <c r="K223" s="493"/>
      <c r="L223" s="493"/>
      <c r="M223" s="456"/>
      <c r="N223" s="456"/>
    </row>
    <row r="224" customFormat="false" ht="11.25" hidden="false" customHeight="false" outlineLevel="0" collapsed="false">
      <c r="D224" s="493"/>
      <c r="E224" s="493"/>
      <c r="F224" s="493"/>
      <c r="G224" s="493"/>
      <c r="H224" s="493"/>
      <c r="I224" s="493"/>
      <c r="J224" s="493"/>
      <c r="K224" s="493"/>
      <c r="L224" s="493"/>
      <c r="M224" s="456"/>
      <c r="N224" s="456"/>
    </row>
    <row r="225" customFormat="false" ht="11.25" hidden="false" customHeight="false" outlineLevel="0" collapsed="false">
      <c r="D225" s="493"/>
      <c r="E225" s="493"/>
      <c r="F225" s="493"/>
      <c r="G225" s="493"/>
      <c r="H225" s="493"/>
      <c r="I225" s="493"/>
      <c r="J225" s="493"/>
      <c r="K225" s="493"/>
      <c r="L225" s="493"/>
      <c r="M225" s="456"/>
      <c r="N225" s="456"/>
    </row>
    <row r="226" customFormat="false" ht="11.25" hidden="false" customHeight="false" outlineLevel="0" collapsed="false">
      <c r="D226" s="493"/>
      <c r="E226" s="493"/>
      <c r="F226" s="493"/>
      <c r="G226" s="493"/>
      <c r="H226" s="493"/>
      <c r="I226" s="493"/>
      <c r="J226" s="493"/>
      <c r="K226" s="493"/>
      <c r="L226" s="493"/>
      <c r="M226" s="456"/>
      <c r="N226" s="456"/>
    </row>
    <row r="227" customFormat="false" ht="11.25" hidden="false" customHeight="false" outlineLevel="0" collapsed="false">
      <c r="D227" s="493"/>
      <c r="E227" s="493"/>
      <c r="F227" s="493"/>
      <c r="G227" s="493"/>
      <c r="H227" s="493"/>
      <c r="I227" s="493"/>
      <c r="J227" s="493"/>
      <c r="K227" s="493"/>
      <c r="L227" s="493"/>
      <c r="M227" s="456"/>
      <c r="N227" s="456"/>
    </row>
    <row r="228" customFormat="false" ht="11.25" hidden="false" customHeight="false" outlineLevel="0" collapsed="false">
      <c r="D228" s="493"/>
      <c r="E228" s="493"/>
      <c r="F228" s="493"/>
      <c r="G228" s="493"/>
      <c r="H228" s="493"/>
      <c r="I228" s="493"/>
      <c r="J228" s="493"/>
      <c r="K228" s="493"/>
      <c r="L228" s="493"/>
      <c r="M228" s="456"/>
      <c r="N228" s="456"/>
    </row>
    <row r="229" customFormat="false" ht="11.25" hidden="false" customHeight="false" outlineLevel="0" collapsed="false">
      <c r="D229" s="493"/>
      <c r="E229" s="493"/>
      <c r="F229" s="493"/>
      <c r="G229" s="493"/>
      <c r="H229" s="493"/>
      <c r="I229" s="493"/>
      <c r="J229" s="493"/>
      <c r="K229" s="493"/>
      <c r="L229" s="493"/>
      <c r="M229" s="456"/>
      <c r="N229" s="456"/>
    </row>
    <row r="230" customFormat="false" ht="11.25" hidden="false" customHeight="false" outlineLevel="0" collapsed="false">
      <c r="D230" s="493"/>
      <c r="E230" s="493"/>
      <c r="F230" s="493"/>
      <c r="G230" s="493"/>
      <c r="H230" s="493"/>
      <c r="I230" s="493"/>
      <c r="J230" s="493"/>
      <c r="K230" s="493"/>
      <c r="L230" s="493"/>
      <c r="M230" s="456"/>
      <c r="N230" s="456"/>
    </row>
    <row r="231" customFormat="false" ht="11.25" hidden="false" customHeight="false" outlineLevel="0" collapsed="false">
      <c r="D231" s="493"/>
      <c r="E231" s="493"/>
      <c r="F231" s="493"/>
      <c r="G231" s="493"/>
      <c r="H231" s="493"/>
      <c r="I231" s="493"/>
      <c r="J231" s="493"/>
      <c r="K231" s="493"/>
      <c r="L231" s="493"/>
      <c r="M231" s="456"/>
      <c r="N231" s="456"/>
    </row>
    <row r="232" customFormat="false" ht="11.25" hidden="false" customHeight="false" outlineLevel="0" collapsed="false">
      <c r="D232" s="493"/>
      <c r="E232" s="493"/>
      <c r="F232" s="493"/>
      <c r="G232" s="493"/>
      <c r="H232" s="493"/>
      <c r="I232" s="493"/>
      <c r="J232" s="493"/>
      <c r="K232" s="493"/>
      <c r="L232" s="493"/>
      <c r="M232" s="456"/>
      <c r="N232" s="456"/>
    </row>
    <row r="233" customFormat="false" ht="11.25" hidden="false" customHeight="false" outlineLevel="0" collapsed="false">
      <c r="D233" s="493"/>
      <c r="E233" s="493"/>
      <c r="F233" s="493"/>
      <c r="G233" s="493"/>
      <c r="H233" s="493"/>
      <c r="I233" s="493"/>
      <c r="J233" s="493"/>
      <c r="K233" s="493"/>
      <c r="L233" s="493"/>
      <c r="M233" s="456"/>
      <c r="N233" s="456"/>
    </row>
    <row r="234" customFormat="false" ht="11.25" hidden="false" customHeight="false" outlineLevel="0" collapsed="false">
      <c r="D234" s="493"/>
      <c r="E234" s="493"/>
      <c r="F234" s="493"/>
      <c r="G234" s="493"/>
      <c r="H234" s="493"/>
      <c r="I234" s="493"/>
      <c r="J234" s="493"/>
      <c r="K234" s="493"/>
      <c r="L234" s="493"/>
      <c r="M234" s="456"/>
      <c r="N234" s="456"/>
    </row>
    <row r="235" customFormat="false" ht="11.25" hidden="false" customHeight="false" outlineLevel="0" collapsed="false">
      <c r="D235" s="493"/>
      <c r="E235" s="493"/>
      <c r="F235" s="493"/>
      <c r="G235" s="493"/>
      <c r="H235" s="493"/>
      <c r="I235" s="493"/>
      <c r="J235" s="493"/>
      <c r="K235" s="493"/>
      <c r="L235" s="493"/>
      <c r="M235" s="456"/>
      <c r="N235" s="456"/>
    </row>
    <row r="236" customFormat="false" ht="11.25" hidden="false" customHeight="false" outlineLevel="0" collapsed="false">
      <c r="D236" s="493"/>
      <c r="E236" s="493"/>
      <c r="F236" s="493"/>
      <c r="G236" s="493"/>
      <c r="H236" s="493"/>
      <c r="I236" s="493"/>
      <c r="J236" s="493"/>
      <c r="K236" s="493"/>
      <c r="L236" s="493"/>
      <c r="M236" s="456"/>
      <c r="N236" s="456"/>
    </row>
    <row r="237" customFormat="false" ht="11.25" hidden="false" customHeight="false" outlineLevel="0" collapsed="false">
      <c r="D237" s="493"/>
      <c r="E237" s="493"/>
      <c r="F237" s="493"/>
      <c r="G237" s="493"/>
      <c r="H237" s="493"/>
      <c r="I237" s="493"/>
      <c r="J237" s="493"/>
      <c r="K237" s="493"/>
      <c r="L237" s="493"/>
      <c r="M237" s="456"/>
      <c r="N237" s="456"/>
    </row>
    <row r="238" customFormat="false" ht="11.25" hidden="false" customHeight="false" outlineLevel="0" collapsed="false">
      <c r="D238" s="493"/>
      <c r="E238" s="493"/>
      <c r="F238" s="493"/>
      <c r="G238" s="493"/>
      <c r="H238" s="493"/>
      <c r="I238" s="493"/>
      <c r="J238" s="493"/>
      <c r="K238" s="493"/>
      <c r="L238" s="493"/>
      <c r="M238" s="456"/>
      <c r="N238" s="456"/>
    </row>
    <row r="239" customFormat="false" ht="11.25" hidden="false" customHeight="false" outlineLevel="0" collapsed="false">
      <c r="D239" s="493"/>
      <c r="E239" s="493"/>
      <c r="F239" s="493"/>
      <c r="G239" s="493"/>
      <c r="H239" s="493"/>
      <c r="I239" s="493"/>
      <c r="J239" s="493"/>
      <c r="K239" s="493"/>
      <c r="L239" s="493"/>
      <c r="M239" s="456"/>
      <c r="N239" s="456"/>
    </row>
    <row r="240" customFormat="false" ht="11.25" hidden="false" customHeight="false" outlineLevel="0" collapsed="false">
      <c r="D240" s="493"/>
      <c r="E240" s="493"/>
      <c r="F240" s="493"/>
      <c r="G240" s="493"/>
      <c r="H240" s="493"/>
      <c r="I240" s="493"/>
      <c r="J240" s="493"/>
      <c r="K240" s="493"/>
      <c r="L240" s="493"/>
      <c r="M240" s="456"/>
      <c r="N240" s="456"/>
    </row>
    <row r="241" customFormat="false" ht="11.25" hidden="false" customHeight="false" outlineLevel="0" collapsed="false">
      <c r="D241" s="493"/>
      <c r="E241" s="493"/>
      <c r="F241" s="493"/>
      <c r="G241" s="493"/>
      <c r="H241" s="493"/>
      <c r="I241" s="493"/>
      <c r="J241" s="493"/>
      <c r="K241" s="493"/>
      <c r="L241" s="493"/>
      <c r="M241" s="456"/>
      <c r="N241" s="456"/>
    </row>
    <row r="242" customFormat="false" ht="11.25" hidden="false" customHeight="false" outlineLevel="0" collapsed="false">
      <c r="D242" s="493"/>
      <c r="E242" s="493"/>
      <c r="F242" s="493"/>
      <c r="G242" s="493"/>
      <c r="H242" s="493"/>
      <c r="I242" s="493"/>
      <c r="J242" s="493"/>
      <c r="K242" s="493"/>
      <c r="L242" s="493"/>
      <c r="M242" s="456"/>
      <c r="N242" s="456"/>
    </row>
    <row r="243" customFormat="false" ht="11.25" hidden="false" customHeight="false" outlineLevel="0" collapsed="false">
      <c r="D243" s="493"/>
      <c r="E243" s="493"/>
      <c r="F243" s="493"/>
      <c r="G243" s="493"/>
      <c r="H243" s="493"/>
      <c r="I243" s="493"/>
      <c r="J243" s="493"/>
      <c r="K243" s="493"/>
      <c r="L243" s="493"/>
      <c r="M243" s="456"/>
      <c r="N243" s="456"/>
    </row>
    <row r="244" customFormat="false" ht="11.25" hidden="false" customHeight="false" outlineLevel="0" collapsed="false">
      <c r="D244" s="493"/>
      <c r="E244" s="493"/>
      <c r="F244" s="493"/>
      <c r="G244" s="493"/>
      <c r="H244" s="493"/>
      <c r="I244" s="493"/>
      <c r="J244" s="493"/>
      <c r="K244" s="493"/>
      <c r="L244" s="493"/>
      <c r="M244" s="456"/>
      <c r="N244" s="456"/>
    </row>
    <row r="245" customFormat="false" ht="11.25" hidden="false" customHeight="false" outlineLevel="0" collapsed="false">
      <c r="D245" s="493"/>
      <c r="E245" s="493"/>
      <c r="F245" s="493"/>
      <c r="G245" s="493"/>
      <c r="H245" s="493"/>
      <c r="I245" s="493"/>
      <c r="J245" s="493"/>
      <c r="K245" s="493"/>
      <c r="L245" s="493"/>
      <c r="M245" s="456"/>
      <c r="N245" s="456"/>
    </row>
    <row r="246" customFormat="false" ht="11.25" hidden="false" customHeight="false" outlineLevel="0" collapsed="false">
      <c r="D246" s="493"/>
      <c r="E246" s="493"/>
      <c r="F246" s="493"/>
      <c r="G246" s="493"/>
      <c r="H246" s="493"/>
      <c r="I246" s="493"/>
      <c r="J246" s="493"/>
      <c r="K246" s="493"/>
      <c r="L246" s="493"/>
      <c r="M246" s="456"/>
      <c r="N246" s="456"/>
    </row>
    <row r="247" customFormat="false" ht="11.25" hidden="false" customHeight="false" outlineLevel="0" collapsed="false">
      <c r="D247" s="493"/>
      <c r="E247" s="493"/>
      <c r="F247" s="493"/>
      <c r="G247" s="493"/>
      <c r="H247" s="493"/>
      <c r="I247" s="493"/>
      <c r="J247" s="493"/>
      <c r="K247" s="493"/>
      <c r="L247" s="493"/>
      <c r="M247" s="456"/>
      <c r="N247" s="456"/>
    </row>
    <row r="248" customFormat="false" ht="11.25" hidden="false" customHeight="false" outlineLevel="0" collapsed="false">
      <c r="D248" s="493"/>
      <c r="E248" s="493"/>
      <c r="F248" s="493"/>
      <c r="G248" s="493"/>
      <c r="H248" s="493"/>
      <c r="I248" s="493"/>
      <c r="J248" s="493"/>
      <c r="K248" s="493"/>
      <c r="L248" s="493"/>
      <c r="M248" s="456"/>
      <c r="N248" s="456"/>
    </row>
    <row r="249" customFormat="false" ht="11.25" hidden="false" customHeight="false" outlineLevel="0" collapsed="false">
      <c r="D249" s="493"/>
      <c r="E249" s="493"/>
      <c r="F249" s="493"/>
      <c r="G249" s="493"/>
      <c r="H249" s="493"/>
      <c r="I249" s="493"/>
      <c r="J249" s="493"/>
      <c r="K249" s="493"/>
      <c r="L249" s="493"/>
      <c r="M249" s="456"/>
      <c r="N249" s="456"/>
    </row>
    <row r="250" customFormat="false" ht="11.25" hidden="false" customHeight="false" outlineLevel="0" collapsed="false">
      <c r="D250" s="493"/>
      <c r="E250" s="493"/>
      <c r="F250" s="493"/>
      <c r="G250" s="493"/>
      <c r="H250" s="493"/>
      <c r="I250" s="493"/>
      <c r="J250" s="493"/>
      <c r="K250" s="493"/>
      <c r="L250" s="493"/>
      <c r="M250" s="456"/>
      <c r="N250" s="456"/>
    </row>
    <row r="251" customFormat="false" ht="11.25" hidden="false" customHeight="false" outlineLevel="0" collapsed="false">
      <c r="D251" s="493"/>
      <c r="E251" s="493"/>
      <c r="F251" s="493"/>
      <c r="G251" s="493"/>
      <c r="H251" s="493"/>
      <c r="I251" s="493"/>
      <c r="J251" s="493"/>
      <c r="K251" s="493"/>
      <c r="L251" s="493"/>
      <c r="M251" s="456"/>
      <c r="N251" s="456"/>
    </row>
    <row r="252" customFormat="false" ht="11.25" hidden="false" customHeight="false" outlineLevel="0" collapsed="false">
      <c r="D252" s="493"/>
      <c r="E252" s="493"/>
      <c r="F252" s="493"/>
      <c r="G252" s="493"/>
      <c r="H252" s="493"/>
      <c r="I252" s="493"/>
      <c r="J252" s="493"/>
      <c r="K252" s="493"/>
      <c r="L252" s="493"/>
      <c r="M252" s="456"/>
      <c r="N252" s="456"/>
    </row>
    <row r="253" customFormat="false" ht="11.25" hidden="false" customHeight="false" outlineLevel="0" collapsed="false">
      <c r="D253" s="493"/>
      <c r="E253" s="493"/>
      <c r="F253" s="493"/>
      <c r="G253" s="493"/>
      <c r="H253" s="493"/>
      <c r="I253" s="493"/>
      <c r="J253" s="493"/>
      <c r="K253" s="493"/>
      <c r="L253" s="493"/>
      <c r="M253" s="456"/>
      <c r="N253" s="456"/>
    </row>
    <row r="254" customFormat="false" ht="11.25" hidden="false" customHeight="false" outlineLevel="0" collapsed="false">
      <c r="D254" s="493"/>
      <c r="E254" s="493"/>
      <c r="F254" s="493"/>
      <c r="G254" s="493"/>
      <c r="H254" s="493"/>
      <c r="I254" s="493"/>
      <c r="J254" s="493"/>
      <c r="K254" s="493"/>
      <c r="L254" s="493"/>
      <c r="M254" s="456"/>
      <c r="N254" s="456"/>
    </row>
    <row r="255" customFormat="false" ht="11.25" hidden="false" customHeight="false" outlineLevel="0" collapsed="false">
      <c r="D255" s="493"/>
      <c r="E255" s="493"/>
      <c r="F255" s="493"/>
      <c r="G255" s="493"/>
      <c r="H255" s="493"/>
      <c r="I255" s="493"/>
      <c r="J255" s="493"/>
      <c r="K255" s="493"/>
      <c r="L255" s="493"/>
      <c r="M255" s="456"/>
      <c r="N255" s="456"/>
    </row>
    <row r="256" customFormat="false" ht="11.25" hidden="false" customHeight="false" outlineLevel="0" collapsed="false">
      <c r="D256" s="493"/>
      <c r="E256" s="493"/>
      <c r="F256" s="493"/>
      <c r="G256" s="493"/>
      <c r="H256" s="493"/>
      <c r="I256" s="493"/>
      <c r="J256" s="493"/>
      <c r="K256" s="493"/>
      <c r="L256" s="493"/>
      <c r="M256" s="456"/>
      <c r="N256" s="456"/>
    </row>
    <row r="257" customFormat="false" ht="11.25" hidden="false" customHeight="false" outlineLevel="0" collapsed="false">
      <c r="D257" s="493"/>
      <c r="E257" s="493"/>
      <c r="F257" s="493"/>
      <c r="G257" s="493"/>
      <c r="H257" s="493"/>
      <c r="I257" s="493"/>
      <c r="J257" s="493"/>
      <c r="K257" s="493"/>
      <c r="L257" s="493"/>
      <c r="M257" s="456"/>
      <c r="N257" s="456"/>
    </row>
    <row r="258" customFormat="false" ht="11.25" hidden="false" customHeight="false" outlineLevel="0" collapsed="false">
      <c r="D258" s="493"/>
      <c r="E258" s="493"/>
      <c r="F258" s="493"/>
      <c r="G258" s="493"/>
      <c r="H258" s="493"/>
      <c r="I258" s="493"/>
      <c r="J258" s="493"/>
      <c r="K258" s="493"/>
      <c r="L258" s="493"/>
      <c r="M258" s="456"/>
      <c r="N258" s="456"/>
    </row>
    <row r="259" customFormat="false" ht="11.25" hidden="false" customHeight="false" outlineLevel="0" collapsed="false">
      <c r="D259" s="493"/>
      <c r="E259" s="493"/>
      <c r="F259" s="493"/>
      <c r="G259" s="493"/>
      <c r="H259" s="493"/>
      <c r="I259" s="493"/>
      <c r="J259" s="493"/>
      <c r="K259" s="493"/>
      <c r="L259" s="493"/>
      <c r="M259" s="456"/>
      <c r="N259" s="456"/>
    </row>
    <row r="260" customFormat="false" ht="11.25" hidden="false" customHeight="false" outlineLevel="0" collapsed="false">
      <c r="D260" s="493"/>
      <c r="E260" s="493"/>
      <c r="F260" s="493"/>
      <c r="G260" s="493"/>
      <c r="H260" s="493"/>
      <c r="I260" s="493"/>
      <c r="J260" s="493"/>
      <c r="K260" s="493"/>
      <c r="L260" s="493"/>
      <c r="M260" s="456"/>
      <c r="N260" s="456"/>
    </row>
    <row r="261" customFormat="false" ht="11.25" hidden="false" customHeight="false" outlineLevel="0" collapsed="false">
      <c r="D261" s="493"/>
      <c r="E261" s="493"/>
      <c r="F261" s="493"/>
      <c r="G261" s="493"/>
      <c r="H261" s="493"/>
      <c r="I261" s="493"/>
      <c r="J261" s="493"/>
      <c r="K261" s="493"/>
      <c r="L261" s="493"/>
      <c r="M261" s="456"/>
      <c r="N261" s="456"/>
    </row>
    <row r="262" customFormat="false" ht="11.25" hidden="false" customHeight="false" outlineLevel="0" collapsed="false">
      <c r="D262" s="493"/>
      <c r="E262" s="493"/>
      <c r="F262" s="493"/>
      <c r="G262" s="493"/>
      <c r="H262" s="493"/>
      <c r="I262" s="493"/>
      <c r="J262" s="493"/>
      <c r="K262" s="493"/>
      <c r="L262" s="493"/>
      <c r="M262" s="456"/>
      <c r="N262" s="456"/>
    </row>
    <row r="263" customFormat="false" ht="11.25" hidden="false" customHeight="false" outlineLevel="0" collapsed="false">
      <c r="D263" s="493"/>
      <c r="E263" s="493"/>
      <c r="F263" s="493"/>
      <c r="G263" s="493"/>
      <c r="H263" s="493"/>
      <c r="I263" s="493"/>
      <c r="J263" s="493"/>
      <c r="K263" s="493"/>
      <c r="L263" s="493"/>
      <c r="M263" s="456"/>
      <c r="N263" s="456"/>
    </row>
    <row r="264" customFormat="false" ht="11.25" hidden="false" customHeight="false" outlineLevel="0" collapsed="false">
      <c r="D264" s="493"/>
      <c r="E264" s="493"/>
      <c r="F264" s="493"/>
      <c r="G264" s="493"/>
      <c r="H264" s="493"/>
      <c r="I264" s="493"/>
      <c r="J264" s="493"/>
      <c r="K264" s="493"/>
      <c r="L264" s="493"/>
      <c r="M264" s="456"/>
      <c r="N264" s="456"/>
    </row>
    <row r="265" customFormat="false" ht="11.25" hidden="false" customHeight="false" outlineLevel="0" collapsed="false">
      <c r="D265" s="493"/>
      <c r="E265" s="493"/>
      <c r="F265" s="493"/>
      <c r="G265" s="493"/>
      <c r="H265" s="493"/>
      <c r="I265" s="493"/>
      <c r="J265" s="493"/>
      <c r="K265" s="493"/>
      <c r="L265" s="493"/>
      <c r="M265" s="456"/>
      <c r="N265" s="456"/>
    </row>
    <row r="266" customFormat="false" ht="11.25" hidden="false" customHeight="false" outlineLevel="0" collapsed="false">
      <c r="D266" s="493"/>
      <c r="E266" s="493"/>
      <c r="F266" s="493"/>
      <c r="G266" s="493"/>
      <c r="H266" s="493"/>
      <c r="I266" s="493"/>
      <c r="J266" s="493"/>
      <c r="K266" s="493"/>
      <c r="L266" s="493"/>
      <c r="M266" s="456"/>
      <c r="N266" s="456"/>
    </row>
    <row r="267" customFormat="false" ht="11.25" hidden="false" customHeight="false" outlineLevel="0" collapsed="false">
      <c r="D267" s="493"/>
      <c r="E267" s="493"/>
      <c r="F267" s="493"/>
      <c r="G267" s="493"/>
      <c r="H267" s="493"/>
      <c r="I267" s="493"/>
      <c r="J267" s="493"/>
      <c r="K267" s="493"/>
      <c r="L267" s="493"/>
      <c r="M267" s="456"/>
      <c r="N267" s="456"/>
    </row>
    <row r="268" customFormat="false" ht="11.25" hidden="false" customHeight="false" outlineLevel="0" collapsed="false">
      <c r="D268" s="493"/>
      <c r="E268" s="493"/>
      <c r="F268" s="493"/>
      <c r="G268" s="493"/>
      <c r="H268" s="493"/>
      <c r="I268" s="493"/>
      <c r="J268" s="493"/>
      <c r="K268" s="493"/>
      <c r="L268" s="493"/>
      <c r="M268" s="456"/>
      <c r="N268" s="456"/>
    </row>
    <row r="269" customFormat="false" ht="11.25" hidden="false" customHeight="false" outlineLevel="0" collapsed="false">
      <c r="D269" s="493"/>
      <c r="E269" s="493"/>
      <c r="F269" s="493"/>
      <c r="G269" s="493"/>
      <c r="H269" s="493"/>
      <c r="I269" s="493"/>
      <c r="J269" s="493"/>
      <c r="K269" s="493"/>
      <c r="L269" s="493"/>
      <c r="M269" s="456"/>
      <c r="N269" s="456"/>
    </row>
    <row r="270" customFormat="false" ht="11.25" hidden="false" customHeight="false" outlineLevel="0" collapsed="false">
      <c r="D270" s="493"/>
      <c r="E270" s="493"/>
      <c r="F270" s="493"/>
      <c r="G270" s="493"/>
      <c r="H270" s="493"/>
      <c r="I270" s="493"/>
      <c r="J270" s="493"/>
      <c r="K270" s="493"/>
      <c r="L270" s="493"/>
      <c r="M270" s="456"/>
      <c r="N270" s="456"/>
    </row>
    <row r="271" customFormat="false" ht="11.25" hidden="false" customHeight="false" outlineLevel="0" collapsed="false">
      <c r="D271" s="493"/>
      <c r="E271" s="493"/>
      <c r="F271" s="493"/>
      <c r="G271" s="493"/>
      <c r="H271" s="493"/>
      <c r="I271" s="493"/>
      <c r="J271" s="493"/>
      <c r="K271" s="493"/>
      <c r="L271" s="493"/>
      <c r="M271" s="456"/>
      <c r="N271" s="456"/>
    </row>
    <row r="272" customFormat="false" ht="11.25" hidden="false" customHeight="false" outlineLevel="0" collapsed="false">
      <c r="D272" s="493"/>
      <c r="E272" s="493"/>
      <c r="F272" s="493"/>
      <c r="G272" s="493"/>
      <c r="H272" s="493"/>
      <c r="I272" s="493"/>
      <c r="J272" s="493"/>
      <c r="K272" s="493"/>
      <c r="L272" s="493"/>
      <c r="M272" s="456"/>
      <c r="N272" s="456"/>
    </row>
    <row r="273" customFormat="false" ht="11.25" hidden="false" customHeight="false" outlineLevel="0" collapsed="false">
      <c r="D273" s="493"/>
      <c r="E273" s="493"/>
      <c r="F273" s="493"/>
      <c r="G273" s="493"/>
      <c r="H273" s="493"/>
      <c r="I273" s="493"/>
      <c r="J273" s="493"/>
      <c r="K273" s="493"/>
      <c r="L273" s="493"/>
      <c r="M273" s="456"/>
      <c r="N273" s="456"/>
    </row>
    <row r="274" customFormat="false" ht="11.25" hidden="false" customHeight="false" outlineLevel="0" collapsed="false">
      <c r="D274" s="493"/>
      <c r="E274" s="493"/>
      <c r="F274" s="493"/>
      <c r="G274" s="493"/>
      <c r="H274" s="493"/>
      <c r="I274" s="493"/>
      <c r="J274" s="493"/>
      <c r="K274" s="493"/>
      <c r="L274" s="493"/>
      <c r="M274" s="456"/>
      <c r="N274" s="456"/>
    </row>
    <row r="275" customFormat="false" ht="11.25" hidden="false" customHeight="false" outlineLevel="0" collapsed="false">
      <c r="D275" s="493"/>
      <c r="E275" s="493"/>
      <c r="F275" s="493"/>
      <c r="G275" s="493"/>
      <c r="H275" s="493"/>
      <c r="I275" s="493"/>
      <c r="J275" s="493"/>
      <c r="K275" s="493"/>
      <c r="L275" s="493"/>
      <c r="M275" s="456"/>
      <c r="N275" s="456"/>
    </row>
    <row r="276" customFormat="false" ht="11.25" hidden="false" customHeight="false" outlineLevel="0" collapsed="false">
      <c r="D276" s="493"/>
      <c r="E276" s="493"/>
      <c r="F276" s="493"/>
      <c r="G276" s="493"/>
      <c r="H276" s="493"/>
      <c r="I276" s="493"/>
      <c r="J276" s="493"/>
      <c r="K276" s="493"/>
      <c r="L276" s="493"/>
      <c r="M276" s="456"/>
      <c r="N276" s="456"/>
    </row>
    <row r="277" customFormat="false" ht="11.25" hidden="false" customHeight="false" outlineLevel="0" collapsed="false">
      <c r="D277" s="493"/>
      <c r="E277" s="493"/>
      <c r="F277" s="493"/>
      <c r="G277" s="493"/>
      <c r="H277" s="493"/>
      <c r="I277" s="493"/>
      <c r="J277" s="493"/>
      <c r="K277" s="493"/>
      <c r="L277" s="493"/>
      <c r="M277" s="456"/>
      <c r="N277" s="456"/>
    </row>
    <row r="278" customFormat="false" ht="11.25" hidden="false" customHeight="false" outlineLevel="0" collapsed="false">
      <c r="D278" s="493"/>
      <c r="E278" s="493"/>
      <c r="F278" s="493"/>
      <c r="G278" s="493"/>
      <c r="H278" s="493"/>
      <c r="I278" s="493"/>
      <c r="J278" s="493"/>
      <c r="K278" s="493"/>
      <c r="L278" s="493"/>
      <c r="M278" s="456"/>
      <c r="N278" s="456"/>
    </row>
    <row r="279" customFormat="false" ht="11.25" hidden="false" customHeight="false" outlineLevel="0" collapsed="false">
      <c r="D279" s="493"/>
      <c r="E279" s="493"/>
      <c r="F279" s="493"/>
      <c r="G279" s="493"/>
      <c r="H279" s="493"/>
      <c r="I279" s="493"/>
      <c r="J279" s="493"/>
      <c r="K279" s="493"/>
      <c r="L279" s="493"/>
      <c r="M279" s="456"/>
      <c r="N279" s="456"/>
    </row>
    <row r="280" customFormat="false" ht="11.25" hidden="false" customHeight="false" outlineLevel="0" collapsed="false">
      <c r="D280" s="493"/>
      <c r="E280" s="493"/>
      <c r="F280" s="493"/>
      <c r="G280" s="493"/>
      <c r="H280" s="493"/>
      <c r="I280" s="493"/>
      <c r="J280" s="493"/>
      <c r="K280" s="493"/>
      <c r="L280" s="493"/>
      <c r="M280" s="456"/>
      <c r="N280" s="456"/>
    </row>
    <row r="281" customFormat="false" ht="11.25" hidden="false" customHeight="false" outlineLevel="0" collapsed="false">
      <c r="D281" s="493"/>
      <c r="E281" s="493"/>
      <c r="F281" s="493"/>
      <c r="G281" s="493"/>
      <c r="H281" s="493"/>
      <c r="I281" s="493"/>
      <c r="J281" s="493"/>
      <c r="K281" s="493"/>
      <c r="L281" s="493"/>
      <c r="M281" s="456"/>
      <c r="N281" s="456"/>
    </row>
    <row r="282" customFormat="false" ht="11.25" hidden="false" customHeight="false" outlineLevel="0" collapsed="false">
      <c r="D282" s="493"/>
      <c r="E282" s="493"/>
      <c r="F282" s="493"/>
      <c r="G282" s="493"/>
      <c r="H282" s="493"/>
      <c r="I282" s="493"/>
      <c r="J282" s="493"/>
      <c r="K282" s="493"/>
      <c r="L282" s="493"/>
      <c r="M282" s="456"/>
      <c r="N282" s="456"/>
    </row>
    <row r="283" customFormat="false" ht="11.25" hidden="false" customHeight="false" outlineLevel="0" collapsed="false">
      <c r="D283" s="493"/>
      <c r="E283" s="493"/>
      <c r="F283" s="493"/>
      <c r="G283" s="493"/>
      <c r="H283" s="493"/>
      <c r="I283" s="493"/>
      <c r="J283" s="493"/>
      <c r="K283" s="493"/>
      <c r="L283" s="493"/>
      <c r="M283" s="456"/>
      <c r="N283" s="456"/>
    </row>
    <row r="284" customFormat="false" ht="11.25" hidden="false" customHeight="false" outlineLevel="0" collapsed="false">
      <c r="D284" s="493"/>
      <c r="E284" s="493"/>
      <c r="F284" s="493"/>
      <c r="G284" s="493"/>
      <c r="H284" s="493"/>
      <c r="I284" s="493"/>
      <c r="J284" s="493"/>
      <c r="K284" s="493"/>
      <c r="L284" s="493"/>
      <c r="M284" s="456"/>
      <c r="N284" s="456"/>
    </row>
    <row r="285" customFormat="false" ht="11.25" hidden="false" customHeight="false" outlineLevel="0" collapsed="false">
      <c r="D285" s="493"/>
      <c r="E285" s="493"/>
      <c r="F285" s="493"/>
      <c r="G285" s="493"/>
      <c r="H285" s="493"/>
      <c r="I285" s="493"/>
      <c r="J285" s="493"/>
      <c r="K285" s="493"/>
      <c r="L285" s="493"/>
      <c r="M285" s="456"/>
      <c r="N285" s="456"/>
    </row>
    <row r="286" customFormat="false" ht="11.25" hidden="false" customHeight="false" outlineLevel="0" collapsed="false">
      <c r="D286" s="493"/>
      <c r="E286" s="493"/>
      <c r="F286" s="493"/>
      <c r="G286" s="493"/>
      <c r="H286" s="493"/>
      <c r="I286" s="493"/>
      <c r="J286" s="493"/>
      <c r="K286" s="493"/>
      <c r="L286" s="493"/>
      <c r="M286" s="456"/>
      <c r="N286" s="456"/>
    </row>
    <row r="287" customFormat="false" ht="11.25" hidden="false" customHeight="false" outlineLevel="0" collapsed="false">
      <c r="D287" s="493"/>
      <c r="E287" s="493"/>
      <c r="F287" s="493"/>
      <c r="G287" s="493"/>
      <c r="H287" s="493"/>
      <c r="I287" s="493"/>
      <c r="J287" s="493"/>
      <c r="K287" s="493"/>
      <c r="L287" s="493"/>
      <c r="M287" s="456"/>
      <c r="N287" s="456"/>
    </row>
    <row r="288" customFormat="false" ht="11.25" hidden="false" customHeight="false" outlineLevel="0" collapsed="false">
      <c r="D288" s="493"/>
      <c r="E288" s="493"/>
      <c r="F288" s="493"/>
      <c r="G288" s="493"/>
      <c r="H288" s="493"/>
      <c r="I288" s="493"/>
      <c r="J288" s="493"/>
      <c r="K288" s="493"/>
      <c r="L288" s="493"/>
      <c r="M288" s="456"/>
      <c r="N288" s="456"/>
    </row>
    <row r="289" customFormat="false" ht="11.25" hidden="false" customHeight="false" outlineLevel="0" collapsed="false">
      <c r="D289" s="493"/>
      <c r="E289" s="493"/>
      <c r="F289" s="493"/>
      <c r="G289" s="493"/>
      <c r="H289" s="493"/>
      <c r="I289" s="493"/>
      <c r="J289" s="493"/>
      <c r="K289" s="493"/>
      <c r="L289" s="493"/>
      <c r="M289" s="456"/>
      <c r="N289" s="456"/>
    </row>
    <row r="290" customFormat="false" ht="11.25" hidden="false" customHeight="false" outlineLevel="0" collapsed="false">
      <c r="D290" s="493"/>
      <c r="E290" s="493"/>
      <c r="F290" s="493"/>
      <c r="G290" s="493"/>
      <c r="H290" s="493"/>
      <c r="I290" s="493"/>
      <c r="J290" s="493"/>
      <c r="K290" s="493"/>
      <c r="L290" s="493"/>
      <c r="M290" s="456"/>
      <c r="N290" s="456"/>
    </row>
    <row r="291" customFormat="false" ht="11.25" hidden="false" customHeight="false" outlineLevel="0" collapsed="false">
      <c r="D291" s="493"/>
      <c r="E291" s="493"/>
      <c r="F291" s="493"/>
      <c r="G291" s="493"/>
      <c r="H291" s="493"/>
      <c r="I291" s="493"/>
      <c r="J291" s="493"/>
      <c r="K291" s="493"/>
      <c r="L291" s="493"/>
      <c r="M291" s="456"/>
      <c r="N291" s="456"/>
    </row>
    <row r="292" customFormat="false" ht="11.25" hidden="false" customHeight="false" outlineLevel="0" collapsed="false">
      <c r="D292" s="493"/>
      <c r="E292" s="493"/>
      <c r="F292" s="493"/>
      <c r="G292" s="493"/>
      <c r="H292" s="493"/>
      <c r="I292" s="493"/>
      <c r="J292" s="493"/>
      <c r="K292" s="493"/>
      <c r="L292" s="493"/>
      <c r="M292" s="456"/>
      <c r="N292" s="456"/>
    </row>
    <row r="293" customFormat="false" ht="11.25" hidden="false" customHeight="false" outlineLevel="0" collapsed="false">
      <c r="D293" s="493"/>
      <c r="E293" s="493"/>
      <c r="F293" s="493"/>
      <c r="G293" s="493"/>
      <c r="H293" s="493"/>
      <c r="I293" s="493"/>
      <c r="J293" s="493"/>
      <c r="K293" s="493"/>
      <c r="L293" s="493"/>
      <c r="M293" s="456"/>
      <c r="N293" s="456"/>
    </row>
    <row r="294" customFormat="false" ht="11.25" hidden="false" customHeight="false" outlineLevel="0" collapsed="false">
      <c r="D294" s="493"/>
      <c r="E294" s="493"/>
      <c r="F294" s="493"/>
      <c r="G294" s="493"/>
      <c r="H294" s="493"/>
      <c r="I294" s="493"/>
      <c r="J294" s="493"/>
      <c r="K294" s="493"/>
      <c r="L294" s="493"/>
      <c r="M294" s="456"/>
      <c r="N294" s="456"/>
    </row>
    <row r="295" customFormat="false" ht="11.25" hidden="false" customHeight="false" outlineLevel="0" collapsed="false">
      <c r="D295" s="493"/>
      <c r="E295" s="493"/>
      <c r="F295" s="493"/>
      <c r="G295" s="493"/>
      <c r="H295" s="493"/>
      <c r="I295" s="493"/>
      <c r="J295" s="493"/>
      <c r="K295" s="493"/>
      <c r="L295" s="493"/>
      <c r="M295" s="456"/>
      <c r="N295" s="456"/>
    </row>
    <row r="296" customFormat="false" ht="11.25" hidden="false" customHeight="false" outlineLevel="0" collapsed="false">
      <c r="D296" s="493"/>
      <c r="E296" s="493"/>
      <c r="F296" s="493"/>
      <c r="G296" s="493"/>
      <c r="H296" s="493"/>
      <c r="I296" s="493"/>
      <c r="J296" s="493"/>
      <c r="K296" s="493"/>
      <c r="L296" s="493"/>
      <c r="M296" s="456"/>
      <c r="N296" s="456"/>
    </row>
    <row r="297" customFormat="false" ht="11.25" hidden="false" customHeight="false" outlineLevel="0" collapsed="false">
      <c r="D297" s="493"/>
      <c r="E297" s="493"/>
      <c r="F297" s="493"/>
      <c r="G297" s="493"/>
      <c r="H297" s="493"/>
      <c r="I297" s="493"/>
      <c r="J297" s="493"/>
      <c r="K297" s="493"/>
      <c r="L297" s="493"/>
      <c r="M297" s="456"/>
      <c r="N297" s="456"/>
    </row>
    <row r="298" customFormat="false" ht="11.25" hidden="false" customHeight="false" outlineLevel="0" collapsed="false">
      <c r="D298" s="493"/>
      <c r="E298" s="493"/>
      <c r="F298" s="493"/>
      <c r="G298" s="493"/>
      <c r="H298" s="493"/>
      <c r="I298" s="493"/>
      <c r="J298" s="493"/>
      <c r="K298" s="493"/>
      <c r="L298" s="493"/>
      <c r="M298" s="456"/>
      <c r="N298" s="456"/>
    </row>
    <row r="299" customFormat="false" ht="11.25" hidden="false" customHeight="false" outlineLevel="0" collapsed="false">
      <c r="D299" s="493"/>
      <c r="E299" s="493"/>
      <c r="F299" s="493"/>
      <c r="G299" s="493"/>
      <c r="H299" s="493"/>
      <c r="I299" s="493"/>
      <c r="J299" s="493"/>
      <c r="K299" s="493"/>
      <c r="L299" s="493"/>
      <c r="M299" s="456"/>
      <c r="N299" s="456"/>
    </row>
    <row r="300" customFormat="false" ht="11.25" hidden="false" customHeight="false" outlineLevel="0" collapsed="false">
      <c r="D300" s="493"/>
      <c r="E300" s="493"/>
      <c r="F300" s="493"/>
      <c r="G300" s="493"/>
      <c r="H300" s="493"/>
      <c r="I300" s="493"/>
      <c r="J300" s="493"/>
      <c r="K300" s="493"/>
      <c r="L300" s="493"/>
      <c r="M300" s="456"/>
      <c r="N300" s="456"/>
    </row>
    <row r="301" customFormat="false" ht="11.25" hidden="false" customHeight="false" outlineLevel="0" collapsed="false">
      <c r="D301" s="493"/>
      <c r="E301" s="493"/>
      <c r="F301" s="493"/>
      <c r="G301" s="493"/>
      <c r="H301" s="493"/>
      <c r="I301" s="493"/>
      <c r="J301" s="493"/>
      <c r="K301" s="493"/>
      <c r="L301" s="493"/>
      <c r="M301" s="456"/>
      <c r="N301" s="456"/>
    </row>
    <row r="302" customFormat="false" ht="11.25" hidden="false" customHeight="false" outlineLevel="0" collapsed="false">
      <c r="D302" s="493"/>
      <c r="E302" s="493"/>
      <c r="F302" s="493"/>
      <c r="G302" s="493"/>
      <c r="H302" s="493"/>
      <c r="I302" s="493"/>
      <c r="J302" s="493"/>
      <c r="K302" s="493"/>
      <c r="L302" s="493"/>
      <c r="M302" s="456"/>
      <c r="N302" s="456"/>
    </row>
    <row r="303" customFormat="false" ht="11.25" hidden="false" customHeight="false" outlineLevel="0" collapsed="false">
      <c r="D303" s="493"/>
      <c r="E303" s="493"/>
      <c r="F303" s="493"/>
      <c r="G303" s="493"/>
      <c r="H303" s="493"/>
      <c r="I303" s="493"/>
      <c r="J303" s="493"/>
      <c r="K303" s="493"/>
      <c r="L303" s="493"/>
      <c r="M303" s="456"/>
      <c r="N303" s="456"/>
    </row>
    <row r="304" customFormat="false" ht="11.25" hidden="false" customHeight="false" outlineLevel="0" collapsed="false">
      <c r="D304" s="493"/>
      <c r="E304" s="493"/>
      <c r="F304" s="493"/>
      <c r="G304" s="493"/>
      <c r="H304" s="493"/>
      <c r="I304" s="493"/>
      <c r="J304" s="493"/>
      <c r="K304" s="493"/>
      <c r="L304" s="493"/>
      <c r="M304" s="456"/>
      <c r="N304" s="456"/>
    </row>
    <row r="305" customFormat="false" ht="11.25" hidden="false" customHeight="false" outlineLevel="0" collapsed="false">
      <c r="D305" s="493"/>
      <c r="E305" s="493"/>
      <c r="F305" s="493"/>
      <c r="G305" s="493"/>
      <c r="H305" s="493"/>
      <c r="I305" s="493"/>
      <c r="J305" s="493"/>
      <c r="K305" s="493"/>
      <c r="L305" s="493"/>
      <c r="M305" s="456"/>
      <c r="N305" s="456"/>
    </row>
    <row r="306" customFormat="false" ht="11.25" hidden="false" customHeight="false" outlineLevel="0" collapsed="false">
      <c r="D306" s="493"/>
      <c r="E306" s="493"/>
      <c r="F306" s="493"/>
      <c r="G306" s="493"/>
      <c r="H306" s="493"/>
      <c r="I306" s="493"/>
      <c r="J306" s="493"/>
      <c r="K306" s="493"/>
      <c r="L306" s="493"/>
      <c r="M306" s="456"/>
      <c r="N306" s="456"/>
    </row>
    <row r="307" customFormat="false" ht="11.25" hidden="false" customHeight="false" outlineLevel="0" collapsed="false">
      <c r="D307" s="493"/>
      <c r="E307" s="493"/>
      <c r="F307" s="493"/>
      <c r="G307" s="493"/>
      <c r="H307" s="493"/>
      <c r="I307" s="493"/>
      <c r="J307" s="493"/>
      <c r="K307" s="493"/>
      <c r="L307" s="493"/>
      <c r="M307" s="456"/>
      <c r="N307" s="456"/>
    </row>
    <row r="308" customFormat="false" ht="11.25" hidden="false" customHeight="false" outlineLevel="0" collapsed="false">
      <c r="D308" s="493"/>
      <c r="E308" s="493"/>
      <c r="F308" s="493"/>
      <c r="G308" s="493"/>
      <c r="H308" s="493"/>
      <c r="I308" s="493"/>
      <c r="J308" s="493"/>
      <c r="K308" s="493"/>
      <c r="L308" s="493"/>
      <c r="M308" s="456"/>
      <c r="N308" s="456"/>
    </row>
    <row r="309" customFormat="false" ht="11.25" hidden="false" customHeight="false" outlineLevel="0" collapsed="false">
      <c r="D309" s="493"/>
      <c r="E309" s="493"/>
      <c r="F309" s="493"/>
      <c r="G309" s="493"/>
      <c r="H309" s="493"/>
      <c r="I309" s="493"/>
      <c r="J309" s="493"/>
      <c r="K309" s="493"/>
      <c r="L309" s="493"/>
      <c r="M309" s="456"/>
      <c r="N309" s="456"/>
    </row>
    <row r="310" customFormat="false" ht="11.25" hidden="false" customHeight="false" outlineLevel="0" collapsed="false">
      <c r="D310" s="493"/>
      <c r="E310" s="493"/>
      <c r="F310" s="493"/>
      <c r="G310" s="493"/>
      <c r="H310" s="493"/>
      <c r="I310" s="493"/>
      <c r="J310" s="493"/>
      <c r="K310" s="493"/>
      <c r="L310" s="493"/>
      <c r="M310" s="456"/>
      <c r="N310" s="456"/>
    </row>
    <row r="311" customFormat="false" ht="11.25" hidden="false" customHeight="false" outlineLevel="0" collapsed="false">
      <c r="D311" s="493"/>
      <c r="E311" s="493"/>
      <c r="F311" s="493"/>
      <c r="G311" s="493"/>
      <c r="H311" s="493"/>
      <c r="I311" s="493"/>
      <c r="J311" s="493"/>
      <c r="K311" s="493"/>
      <c r="L311" s="493"/>
      <c r="M311" s="456"/>
      <c r="N311" s="456"/>
    </row>
    <row r="312" customFormat="false" ht="11.25" hidden="false" customHeight="false" outlineLevel="0" collapsed="false">
      <c r="D312" s="493"/>
      <c r="E312" s="493"/>
      <c r="F312" s="493"/>
      <c r="G312" s="493"/>
      <c r="H312" s="493"/>
      <c r="I312" s="493"/>
      <c r="J312" s="493"/>
      <c r="K312" s="493"/>
      <c r="L312" s="493"/>
      <c r="M312" s="456"/>
      <c r="N312" s="456"/>
    </row>
    <row r="313" customFormat="false" ht="11.25" hidden="false" customHeight="false" outlineLevel="0" collapsed="false">
      <c r="D313" s="493"/>
      <c r="E313" s="493"/>
      <c r="F313" s="493"/>
      <c r="G313" s="493"/>
      <c r="H313" s="493"/>
      <c r="I313" s="493"/>
      <c r="J313" s="493"/>
      <c r="K313" s="493"/>
      <c r="L313" s="493"/>
      <c r="M313" s="456"/>
      <c r="N313" s="456"/>
    </row>
    <row r="314" customFormat="false" ht="11.25" hidden="false" customHeight="false" outlineLevel="0" collapsed="false">
      <c r="D314" s="493"/>
      <c r="E314" s="493"/>
      <c r="F314" s="493"/>
      <c r="G314" s="493"/>
      <c r="H314" s="493"/>
      <c r="I314" s="493"/>
      <c r="J314" s="493"/>
      <c r="K314" s="493"/>
      <c r="L314" s="493"/>
      <c r="M314" s="456"/>
      <c r="N314" s="456"/>
    </row>
    <row r="315" customFormat="false" ht="11.25" hidden="false" customHeight="false" outlineLevel="0" collapsed="false">
      <c r="D315" s="493"/>
      <c r="E315" s="493"/>
      <c r="F315" s="493"/>
      <c r="G315" s="493"/>
      <c r="H315" s="493"/>
      <c r="I315" s="493"/>
      <c r="J315" s="493"/>
      <c r="K315" s="493"/>
      <c r="L315" s="493"/>
      <c r="M315" s="456"/>
      <c r="N315" s="456"/>
    </row>
    <row r="316" customFormat="false" ht="11.25" hidden="false" customHeight="false" outlineLevel="0" collapsed="false">
      <c r="D316" s="493"/>
      <c r="E316" s="493"/>
      <c r="F316" s="493"/>
      <c r="G316" s="493"/>
      <c r="H316" s="493"/>
      <c r="I316" s="493"/>
      <c r="J316" s="493"/>
      <c r="K316" s="493"/>
      <c r="L316" s="493"/>
      <c r="M316" s="456"/>
      <c r="N316" s="456"/>
    </row>
    <row r="317" customFormat="false" ht="11.25" hidden="false" customHeight="false" outlineLevel="0" collapsed="false">
      <c r="D317" s="493"/>
      <c r="E317" s="493"/>
      <c r="F317" s="493"/>
      <c r="G317" s="493"/>
      <c r="H317" s="493"/>
      <c r="I317" s="493"/>
      <c r="J317" s="493"/>
      <c r="K317" s="493"/>
      <c r="L317" s="493"/>
      <c r="M317" s="456"/>
      <c r="N317" s="456"/>
    </row>
    <row r="318" customFormat="false" ht="11.25" hidden="false" customHeight="false" outlineLevel="0" collapsed="false">
      <c r="D318" s="493"/>
      <c r="E318" s="493"/>
      <c r="F318" s="493"/>
      <c r="G318" s="493"/>
      <c r="H318" s="493"/>
      <c r="I318" s="493"/>
      <c r="J318" s="493"/>
      <c r="K318" s="493"/>
      <c r="L318" s="493"/>
      <c r="M318" s="456"/>
      <c r="N318" s="456"/>
    </row>
    <row r="319" customFormat="false" ht="11.25" hidden="false" customHeight="false" outlineLevel="0" collapsed="false">
      <c r="D319" s="493"/>
      <c r="E319" s="493"/>
      <c r="F319" s="493"/>
      <c r="G319" s="493"/>
      <c r="H319" s="493"/>
      <c r="I319" s="493"/>
      <c r="J319" s="493"/>
      <c r="K319" s="493"/>
      <c r="L319" s="493"/>
      <c r="M319" s="456"/>
      <c r="N319" s="456"/>
    </row>
    <row r="320" customFormat="false" ht="11.25" hidden="false" customHeight="false" outlineLevel="0" collapsed="false">
      <c r="D320" s="493"/>
      <c r="E320" s="493"/>
      <c r="F320" s="493"/>
      <c r="G320" s="493"/>
      <c r="H320" s="493"/>
      <c r="I320" s="493"/>
      <c r="J320" s="493"/>
      <c r="K320" s="493"/>
      <c r="L320" s="493"/>
      <c r="M320" s="456"/>
      <c r="N320" s="456"/>
    </row>
    <row r="321" customFormat="false" ht="11.25" hidden="false" customHeight="false" outlineLevel="0" collapsed="false">
      <c r="D321" s="493"/>
      <c r="E321" s="493"/>
      <c r="F321" s="493"/>
      <c r="G321" s="493"/>
      <c r="H321" s="493"/>
      <c r="I321" s="493"/>
      <c r="J321" s="493"/>
      <c r="K321" s="493"/>
      <c r="L321" s="493"/>
      <c r="M321" s="456"/>
      <c r="N321" s="456"/>
    </row>
    <row r="322" customFormat="false" ht="11.25" hidden="false" customHeight="false" outlineLevel="0" collapsed="false">
      <c r="D322" s="493"/>
      <c r="E322" s="493"/>
      <c r="F322" s="493"/>
      <c r="G322" s="493"/>
      <c r="H322" s="493"/>
      <c r="I322" s="493"/>
      <c r="J322" s="493"/>
      <c r="K322" s="493"/>
      <c r="L322" s="493"/>
      <c r="M322" s="456"/>
      <c r="N322" s="456"/>
    </row>
    <row r="323" customFormat="false" ht="11.25" hidden="false" customHeight="false" outlineLevel="0" collapsed="false">
      <c r="D323" s="493"/>
      <c r="E323" s="493"/>
      <c r="F323" s="493"/>
      <c r="G323" s="493"/>
      <c r="H323" s="493"/>
      <c r="I323" s="493"/>
      <c r="J323" s="493"/>
      <c r="K323" s="493"/>
      <c r="L323" s="493"/>
      <c r="M323" s="456"/>
      <c r="N323" s="456"/>
    </row>
    <row r="324" customFormat="false" ht="11.25" hidden="false" customHeight="false" outlineLevel="0" collapsed="false">
      <c r="D324" s="493"/>
      <c r="E324" s="493"/>
      <c r="F324" s="493"/>
      <c r="G324" s="493"/>
      <c r="H324" s="493"/>
      <c r="I324" s="493"/>
      <c r="J324" s="493"/>
      <c r="K324" s="493"/>
      <c r="L324" s="493"/>
      <c r="M324" s="456"/>
      <c r="N324" s="456"/>
    </row>
    <row r="325" customFormat="false" ht="11.25" hidden="false" customHeight="false" outlineLevel="0" collapsed="false">
      <c r="D325" s="493"/>
      <c r="E325" s="493"/>
      <c r="F325" s="493"/>
      <c r="G325" s="493"/>
      <c r="H325" s="493"/>
      <c r="I325" s="493"/>
      <c r="J325" s="493"/>
      <c r="K325" s="493"/>
      <c r="L325" s="493"/>
      <c r="M325" s="456"/>
      <c r="N325" s="456"/>
    </row>
    <row r="326" customFormat="false" ht="11.25" hidden="false" customHeight="false" outlineLevel="0" collapsed="false">
      <c r="D326" s="493"/>
      <c r="E326" s="493"/>
      <c r="F326" s="493"/>
      <c r="G326" s="493"/>
      <c r="H326" s="493"/>
      <c r="I326" s="493"/>
      <c r="J326" s="493"/>
      <c r="K326" s="493"/>
      <c r="L326" s="493"/>
      <c r="M326" s="456"/>
      <c r="N326" s="456"/>
    </row>
    <row r="327" customFormat="false" ht="11.25" hidden="false" customHeight="false" outlineLevel="0" collapsed="false">
      <c r="D327" s="493"/>
      <c r="E327" s="493"/>
      <c r="F327" s="493"/>
      <c r="G327" s="493"/>
      <c r="H327" s="493"/>
      <c r="I327" s="493"/>
      <c r="J327" s="493"/>
      <c r="K327" s="493"/>
      <c r="L327" s="493"/>
      <c r="M327" s="456"/>
      <c r="N327" s="456"/>
    </row>
    <row r="328" customFormat="false" ht="11.25" hidden="false" customHeight="false" outlineLevel="0" collapsed="false">
      <c r="D328" s="493"/>
      <c r="E328" s="493"/>
      <c r="F328" s="493"/>
      <c r="G328" s="493"/>
      <c r="H328" s="493"/>
      <c r="I328" s="493"/>
      <c r="J328" s="493"/>
      <c r="K328" s="493"/>
      <c r="L328" s="493"/>
      <c r="M328" s="456"/>
      <c r="N328" s="456"/>
    </row>
    <row r="329" customFormat="false" ht="11.25" hidden="false" customHeight="false" outlineLevel="0" collapsed="false">
      <c r="D329" s="493"/>
      <c r="E329" s="493"/>
      <c r="F329" s="493"/>
      <c r="G329" s="493"/>
      <c r="H329" s="493"/>
      <c r="I329" s="493"/>
      <c r="J329" s="493"/>
      <c r="K329" s="493"/>
      <c r="L329" s="493"/>
      <c r="M329" s="456"/>
      <c r="N329" s="456"/>
    </row>
    <row r="330" customFormat="false" ht="11.25" hidden="false" customHeight="false" outlineLevel="0" collapsed="false">
      <c r="D330" s="493"/>
      <c r="E330" s="493"/>
      <c r="F330" s="493"/>
      <c r="G330" s="493"/>
      <c r="H330" s="493"/>
      <c r="I330" s="493"/>
      <c r="J330" s="493"/>
      <c r="K330" s="493"/>
      <c r="L330" s="493"/>
      <c r="M330" s="456"/>
      <c r="N330" s="456"/>
    </row>
    <row r="331" customFormat="false" ht="11.25" hidden="false" customHeight="false" outlineLevel="0" collapsed="false">
      <c r="D331" s="493"/>
      <c r="E331" s="493"/>
      <c r="F331" s="493"/>
      <c r="G331" s="493"/>
      <c r="H331" s="493"/>
      <c r="I331" s="493"/>
      <c r="J331" s="493"/>
      <c r="K331" s="493"/>
      <c r="L331" s="493"/>
      <c r="M331" s="456"/>
      <c r="N331" s="456"/>
    </row>
    <row r="332" customFormat="false" ht="11.25" hidden="false" customHeight="false" outlineLevel="0" collapsed="false">
      <c r="D332" s="493"/>
      <c r="E332" s="493"/>
      <c r="F332" s="493"/>
      <c r="G332" s="493"/>
      <c r="H332" s="493"/>
      <c r="I332" s="493"/>
      <c r="J332" s="493"/>
      <c r="K332" s="493"/>
      <c r="L332" s="493"/>
      <c r="M332" s="456"/>
      <c r="N332" s="456"/>
    </row>
    <row r="333" customFormat="false" ht="11.25" hidden="false" customHeight="false" outlineLevel="0" collapsed="false">
      <c r="D333" s="493"/>
      <c r="E333" s="493"/>
      <c r="F333" s="493"/>
      <c r="G333" s="493"/>
      <c r="H333" s="493"/>
      <c r="I333" s="493"/>
      <c r="J333" s="493"/>
      <c r="K333" s="493"/>
      <c r="L333" s="493"/>
      <c r="M333" s="456"/>
      <c r="N333" s="456"/>
    </row>
    <row r="334" customFormat="false" ht="11.25" hidden="false" customHeight="false" outlineLevel="0" collapsed="false">
      <c r="D334" s="493"/>
      <c r="E334" s="493"/>
      <c r="F334" s="493"/>
      <c r="G334" s="493"/>
      <c r="H334" s="493"/>
      <c r="I334" s="493"/>
      <c r="J334" s="493"/>
      <c r="K334" s="493"/>
      <c r="L334" s="493"/>
      <c r="M334" s="456"/>
      <c r="N334" s="456"/>
    </row>
    <row r="335" customFormat="false" ht="11.25" hidden="false" customHeight="false" outlineLevel="0" collapsed="false">
      <c r="D335" s="493"/>
      <c r="E335" s="493"/>
      <c r="F335" s="493"/>
      <c r="G335" s="493"/>
      <c r="H335" s="493"/>
      <c r="I335" s="493"/>
      <c r="J335" s="493"/>
      <c r="K335" s="493"/>
      <c r="L335" s="493"/>
      <c r="M335" s="456"/>
      <c r="N335" s="456"/>
    </row>
    <row r="336" customFormat="false" ht="11.25" hidden="false" customHeight="false" outlineLevel="0" collapsed="false">
      <c r="D336" s="493"/>
      <c r="E336" s="493"/>
      <c r="F336" s="493"/>
      <c r="G336" s="493"/>
      <c r="H336" s="493"/>
      <c r="I336" s="493"/>
      <c r="J336" s="493"/>
      <c r="K336" s="493"/>
      <c r="L336" s="493"/>
      <c r="M336" s="456"/>
      <c r="N336" s="456"/>
    </row>
    <row r="337" customFormat="false" ht="11.25" hidden="false" customHeight="false" outlineLevel="0" collapsed="false">
      <c r="D337" s="493"/>
      <c r="E337" s="493"/>
      <c r="F337" s="493"/>
      <c r="G337" s="493"/>
      <c r="H337" s="493"/>
      <c r="I337" s="493"/>
      <c r="J337" s="493"/>
      <c r="K337" s="493"/>
      <c r="L337" s="493"/>
      <c r="M337" s="456"/>
      <c r="N337" s="456"/>
    </row>
    <row r="338" customFormat="false" ht="11.25" hidden="false" customHeight="false" outlineLevel="0" collapsed="false">
      <c r="D338" s="493"/>
      <c r="E338" s="493"/>
      <c r="F338" s="493"/>
      <c r="G338" s="493"/>
      <c r="H338" s="493"/>
      <c r="I338" s="493"/>
      <c r="J338" s="493"/>
      <c r="K338" s="493"/>
      <c r="L338" s="493"/>
      <c r="M338" s="456"/>
      <c r="N338" s="456"/>
    </row>
    <row r="339" customFormat="false" ht="11.25" hidden="false" customHeight="false" outlineLevel="0" collapsed="false">
      <c r="D339" s="493"/>
      <c r="E339" s="493"/>
      <c r="F339" s="493"/>
      <c r="G339" s="493"/>
      <c r="H339" s="493"/>
      <c r="I339" s="493"/>
      <c r="J339" s="493"/>
      <c r="K339" s="493"/>
      <c r="L339" s="493"/>
      <c r="M339" s="456"/>
      <c r="N339" s="456"/>
    </row>
    <row r="340" customFormat="false" ht="11.25" hidden="false" customHeight="false" outlineLevel="0" collapsed="false">
      <c r="D340" s="493"/>
      <c r="E340" s="493"/>
      <c r="F340" s="493"/>
      <c r="G340" s="493"/>
      <c r="H340" s="493"/>
      <c r="I340" s="493"/>
      <c r="J340" s="493"/>
      <c r="K340" s="493"/>
      <c r="L340" s="493"/>
      <c r="M340" s="456"/>
      <c r="N340" s="456"/>
    </row>
    <row r="341" customFormat="false" ht="11.25" hidden="false" customHeight="false" outlineLevel="0" collapsed="false">
      <c r="D341" s="493"/>
      <c r="E341" s="493"/>
      <c r="F341" s="493"/>
      <c r="G341" s="493"/>
      <c r="H341" s="493"/>
      <c r="I341" s="493"/>
      <c r="J341" s="493"/>
      <c r="K341" s="493"/>
      <c r="L341" s="493"/>
      <c r="M341" s="456"/>
      <c r="N341" s="456"/>
    </row>
    <row r="342" customFormat="false" ht="11.25" hidden="false" customHeight="false" outlineLevel="0" collapsed="false">
      <c r="D342" s="493"/>
      <c r="E342" s="493"/>
      <c r="F342" s="493"/>
      <c r="G342" s="493"/>
      <c r="H342" s="493"/>
      <c r="I342" s="493"/>
      <c r="J342" s="493"/>
      <c r="K342" s="493"/>
      <c r="L342" s="493"/>
      <c r="M342" s="456"/>
      <c r="N342" s="456"/>
    </row>
    <row r="343" customFormat="false" ht="11.25" hidden="false" customHeight="false" outlineLevel="0" collapsed="false">
      <c r="D343" s="493"/>
      <c r="E343" s="493"/>
      <c r="F343" s="493"/>
      <c r="G343" s="493"/>
      <c r="H343" s="493"/>
      <c r="I343" s="493"/>
      <c r="J343" s="493"/>
      <c r="K343" s="493"/>
      <c r="L343" s="493"/>
      <c r="M343" s="456"/>
      <c r="N343" s="456"/>
    </row>
    <row r="344" customFormat="false" ht="11.25" hidden="false" customHeight="false" outlineLevel="0" collapsed="false">
      <c r="D344" s="493"/>
      <c r="E344" s="493"/>
      <c r="F344" s="493"/>
      <c r="G344" s="493"/>
      <c r="H344" s="493"/>
      <c r="I344" s="493"/>
      <c r="J344" s="493"/>
      <c r="K344" s="493"/>
      <c r="L344" s="493"/>
      <c r="M344" s="456"/>
      <c r="N344" s="456"/>
    </row>
    <row r="345" customFormat="false" ht="11.25" hidden="false" customHeight="false" outlineLevel="0" collapsed="false">
      <c r="D345" s="493"/>
      <c r="E345" s="493"/>
      <c r="F345" s="493"/>
      <c r="G345" s="493"/>
      <c r="H345" s="493"/>
      <c r="I345" s="493"/>
      <c r="J345" s="493"/>
      <c r="K345" s="493"/>
      <c r="L345" s="493"/>
      <c r="M345" s="456"/>
      <c r="N345" s="456"/>
    </row>
    <row r="346" customFormat="false" ht="11.25" hidden="false" customHeight="false" outlineLevel="0" collapsed="false">
      <c r="D346" s="493"/>
      <c r="E346" s="493"/>
      <c r="F346" s="493"/>
      <c r="G346" s="493"/>
      <c r="H346" s="493"/>
      <c r="I346" s="493"/>
      <c r="J346" s="493"/>
      <c r="K346" s="493"/>
      <c r="L346" s="493"/>
      <c r="M346" s="456"/>
      <c r="N346" s="456"/>
    </row>
    <row r="347" customFormat="false" ht="11.25" hidden="false" customHeight="false" outlineLevel="0" collapsed="false">
      <c r="D347" s="493"/>
      <c r="E347" s="493"/>
      <c r="F347" s="493"/>
      <c r="G347" s="493"/>
      <c r="H347" s="493"/>
      <c r="I347" s="493"/>
      <c r="J347" s="493"/>
      <c r="K347" s="493"/>
      <c r="L347" s="493"/>
      <c r="M347" s="456"/>
      <c r="N347" s="456"/>
    </row>
    <row r="348" customFormat="false" ht="11.25" hidden="false" customHeight="false" outlineLevel="0" collapsed="false">
      <c r="D348" s="493"/>
      <c r="E348" s="493"/>
      <c r="F348" s="493"/>
      <c r="G348" s="493"/>
      <c r="H348" s="493"/>
      <c r="I348" s="493"/>
      <c r="J348" s="493"/>
      <c r="K348" s="493"/>
      <c r="L348" s="493"/>
      <c r="M348" s="456"/>
      <c r="N348" s="456"/>
    </row>
    <row r="349" customFormat="false" ht="11.25" hidden="false" customHeight="false" outlineLevel="0" collapsed="false">
      <c r="D349" s="493"/>
      <c r="E349" s="493"/>
      <c r="F349" s="493"/>
      <c r="G349" s="493"/>
      <c r="H349" s="493"/>
      <c r="I349" s="493"/>
      <c r="J349" s="493"/>
      <c r="K349" s="493"/>
      <c r="L349" s="493"/>
      <c r="M349" s="456"/>
      <c r="N349" s="456"/>
    </row>
    <row r="350" customFormat="false" ht="11.25" hidden="false" customHeight="false" outlineLevel="0" collapsed="false">
      <c r="D350" s="493"/>
      <c r="E350" s="493"/>
      <c r="F350" s="493"/>
      <c r="G350" s="493"/>
      <c r="H350" s="493"/>
      <c r="I350" s="493"/>
      <c r="J350" s="493"/>
      <c r="K350" s="493"/>
      <c r="L350" s="493"/>
      <c r="M350" s="456"/>
      <c r="N350" s="456"/>
    </row>
    <row r="351" customFormat="false" ht="11.25" hidden="false" customHeight="false" outlineLevel="0" collapsed="false">
      <c r="D351" s="493"/>
      <c r="E351" s="493"/>
      <c r="F351" s="493"/>
      <c r="G351" s="493"/>
      <c r="H351" s="493"/>
      <c r="I351" s="493"/>
      <c r="J351" s="493"/>
      <c r="K351" s="493"/>
      <c r="L351" s="493"/>
      <c r="M351" s="456"/>
      <c r="N351" s="456"/>
    </row>
    <row r="352" customFormat="false" ht="11.25" hidden="false" customHeight="false" outlineLevel="0" collapsed="false">
      <c r="D352" s="493"/>
      <c r="E352" s="493"/>
      <c r="F352" s="493"/>
      <c r="G352" s="493"/>
      <c r="H352" s="493"/>
      <c r="I352" s="493"/>
      <c r="J352" s="493"/>
      <c r="K352" s="493"/>
      <c r="L352" s="493"/>
      <c r="M352" s="456"/>
      <c r="N352" s="456"/>
    </row>
    <row r="353" customFormat="false" ht="11.25" hidden="false" customHeight="false" outlineLevel="0" collapsed="false">
      <c r="D353" s="493"/>
      <c r="E353" s="493"/>
      <c r="F353" s="493"/>
      <c r="G353" s="493"/>
      <c r="H353" s="493"/>
      <c r="I353" s="493"/>
      <c r="J353" s="493"/>
      <c r="K353" s="493"/>
      <c r="L353" s="493"/>
      <c r="M353" s="456"/>
      <c r="N353" s="456"/>
    </row>
    <row r="354" customFormat="false" ht="11.25" hidden="false" customHeight="false" outlineLevel="0" collapsed="false">
      <c r="D354" s="493"/>
      <c r="E354" s="493"/>
      <c r="F354" s="493"/>
      <c r="G354" s="493"/>
      <c r="H354" s="493"/>
      <c r="I354" s="493"/>
      <c r="J354" s="493"/>
      <c r="K354" s="493"/>
      <c r="L354" s="493"/>
      <c r="M354" s="456"/>
      <c r="N354" s="456"/>
    </row>
    <row r="355" customFormat="false" ht="11.25" hidden="false" customHeight="false" outlineLevel="0" collapsed="false">
      <c r="D355" s="493"/>
      <c r="E355" s="493"/>
      <c r="F355" s="493"/>
      <c r="G355" s="493"/>
      <c r="H355" s="493"/>
      <c r="I355" s="493"/>
      <c r="J355" s="493"/>
      <c r="K355" s="493"/>
      <c r="L355" s="493"/>
      <c r="M355" s="456"/>
      <c r="N355" s="456"/>
    </row>
    <row r="356" customFormat="false" ht="11.25" hidden="false" customHeight="false" outlineLevel="0" collapsed="false">
      <c r="D356" s="493"/>
      <c r="E356" s="493"/>
      <c r="F356" s="493"/>
      <c r="G356" s="493"/>
      <c r="H356" s="493"/>
      <c r="I356" s="493"/>
      <c r="J356" s="493"/>
      <c r="K356" s="493"/>
      <c r="L356" s="493"/>
      <c r="M356" s="456"/>
      <c r="N356" s="456"/>
    </row>
    <row r="357" customFormat="false" ht="11.25" hidden="false" customHeight="false" outlineLevel="0" collapsed="false">
      <c r="D357" s="493"/>
      <c r="E357" s="493"/>
      <c r="F357" s="493"/>
      <c r="G357" s="493"/>
      <c r="H357" s="493"/>
      <c r="I357" s="493"/>
      <c r="J357" s="493"/>
      <c r="K357" s="493"/>
      <c r="L357" s="493"/>
      <c r="M357" s="456"/>
      <c r="N357" s="456"/>
    </row>
    <row r="358" customFormat="false" ht="11.25" hidden="false" customHeight="false" outlineLevel="0" collapsed="false">
      <c r="D358" s="493"/>
      <c r="E358" s="493"/>
      <c r="F358" s="493"/>
      <c r="G358" s="493"/>
      <c r="H358" s="493"/>
      <c r="I358" s="493"/>
      <c r="J358" s="493"/>
      <c r="K358" s="493"/>
      <c r="L358" s="493"/>
      <c r="M358" s="456"/>
      <c r="N358" s="456"/>
    </row>
    <row r="359" customFormat="false" ht="11.25" hidden="false" customHeight="false" outlineLevel="0" collapsed="false">
      <c r="D359" s="493"/>
      <c r="E359" s="493"/>
      <c r="F359" s="493"/>
      <c r="G359" s="493"/>
      <c r="H359" s="493"/>
      <c r="I359" s="493"/>
      <c r="J359" s="493"/>
      <c r="K359" s="493"/>
      <c r="L359" s="493"/>
      <c r="M359" s="456"/>
      <c r="N359" s="456"/>
    </row>
    <row r="360" customFormat="false" ht="11.25" hidden="false" customHeight="false" outlineLevel="0" collapsed="false">
      <c r="D360" s="493"/>
      <c r="E360" s="493"/>
      <c r="F360" s="493"/>
      <c r="G360" s="493"/>
      <c r="H360" s="493"/>
      <c r="I360" s="493"/>
      <c r="J360" s="493"/>
      <c r="K360" s="493"/>
      <c r="L360" s="493"/>
      <c r="M360" s="456"/>
      <c r="N360" s="456"/>
    </row>
    <row r="361" customFormat="false" ht="11.25" hidden="false" customHeight="false" outlineLevel="0" collapsed="false">
      <c r="D361" s="493"/>
      <c r="E361" s="493"/>
      <c r="F361" s="493"/>
      <c r="G361" s="493"/>
      <c r="H361" s="493"/>
      <c r="I361" s="493"/>
      <c r="J361" s="493"/>
      <c r="K361" s="493"/>
      <c r="L361" s="493"/>
      <c r="M361" s="456"/>
      <c r="N361" s="456"/>
    </row>
    <row r="362" customFormat="false" ht="11.25" hidden="false" customHeight="false" outlineLevel="0" collapsed="false">
      <c r="D362" s="493"/>
      <c r="E362" s="493"/>
      <c r="F362" s="493"/>
      <c r="G362" s="493"/>
      <c r="H362" s="493"/>
      <c r="I362" s="493"/>
      <c r="J362" s="493"/>
      <c r="K362" s="493"/>
      <c r="L362" s="493"/>
      <c r="M362" s="456"/>
      <c r="N362" s="456"/>
    </row>
    <row r="363" customFormat="false" ht="11.25" hidden="false" customHeight="false" outlineLevel="0" collapsed="false">
      <c r="D363" s="493"/>
      <c r="E363" s="493"/>
      <c r="F363" s="493"/>
      <c r="G363" s="493"/>
      <c r="H363" s="493"/>
      <c r="I363" s="493"/>
      <c r="J363" s="493"/>
      <c r="K363" s="493"/>
      <c r="L363" s="493"/>
      <c r="M363" s="456"/>
      <c r="N363" s="456"/>
    </row>
    <row r="364" customFormat="false" ht="11.25" hidden="false" customHeight="false" outlineLevel="0" collapsed="false">
      <c r="D364" s="493"/>
      <c r="E364" s="493"/>
      <c r="F364" s="493"/>
      <c r="G364" s="493"/>
      <c r="H364" s="493"/>
      <c r="I364" s="493"/>
      <c r="J364" s="493"/>
      <c r="K364" s="493"/>
      <c r="L364" s="493"/>
      <c r="M364" s="456"/>
      <c r="N364" s="456"/>
    </row>
    <row r="365" customFormat="false" ht="11.25" hidden="false" customHeight="false" outlineLevel="0" collapsed="false">
      <c r="D365" s="493"/>
      <c r="E365" s="493"/>
      <c r="F365" s="493"/>
      <c r="G365" s="493"/>
      <c r="H365" s="493"/>
      <c r="I365" s="493"/>
      <c r="J365" s="493"/>
      <c r="K365" s="493"/>
      <c r="L365" s="493"/>
      <c r="M365" s="456"/>
      <c r="N365" s="456"/>
    </row>
    <row r="366" customFormat="false" ht="11.25" hidden="false" customHeight="false" outlineLevel="0" collapsed="false">
      <c r="D366" s="493"/>
      <c r="E366" s="493"/>
      <c r="F366" s="493"/>
      <c r="G366" s="493"/>
      <c r="H366" s="493"/>
      <c r="I366" s="493"/>
      <c r="J366" s="493"/>
      <c r="K366" s="493"/>
      <c r="L366" s="493"/>
      <c r="M366" s="456"/>
      <c r="N366" s="456"/>
    </row>
    <row r="367" customFormat="false" ht="11.25" hidden="false" customHeight="false" outlineLevel="0" collapsed="false">
      <c r="D367" s="493"/>
      <c r="E367" s="493"/>
      <c r="F367" s="493"/>
      <c r="G367" s="493"/>
      <c r="H367" s="493"/>
      <c r="I367" s="493"/>
      <c r="J367" s="493"/>
      <c r="K367" s="493"/>
      <c r="L367" s="493"/>
      <c r="M367" s="456"/>
      <c r="N367" s="456"/>
    </row>
    <row r="368" customFormat="false" ht="11.25" hidden="false" customHeight="false" outlineLevel="0" collapsed="false">
      <c r="D368" s="493"/>
      <c r="E368" s="493"/>
      <c r="F368" s="493"/>
      <c r="G368" s="493"/>
      <c r="H368" s="493"/>
      <c r="I368" s="493"/>
      <c r="J368" s="493"/>
      <c r="K368" s="493"/>
      <c r="L368" s="493"/>
      <c r="M368" s="456"/>
      <c r="N368" s="456"/>
    </row>
    <row r="369" customFormat="false" ht="11.25" hidden="false" customHeight="false" outlineLevel="0" collapsed="false">
      <c r="D369" s="493"/>
      <c r="E369" s="493"/>
      <c r="F369" s="493"/>
      <c r="G369" s="493"/>
      <c r="H369" s="493"/>
      <c r="I369" s="493"/>
      <c r="J369" s="493"/>
      <c r="K369" s="493"/>
      <c r="L369" s="493"/>
      <c r="M369" s="456"/>
      <c r="N369" s="456"/>
    </row>
    <row r="370" customFormat="false" ht="11.25" hidden="false" customHeight="false" outlineLevel="0" collapsed="false">
      <c r="D370" s="493"/>
      <c r="E370" s="493"/>
      <c r="F370" s="493"/>
      <c r="G370" s="493"/>
      <c r="H370" s="493"/>
      <c r="I370" s="493"/>
      <c r="J370" s="493"/>
      <c r="K370" s="493"/>
      <c r="L370" s="493"/>
      <c r="M370" s="456"/>
      <c r="N370" s="456"/>
    </row>
    <row r="371" customFormat="false" ht="11.25" hidden="false" customHeight="false" outlineLevel="0" collapsed="false">
      <c r="D371" s="493"/>
      <c r="E371" s="493"/>
      <c r="F371" s="493"/>
      <c r="G371" s="493"/>
      <c r="H371" s="493"/>
      <c r="I371" s="493"/>
      <c r="J371" s="493"/>
      <c r="K371" s="493"/>
      <c r="L371" s="493"/>
      <c r="M371" s="456"/>
      <c r="N371" s="456"/>
    </row>
    <row r="372" customFormat="false" ht="11.25" hidden="false" customHeight="false" outlineLevel="0" collapsed="false">
      <c r="D372" s="493"/>
      <c r="E372" s="493"/>
      <c r="F372" s="493"/>
      <c r="G372" s="493"/>
      <c r="H372" s="493"/>
      <c r="I372" s="493"/>
      <c r="J372" s="493"/>
      <c r="K372" s="493"/>
      <c r="L372" s="493"/>
      <c r="M372" s="456"/>
      <c r="N372" s="456"/>
    </row>
    <row r="373" customFormat="false" ht="11.25" hidden="false" customHeight="false" outlineLevel="0" collapsed="false">
      <c r="D373" s="493"/>
      <c r="E373" s="493"/>
      <c r="F373" s="493"/>
      <c r="G373" s="493"/>
      <c r="H373" s="493"/>
      <c r="I373" s="493"/>
      <c r="J373" s="493"/>
      <c r="K373" s="493"/>
      <c r="L373" s="493"/>
      <c r="M373" s="456"/>
      <c r="N373" s="456"/>
    </row>
    <row r="374" customFormat="false" ht="11.25" hidden="false" customHeight="false" outlineLevel="0" collapsed="false">
      <c r="D374" s="493"/>
      <c r="E374" s="493"/>
      <c r="F374" s="493"/>
      <c r="G374" s="493"/>
      <c r="H374" s="493"/>
      <c r="I374" s="493"/>
      <c r="J374" s="493"/>
      <c r="K374" s="493"/>
      <c r="L374" s="493"/>
      <c r="M374" s="456"/>
      <c r="N374" s="456"/>
    </row>
    <row r="375" customFormat="false" ht="11.25" hidden="false" customHeight="false" outlineLevel="0" collapsed="false">
      <c r="D375" s="493"/>
      <c r="E375" s="493"/>
      <c r="F375" s="493"/>
      <c r="G375" s="493"/>
      <c r="H375" s="493"/>
      <c r="I375" s="493"/>
      <c r="J375" s="493"/>
      <c r="K375" s="493"/>
      <c r="L375" s="493"/>
      <c r="M375" s="456"/>
      <c r="N375" s="456"/>
    </row>
    <row r="376" customFormat="false" ht="11.25" hidden="false" customHeight="false" outlineLevel="0" collapsed="false">
      <c r="D376" s="493"/>
      <c r="E376" s="493"/>
      <c r="F376" s="493"/>
      <c r="G376" s="493"/>
      <c r="H376" s="493"/>
      <c r="I376" s="493"/>
      <c r="J376" s="493"/>
      <c r="K376" s="493"/>
      <c r="L376" s="493"/>
      <c r="M376" s="456"/>
      <c r="N376" s="456"/>
    </row>
    <row r="377" customFormat="false" ht="11.25" hidden="false" customHeight="false" outlineLevel="0" collapsed="false">
      <c r="D377" s="493"/>
      <c r="E377" s="493"/>
      <c r="F377" s="493"/>
      <c r="G377" s="493"/>
      <c r="H377" s="493"/>
      <c r="I377" s="493"/>
      <c r="J377" s="493"/>
      <c r="K377" s="493"/>
      <c r="L377" s="493"/>
      <c r="M377" s="456"/>
      <c r="N377" s="456"/>
    </row>
    <row r="378" customFormat="false" ht="11.25" hidden="false" customHeight="false" outlineLevel="0" collapsed="false">
      <c r="D378" s="493"/>
      <c r="E378" s="493"/>
      <c r="F378" s="493"/>
      <c r="G378" s="493"/>
      <c r="H378" s="493"/>
      <c r="I378" s="493"/>
      <c r="J378" s="493"/>
      <c r="K378" s="493"/>
      <c r="L378" s="493"/>
      <c r="M378" s="456"/>
      <c r="N378" s="456"/>
    </row>
    <row r="379" customFormat="false" ht="11.25" hidden="false" customHeight="false" outlineLevel="0" collapsed="false">
      <c r="D379" s="493"/>
      <c r="E379" s="493"/>
      <c r="F379" s="493"/>
      <c r="G379" s="493"/>
      <c r="H379" s="493"/>
      <c r="I379" s="493"/>
      <c r="J379" s="493"/>
      <c r="K379" s="493"/>
      <c r="L379" s="493"/>
      <c r="M379" s="456"/>
      <c r="N379" s="456"/>
    </row>
    <row r="380" customFormat="false" ht="11.25" hidden="false" customHeight="false" outlineLevel="0" collapsed="false">
      <c r="D380" s="493"/>
      <c r="E380" s="493"/>
      <c r="F380" s="493"/>
      <c r="G380" s="493"/>
      <c r="H380" s="493"/>
      <c r="I380" s="493"/>
      <c r="J380" s="493"/>
      <c r="K380" s="493"/>
      <c r="L380" s="493"/>
      <c r="M380" s="456"/>
      <c r="N380" s="456"/>
    </row>
    <row r="381" customFormat="false" ht="11.25" hidden="false" customHeight="false" outlineLevel="0" collapsed="false">
      <c r="D381" s="493"/>
      <c r="E381" s="493"/>
      <c r="F381" s="493"/>
      <c r="G381" s="493"/>
      <c r="H381" s="493"/>
      <c r="I381" s="493"/>
      <c r="J381" s="493"/>
      <c r="K381" s="493"/>
      <c r="L381" s="493"/>
      <c r="M381" s="456"/>
      <c r="N381" s="456"/>
    </row>
    <row r="382" customFormat="false" ht="11.25" hidden="false" customHeight="false" outlineLevel="0" collapsed="false">
      <c r="D382" s="493"/>
      <c r="E382" s="493"/>
      <c r="F382" s="493"/>
      <c r="G382" s="493"/>
      <c r="H382" s="493"/>
      <c r="I382" s="493"/>
      <c r="J382" s="493"/>
      <c r="K382" s="493"/>
      <c r="L382" s="493"/>
      <c r="M382" s="456"/>
      <c r="N382" s="456"/>
    </row>
    <row r="383" customFormat="false" ht="11.25" hidden="false" customHeight="false" outlineLevel="0" collapsed="false">
      <c r="D383" s="493"/>
      <c r="E383" s="493"/>
      <c r="F383" s="493"/>
      <c r="G383" s="493"/>
      <c r="H383" s="493"/>
      <c r="I383" s="493"/>
      <c r="J383" s="493"/>
      <c r="K383" s="493"/>
      <c r="L383" s="493"/>
      <c r="M383" s="456"/>
      <c r="N383" s="456"/>
    </row>
    <row r="384" customFormat="false" ht="11.25" hidden="false" customHeight="false" outlineLevel="0" collapsed="false">
      <c r="D384" s="493"/>
      <c r="E384" s="493"/>
      <c r="F384" s="493"/>
      <c r="G384" s="493"/>
      <c r="H384" s="493"/>
      <c r="I384" s="493"/>
      <c r="J384" s="493"/>
      <c r="K384" s="493"/>
      <c r="L384" s="493"/>
      <c r="M384" s="456"/>
      <c r="N384" s="456"/>
    </row>
    <row r="385" customFormat="false" ht="11.25" hidden="false" customHeight="false" outlineLevel="0" collapsed="false">
      <c r="D385" s="493"/>
      <c r="E385" s="493"/>
      <c r="F385" s="493"/>
      <c r="G385" s="493"/>
      <c r="H385" s="493"/>
      <c r="I385" s="493"/>
      <c r="J385" s="493"/>
      <c r="K385" s="493"/>
      <c r="L385" s="493"/>
      <c r="M385" s="456"/>
      <c r="N385" s="456"/>
    </row>
    <row r="386" customFormat="false" ht="11.25" hidden="false" customHeight="false" outlineLevel="0" collapsed="false">
      <c r="D386" s="493"/>
      <c r="E386" s="493"/>
      <c r="F386" s="493"/>
      <c r="G386" s="493"/>
      <c r="H386" s="493"/>
      <c r="I386" s="493"/>
      <c r="J386" s="493"/>
      <c r="K386" s="493"/>
      <c r="L386" s="493"/>
      <c r="M386" s="456"/>
      <c r="N386" s="456"/>
    </row>
    <row r="387" customFormat="false" ht="11.25" hidden="false" customHeight="false" outlineLevel="0" collapsed="false">
      <c r="D387" s="493"/>
      <c r="E387" s="493"/>
      <c r="F387" s="493"/>
      <c r="G387" s="493"/>
      <c r="H387" s="493"/>
      <c r="I387" s="493"/>
      <c r="J387" s="493"/>
      <c r="K387" s="493"/>
      <c r="L387" s="493"/>
      <c r="M387" s="456"/>
      <c r="N387" s="456"/>
    </row>
    <row r="388" customFormat="false" ht="11.25" hidden="false" customHeight="false" outlineLevel="0" collapsed="false">
      <c r="D388" s="493"/>
      <c r="E388" s="493"/>
      <c r="F388" s="493"/>
      <c r="G388" s="493"/>
      <c r="H388" s="493"/>
      <c r="I388" s="493"/>
      <c r="J388" s="493"/>
      <c r="K388" s="493"/>
      <c r="L388" s="493"/>
      <c r="M388" s="456"/>
      <c r="N388" s="456"/>
    </row>
    <row r="389" customFormat="false" ht="11.25" hidden="false" customHeight="false" outlineLevel="0" collapsed="false">
      <c r="D389" s="493"/>
      <c r="E389" s="493"/>
      <c r="F389" s="493"/>
      <c r="G389" s="493"/>
      <c r="H389" s="493"/>
      <c r="I389" s="493"/>
      <c r="J389" s="493"/>
      <c r="K389" s="493"/>
      <c r="L389" s="493"/>
      <c r="M389" s="456"/>
      <c r="N389" s="456"/>
    </row>
    <row r="390" customFormat="false" ht="11.25" hidden="false" customHeight="false" outlineLevel="0" collapsed="false">
      <c r="D390" s="493"/>
      <c r="E390" s="493"/>
      <c r="F390" s="493"/>
      <c r="G390" s="493"/>
      <c r="H390" s="493"/>
      <c r="I390" s="493"/>
      <c r="J390" s="493"/>
      <c r="K390" s="493"/>
      <c r="L390" s="493"/>
      <c r="M390" s="456"/>
      <c r="N390" s="456"/>
    </row>
    <row r="391" customFormat="false" ht="11.25" hidden="false" customHeight="false" outlineLevel="0" collapsed="false">
      <c r="D391" s="493"/>
      <c r="E391" s="493"/>
      <c r="F391" s="493"/>
      <c r="G391" s="493"/>
      <c r="H391" s="493"/>
      <c r="I391" s="493"/>
      <c r="J391" s="493"/>
      <c r="K391" s="493"/>
      <c r="L391" s="493"/>
      <c r="M391" s="456"/>
      <c r="N391" s="456"/>
    </row>
    <row r="392" customFormat="false" ht="11.25" hidden="false" customHeight="false" outlineLevel="0" collapsed="false">
      <c r="D392" s="493"/>
      <c r="E392" s="493"/>
      <c r="F392" s="493"/>
      <c r="G392" s="493"/>
      <c r="H392" s="493"/>
      <c r="I392" s="493"/>
      <c r="J392" s="493"/>
      <c r="K392" s="493"/>
      <c r="L392" s="493"/>
      <c r="M392" s="456"/>
      <c r="N392" s="456"/>
    </row>
    <row r="393" customFormat="false" ht="11.25" hidden="false" customHeight="false" outlineLevel="0" collapsed="false">
      <c r="D393" s="493"/>
      <c r="E393" s="493"/>
      <c r="F393" s="493"/>
      <c r="G393" s="493"/>
      <c r="H393" s="493"/>
      <c r="I393" s="493"/>
      <c r="J393" s="493"/>
      <c r="K393" s="493"/>
      <c r="L393" s="493"/>
      <c r="M393" s="456"/>
      <c r="N393" s="456"/>
    </row>
    <row r="394" customFormat="false" ht="11.25" hidden="false" customHeight="false" outlineLevel="0" collapsed="false">
      <c r="D394" s="493"/>
      <c r="E394" s="493"/>
      <c r="F394" s="493"/>
      <c r="G394" s="493"/>
      <c r="H394" s="493"/>
      <c r="I394" s="493"/>
      <c r="J394" s="493"/>
      <c r="K394" s="493"/>
      <c r="L394" s="493"/>
      <c r="M394" s="456"/>
      <c r="N394" s="456"/>
    </row>
    <row r="395" customFormat="false" ht="11.25" hidden="false" customHeight="false" outlineLevel="0" collapsed="false">
      <c r="D395" s="493"/>
      <c r="E395" s="493"/>
      <c r="F395" s="493"/>
      <c r="G395" s="493"/>
      <c r="H395" s="493"/>
      <c r="I395" s="493"/>
      <c r="J395" s="493"/>
      <c r="K395" s="493"/>
      <c r="L395" s="493"/>
      <c r="M395" s="456"/>
      <c r="N395" s="456"/>
    </row>
    <row r="396" customFormat="false" ht="11.25" hidden="false" customHeight="false" outlineLevel="0" collapsed="false">
      <c r="D396" s="493"/>
      <c r="E396" s="493"/>
      <c r="F396" s="493"/>
      <c r="G396" s="493"/>
      <c r="H396" s="493"/>
      <c r="I396" s="493"/>
      <c r="J396" s="493"/>
      <c r="K396" s="493"/>
      <c r="L396" s="493"/>
      <c r="M396" s="456"/>
      <c r="N396" s="456"/>
    </row>
    <row r="397" customFormat="false" ht="11.25" hidden="false" customHeight="false" outlineLevel="0" collapsed="false">
      <c r="D397" s="493"/>
      <c r="E397" s="493"/>
      <c r="F397" s="493"/>
      <c r="G397" s="493"/>
      <c r="H397" s="493"/>
      <c r="I397" s="493"/>
      <c r="J397" s="493"/>
      <c r="K397" s="493"/>
      <c r="L397" s="493"/>
      <c r="M397" s="456"/>
      <c r="N397" s="456"/>
    </row>
    <row r="398" customFormat="false" ht="11.25" hidden="false" customHeight="false" outlineLevel="0" collapsed="false">
      <c r="D398" s="493"/>
      <c r="E398" s="493"/>
      <c r="F398" s="493"/>
      <c r="G398" s="493"/>
      <c r="H398" s="493"/>
      <c r="I398" s="493"/>
      <c r="J398" s="493"/>
      <c r="K398" s="493"/>
      <c r="L398" s="493"/>
      <c r="M398" s="456"/>
      <c r="N398" s="456"/>
    </row>
    <row r="399" customFormat="false" ht="11.25" hidden="false" customHeight="false" outlineLevel="0" collapsed="false">
      <c r="D399" s="493"/>
      <c r="E399" s="493"/>
      <c r="F399" s="493"/>
      <c r="G399" s="493"/>
      <c r="H399" s="493"/>
      <c r="I399" s="493"/>
      <c r="J399" s="493"/>
      <c r="K399" s="493"/>
      <c r="L399" s="493"/>
      <c r="M399" s="456"/>
      <c r="N399" s="456"/>
    </row>
    <row r="400" customFormat="false" ht="11.25" hidden="false" customHeight="false" outlineLevel="0" collapsed="false">
      <c r="D400" s="493"/>
      <c r="E400" s="493"/>
      <c r="F400" s="493"/>
      <c r="G400" s="493"/>
      <c r="H400" s="493"/>
      <c r="I400" s="493"/>
      <c r="J400" s="493"/>
      <c r="K400" s="493"/>
      <c r="L400" s="493"/>
      <c r="M400" s="456"/>
      <c r="N400" s="456"/>
    </row>
    <row r="401" customFormat="false" ht="11.25" hidden="false" customHeight="false" outlineLevel="0" collapsed="false">
      <c r="D401" s="493"/>
      <c r="E401" s="493"/>
      <c r="F401" s="493"/>
      <c r="G401" s="493"/>
      <c r="H401" s="493"/>
      <c r="I401" s="493"/>
      <c r="J401" s="493"/>
      <c r="K401" s="493"/>
      <c r="L401" s="493"/>
      <c r="M401" s="456"/>
      <c r="N401" s="456"/>
    </row>
    <row r="402" customFormat="false" ht="11.25" hidden="false" customHeight="false" outlineLevel="0" collapsed="false">
      <c r="D402" s="493"/>
      <c r="E402" s="493"/>
      <c r="F402" s="493"/>
      <c r="G402" s="493"/>
      <c r="H402" s="493"/>
      <c r="I402" s="493"/>
      <c r="J402" s="493"/>
      <c r="K402" s="493"/>
      <c r="L402" s="493"/>
      <c r="M402" s="456"/>
      <c r="N402" s="456"/>
    </row>
    <row r="403" customFormat="false" ht="11.25" hidden="false" customHeight="false" outlineLevel="0" collapsed="false">
      <c r="D403" s="493"/>
      <c r="E403" s="493"/>
      <c r="F403" s="493"/>
      <c r="G403" s="493"/>
      <c r="H403" s="493"/>
      <c r="I403" s="493"/>
      <c r="J403" s="493"/>
      <c r="K403" s="493"/>
      <c r="L403" s="493"/>
      <c r="M403" s="456"/>
      <c r="N403" s="456"/>
    </row>
    <row r="404" customFormat="false" ht="11.25" hidden="false" customHeight="false" outlineLevel="0" collapsed="false">
      <c r="D404" s="493"/>
      <c r="E404" s="493"/>
      <c r="F404" s="493"/>
      <c r="G404" s="493"/>
      <c r="H404" s="493"/>
      <c r="I404" s="493"/>
      <c r="J404" s="493"/>
      <c r="K404" s="493"/>
      <c r="L404" s="493"/>
      <c r="M404" s="456"/>
      <c r="N404" s="456"/>
    </row>
    <row r="405" customFormat="false" ht="11.25" hidden="false" customHeight="false" outlineLevel="0" collapsed="false">
      <c r="D405" s="493"/>
      <c r="E405" s="493"/>
      <c r="F405" s="493"/>
      <c r="G405" s="493"/>
      <c r="H405" s="493"/>
      <c r="I405" s="493"/>
      <c r="J405" s="493"/>
      <c r="K405" s="493"/>
      <c r="L405" s="493"/>
      <c r="M405" s="456"/>
      <c r="N405" s="456"/>
    </row>
    <row r="406" customFormat="false" ht="11.25" hidden="false" customHeight="false" outlineLevel="0" collapsed="false">
      <c r="D406" s="493"/>
      <c r="E406" s="493"/>
      <c r="F406" s="493"/>
      <c r="G406" s="493"/>
      <c r="H406" s="493"/>
      <c r="I406" s="493"/>
      <c r="J406" s="493"/>
      <c r="K406" s="493"/>
      <c r="L406" s="493"/>
      <c r="M406" s="456"/>
      <c r="N406" s="456"/>
    </row>
    <row r="407" customFormat="false" ht="11.25" hidden="false" customHeight="false" outlineLevel="0" collapsed="false">
      <c r="D407" s="493"/>
      <c r="E407" s="493"/>
      <c r="F407" s="493"/>
      <c r="G407" s="493"/>
      <c r="H407" s="493"/>
      <c r="I407" s="493"/>
      <c r="J407" s="493"/>
      <c r="K407" s="493"/>
      <c r="L407" s="493"/>
      <c r="M407" s="456"/>
      <c r="N407" s="456"/>
    </row>
    <row r="408" customFormat="false" ht="11.25" hidden="false" customHeight="false" outlineLevel="0" collapsed="false">
      <c r="D408" s="493"/>
      <c r="E408" s="493"/>
      <c r="F408" s="493"/>
      <c r="G408" s="493"/>
      <c r="H408" s="493"/>
      <c r="I408" s="493"/>
      <c r="J408" s="493"/>
      <c r="K408" s="493"/>
      <c r="L408" s="493"/>
      <c r="M408" s="456"/>
      <c r="N408" s="456"/>
    </row>
    <row r="409" customFormat="false" ht="11.25" hidden="false" customHeight="false" outlineLevel="0" collapsed="false">
      <c r="D409" s="493"/>
      <c r="E409" s="493"/>
      <c r="F409" s="493"/>
      <c r="G409" s="493"/>
      <c r="H409" s="493"/>
      <c r="I409" s="493"/>
      <c r="J409" s="493"/>
      <c r="K409" s="493"/>
      <c r="L409" s="493"/>
      <c r="M409" s="456"/>
      <c r="N409" s="456"/>
    </row>
    <row r="410" customFormat="false" ht="11.25" hidden="false" customHeight="false" outlineLevel="0" collapsed="false">
      <c r="D410" s="493"/>
      <c r="E410" s="493"/>
      <c r="F410" s="493"/>
      <c r="G410" s="493"/>
      <c r="H410" s="493"/>
      <c r="I410" s="493"/>
      <c r="J410" s="493"/>
      <c r="K410" s="493"/>
      <c r="L410" s="493"/>
      <c r="M410" s="456"/>
      <c r="N410" s="456"/>
    </row>
    <row r="411" customFormat="false" ht="11.25" hidden="false" customHeight="false" outlineLevel="0" collapsed="false">
      <c r="D411" s="493"/>
      <c r="E411" s="493"/>
      <c r="F411" s="493"/>
      <c r="G411" s="493"/>
      <c r="H411" s="493"/>
      <c r="I411" s="493"/>
      <c r="J411" s="493"/>
      <c r="K411" s="493"/>
      <c r="L411" s="493"/>
      <c r="M411" s="456"/>
      <c r="N411" s="456"/>
    </row>
    <row r="412" customFormat="false" ht="11.25" hidden="false" customHeight="false" outlineLevel="0" collapsed="false">
      <c r="D412" s="493"/>
      <c r="E412" s="493"/>
      <c r="F412" s="493"/>
      <c r="G412" s="493"/>
      <c r="H412" s="493"/>
      <c r="I412" s="493"/>
      <c r="J412" s="493"/>
      <c r="K412" s="493"/>
      <c r="L412" s="493"/>
      <c r="M412" s="456"/>
      <c r="N412" s="456"/>
    </row>
    <row r="413" customFormat="false" ht="11.25" hidden="false" customHeight="false" outlineLevel="0" collapsed="false">
      <c r="D413" s="493"/>
      <c r="E413" s="493"/>
      <c r="F413" s="493"/>
      <c r="G413" s="493"/>
      <c r="H413" s="493"/>
      <c r="I413" s="493"/>
      <c r="J413" s="493"/>
      <c r="K413" s="493"/>
      <c r="L413" s="493"/>
      <c r="M413" s="456"/>
      <c r="N413" s="456"/>
    </row>
    <row r="414" customFormat="false" ht="11.25" hidden="false" customHeight="false" outlineLevel="0" collapsed="false">
      <c r="D414" s="493"/>
      <c r="E414" s="493"/>
      <c r="F414" s="493"/>
      <c r="G414" s="493"/>
      <c r="H414" s="493"/>
      <c r="I414" s="493"/>
      <c r="J414" s="493"/>
      <c r="K414" s="493"/>
      <c r="L414" s="493"/>
      <c r="M414" s="456"/>
      <c r="N414" s="456"/>
    </row>
    <row r="415" customFormat="false" ht="11.25" hidden="false" customHeight="false" outlineLevel="0" collapsed="false">
      <c r="D415" s="493"/>
      <c r="E415" s="493"/>
      <c r="F415" s="493"/>
      <c r="G415" s="493"/>
      <c r="H415" s="493"/>
      <c r="I415" s="493"/>
      <c r="J415" s="493"/>
      <c r="K415" s="493"/>
      <c r="L415" s="493"/>
      <c r="M415" s="456"/>
      <c r="N415" s="456"/>
    </row>
    <row r="416" customFormat="false" ht="11.25" hidden="false" customHeight="false" outlineLevel="0" collapsed="false">
      <c r="D416" s="493"/>
      <c r="E416" s="493"/>
      <c r="F416" s="493"/>
      <c r="G416" s="493"/>
      <c r="H416" s="493"/>
      <c r="I416" s="493"/>
      <c r="J416" s="493"/>
      <c r="K416" s="493"/>
      <c r="L416" s="493"/>
      <c r="M416" s="456"/>
      <c r="N416" s="456"/>
    </row>
    <row r="417" customFormat="false" ht="11.25" hidden="false" customHeight="false" outlineLevel="0" collapsed="false">
      <c r="D417" s="493"/>
      <c r="E417" s="493"/>
      <c r="F417" s="493"/>
      <c r="G417" s="493"/>
      <c r="H417" s="493"/>
      <c r="I417" s="493"/>
      <c r="J417" s="493"/>
      <c r="K417" s="493"/>
      <c r="L417" s="493"/>
      <c r="M417" s="456"/>
      <c r="N417" s="456"/>
    </row>
    <row r="418" customFormat="false" ht="11.25" hidden="false" customHeight="false" outlineLevel="0" collapsed="false">
      <c r="D418" s="493"/>
      <c r="E418" s="493"/>
      <c r="F418" s="493"/>
      <c r="G418" s="493"/>
      <c r="H418" s="493"/>
      <c r="I418" s="493"/>
      <c r="J418" s="493"/>
      <c r="K418" s="493"/>
      <c r="L418" s="493"/>
      <c r="M418" s="456"/>
      <c r="N418" s="456"/>
    </row>
    <row r="419" customFormat="false" ht="11.25" hidden="false" customHeight="false" outlineLevel="0" collapsed="false">
      <c r="D419" s="493"/>
      <c r="E419" s="493"/>
      <c r="F419" s="493"/>
      <c r="G419" s="493"/>
      <c r="H419" s="493"/>
      <c r="I419" s="493"/>
      <c r="J419" s="493"/>
      <c r="K419" s="493"/>
      <c r="L419" s="493"/>
      <c r="M419" s="456"/>
      <c r="N419" s="456"/>
    </row>
    <row r="420" customFormat="false" ht="11.25" hidden="false" customHeight="false" outlineLevel="0" collapsed="false">
      <c r="D420" s="493"/>
      <c r="E420" s="493"/>
      <c r="F420" s="493"/>
      <c r="G420" s="493"/>
      <c r="H420" s="493"/>
      <c r="I420" s="493"/>
      <c r="J420" s="493"/>
      <c r="K420" s="493"/>
      <c r="L420" s="493"/>
      <c r="M420" s="456"/>
      <c r="N420" s="456"/>
    </row>
    <row r="421" customFormat="false" ht="11.25" hidden="false" customHeight="false" outlineLevel="0" collapsed="false">
      <c r="D421" s="493"/>
      <c r="E421" s="493"/>
      <c r="F421" s="493"/>
      <c r="G421" s="493"/>
      <c r="H421" s="493"/>
      <c r="I421" s="493"/>
      <c r="J421" s="493"/>
      <c r="K421" s="493"/>
      <c r="L421" s="493"/>
      <c r="M421" s="456"/>
      <c r="N421" s="456"/>
    </row>
    <row r="422" customFormat="false" ht="11.25" hidden="false" customHeight="false" outlineLevel="0" collapsed="false">
      <c r="D422" s="493"/>
      <c r="E422" s="493"/>
      <c r="F422" s="493"/>
      <c r="G422" s="493"/>
      <c r="H422" s="493"/>
      <c r="I422" s="493"/>
      <c r="J422" s="493"/>
      <c r="K422" s="493"/>
      <c r="L422" s="493"/>
      <c r="M422" s="456"/>
      <c r="N422" s="456"/>
    </row>
    <row r="423" customFormat="false" ht="11.25" hidden="false" customHeight="false" outlineLevel="0" collapsed="false">
      <c r="D423" s="493"/>
      <c r="E423" s="493"/>
      <c r="F423" s="493"/>
      <c r="G423" s="493"/>
      <c r="H423" s="493"/>
      <c r="I423" s="493"/>
      <c r="J423" s="493"/>
      <c r="K423" s="493"/>
      <c r="L423" s="493"/>
      <c r="M423" s="456"/>
      <c r="N423" s="456"/>
    </row>
    <row r="424" customFormat="false" ht="11.25" hidden="false" customHeight="false" outlineLevel="0" collapsed="false">
      <c r="D424" s="493"/>
      <c r="E424" s="493"/>
      <c r="F424" s="493"/>
      <c r="G424" s="493"/>
      <c r="H424" s="493"/>
      <c r="I424" s="493"/>
      <c r="J424" s="493"/>
      <c r="K424" s="493"/>
      <c r="L424" s="493"/>
      <c r="M424" s="456"/>
      <c r="N424" s="456"/>
    </row>
    <row r="425" customFormat="false" ht="11.25" hidden="false" customHeight="false" outlineLevel="0" collapsed="false">
      <c r="D425" s="493"/>
      <c r="E425" s="493"/>
      <c r="F425" s="493"/>
      <c r="G425" s="493"/>
      <c r="H425" s="493"/>
      <c r="I425" s="493"/>
      <c r="J425" s="493"/>
      <c r="K425" s="493"/>
      <c r="L425" s="493"/>
      <c r="M425" s="456"/>
      <c r="N425" s="456"/>
    </row>
    <row r="426" customFormat="false" ht="11.25" hidden="false" customHeight="false" outlineLevel="0" collapsed="false">
      <c r="D426" s="493"/>
      <c r="E426" s="493"/>
      <c r="F426" s="493"/>
      <c r="G426" s="493"/>
      <c r="H426" s="493"/>
      <c r="I426" s="493"/>
      <c r="J426" s="493"/>
      <c r="K426" s="493"/>
      <c r="L426" s="493"/>
      <c r="M426" s="456"/>
      <c r="N426" s="456"/>
    </row>
    <row r="427" customFormat="false" ht="11.25" hidden="false" customHeight="false" outlineLevel="0" collapsed="false">
      <c r="D427" s="493"/>
      <c r="E427" s="493"/>
      <c r="F427" s="493"/>
      <c r="G427" s="493"/>
      <c r="H427" s="493"/>
      <c r="I427" s="493"/>
      <c r="J427" s="493"/>
      <c r="K427" s="493"/>
      <c r="L427" s="493"/>
      <c r="M427" s="456"/>
      <c r="N427" s="456"/>
    </row>
    <row r="428" customFormat="false" ht="11.25" hidden="false" customHeight="false" outlineLevel="0" collapsed="false">
      <c r="D428" s="493"/>
      <c r="E428" s="493"/>
      <c r="F428" s="493"/>
      <c r="G428" s="493"/>
      <c r="H428" s="493"/>
      <c r="I428" s="493"/>
      <c r="J428" s="493"/>
      <c r="K428" s="493"/>
      <c r="L428" s="493"/>
      <c r="M428" s="456"/>
      <c r="N428" s="456"/>
    </row>
    <row r="429" customFormat="false" ht="11.25" hidden="false" customHeight="false" outlineLevel="0" collapsed="false">
      <c r="D429" s="493"/>
      <c r="E429" s="493"/>
      <c r="F429" s="493"/>
      <c r="G429" s="493"/>
      <c r="H429" s="493"/>
      <c r="I429" s="493"/>
      <c r="J429" s="493"/>
      <c r="K429" s="493"/>
      <c r="L429" s="493"/>
      <c r="M429" s="456"/>
      <c r="N429" s="456"/>
    </row>
    <row r="430" customFormat="false" ht="11.25" hidden="false" customHeight="false" outlineLevel="0" collapsed="false">
      <c r="D430" s="493"/>
      <c r="E430" s="493"/>
      <c r="F430" s="493"/>
      <c r="G430" s="493"/>
      <c r="H430" s="493"/>
      <c r="I430" s="493"/>
      <c r="J430" s="493"/>
      <c r="K430" s="493"/>
      <c r="L430" s="493"/>
      <c r="M430" s="456"/>
      <c r="N430" s="456"/>
    </row>
    <row r="431" customFormat="false" ht="11.25" hidden="false" customHeight="false" outlineLevel="0" collapsed="false">
      <c r="D431" s="493"/>
      <c r="E431" s="493"/>
      <c r="F431" s="493"/>
      <c r="G431" s="493"/>
      <c r="H431" s="493"/>
      <c r="I431" s="493"/>
      <c r="J431" s="493"/>
      <c r="K431" s="493"/>
      <c r="L431" s="493"/>
      <c r="M431" s="456"/>
      <c r="N431" s="456"/>
    </row>
    <row r="432" customFormat="false" ht="11.25" hidden="false" customHeight="false" outlineLevel="0" collapsed="false">
      <c r="D432" s="493"/>
      <c r="E432" s="493"/>
      <c r="F432" s="493"/>
      <c r="G432" s="493"/>
      <c r="H432" s="493"/>
      <c r="I432" s="493"/>
      <c r="J432" s="493"/>
      <c r="K432" s="493"/>
      <c r="L432" s="493"/>
      <c r="M432" s="456"/>
      <c r="N432" s="456"/>
    </row>
    <row r="433" customFormat="false" ht="11.25" hidden="false" customHeight="false" outlineLevel="0" collapsed="false">
      <c r="D433" s="493"/>
      <c r="E433" s="493"/>
      <c r="F433" s="493"/>
      <c r="G433" s="493"/>
      <c r="H433" s="493"/>
      <c r="I433" s="493"/>
      <c r="J433" s="493"/>
      <c r="K433" s="493"/>
      <c r="L433" s="493"/>
      <c r="M433" s="456"/>
      <c r="N433" s="456"/>
    </row>
    <row r="434" customFormat="false" ht="11.25" hidden="false" customHeight="false" outlineLevel="0" collapsed="false">
      <c r="D434" s="493"/>
      <c r="E434" s="493"/>
      <c r="F434" s="493"/>
      <c r="G434" s="493"/>
      <c r="H434" s="493"/>
      <c r="I434" s="493"/>
      <c r="J434" s="493"/>
      <c r="K434" s="493"/>
      <c r="L434" s="493"/>
      <c r="M434" s="456"/>
      <c r="N434" s="456"/>
    </row>
    <row r="435" customFormat="false" ht="11.25" hidden="false" customHeight="false" outlineLevel="0" collapsed="false">
      <c r="D435" s="493"/>
      <c r="E435" s="493"/>
      <c r="F435" s="493"/>
      <c r="G435" s="493"/>
      <c r="H435" s="493"/>
      <c r="I435" s="493"/>
      <c r="J435" s="493"/>
      <c r="K435" s="493"/>
      <c r="L435" s="493"/>
      <c r="M435" s="456"/>
      <c r="N435" s="456"/>
    </row>
    <row r="436" customFormat="false" ht="11.25" hidden="false" customHeight="false" outlineLevel="0" collapsed="false">
      <c r="D436" s="493"/>
      <c r="E436" s="493"/>
      <c r="F436" s="493"/>
      <c r="G436" s="493"/>
      <c r="H436" s="493"/>
      <c r="I436" s="493"/>
      <c r="J436" s="493"/>
      <c r="K436" s="493"/>
      <c r="L436" s="493"/>
      <c r="M436" s="456"/>
      <c r="N436" s="456"/>
    </row>
    <row r="437" customFormat="false" ht="11.25" hidden="false" customHeight="false" outlineLevel="0" collapsed="false">
      <c r="D437" s="493"/>
      <c r="E437" s="493"/>
      <c r="F437" s="493"/>
      <c r="G437" s="493"/>
      <c r="H437" s="493"/>
      <c r="I437" s="493"/>
      <c r="J437" s="493"/>
      <c r="K437" s="493"/>
      <c r="L437" s="493"/>
      <c r="M437" s="456"/>
      <c r="N437" s="456"/>
    </row>
    <row r="438" customFormat="false" ht="11.25" hidden="false" customHeight="false" outlineLevel="0" collapsed="false">
      <c r="D438" s="493"/>
      <c r="E438" s="493"/>
      <c r="F438" s="493"/>
      <c r="G438" s="493"/>
      <c r="H438" s="493"/>
      <c r="I438" s="493"/>
      <c r="J438" s="493"/>
      <c r="K438" s="493"/>
      <c r="L438" s="493"/>
      <c r="M438" s="456"/>
      <c r="N438" s="456"/>
    </row>
    <row r="439" customFormat="false" ht="11.25" hidden="false" customHeight="false" outlineLevel="0" collapsed="false">
      <c r="D439" s="493"/>
      <c r="E439" s="493"/>
      <c r="F439" s="493"/>
      <c r="G439" s="493"/>
      <c r="H439" s="493"/>
      <c r="I439" s="493"/>
      <c r="J439" s="493"/>
      <c r="K439" s="493"/>
      <c r="L439" s="493"/>
      <c r="M439" s="456"/>
      <c r="N439" s="456"/>
    </row>
    <row r="440" customFormat="false" ht="11.25" hidden="false" customHeight="false" outlineLevel="0" collapsed="false">
      <c r="D440" s="493"/>
      <c r="E440" s="493"/>
      <c r="F440" s="493"/>
      <c r="G440" s="493"/>
      <c r="H440" s="493"/>
      <c r="I440" s="493"/>
      <c r="J440" s="493"/>
      <c r="K440" s="493"/>
      <c r="L440" s="493"/>
      <c r="M440" s="456"/>
      <c r="N440" s="456"/>
    </row>
    <row r="441" customFormat="false" ht="11.25" hidden="false" customHeight="false" outlineLevel="0" collapsed="false">
      <c r="D441" s="493"/>
      <c r="E441" s="493"/>
      <c r="F441" s="493"/>
      <c r="G441" s="493"/>
      <c r="H441" s="493"/>
      <c r="I441" s="493"/>
      <c r="J441" s="493"/>
      <c r="K441" s="493"/>
      <c r="L441" s="493"/>
      <c r="M441" s="456"/>
      <c r="N441" s="456"/>
    </row>
    <row r="442" customFormat="false" ht="11.25" hidden="false" customHeight="false" outlineLevel="0" collapsed="false">
      <c r="D442" s="493"/>
      <c r="E442" s="493"/>
      <c r="F442" s="493"/>
      <c r="G442" s="493"/>
      <c r="H442" s="493"/>
      <c r="I442" s="493"/>
      <c r="J442" s="493"/>
      <c r="K442" s="493"/>
      <c r="L442" s="493"/>
      <c r="M442" s="456"/>
      <c r="N442" s="456"/>
    </row>
    <row r="443" customFormat="false" ht="11.25" hidden="false" customHeight="false" outlineLevel="0" collapsed="false">
      <c r="D443" s="493"/>
      <c r="E443" s="493"/>
      <c r="F443" s="493"/>
      <c r="G443" s="493"/>
      <c r="H443" s="493"/>
      <c r="I443" s="493"/>
      <c r="J443" s="493"/>
      <c r="K443" s="493"/>
      <c r="L443" s="493"/>
      <c r="M443" s="456"/>
      <c r="N443" s="456"/>
    </row>
    <row r="444" customFormat="false" ht="11.25" hidden="false" customHeight="false" outlineLevel="0" collapsed="false">
      <c r="D444" s="493"/>
      <c r="E444" s="493"/>
      <c r="F444" s="493"/>
      <c r="G444" s="493"/>
      <c r="H444" s="493"/>
      <c r="I444" s="493"/>
      <c r="J444" s="493"/>
      <c r="K444" s="493"/>
      <c r="L444" s="493"/>
      <c r="M444" s="456"/>
      <c r="N444" s="456"/>
    </row>
    <row r="445" customFormat="false" ht="11.25" hidden="false" customHeight="false" outlineLevel="0" collapsed="false">
      <c r="D445" s="493"/>
      <c r="E445" s="493"/>
      <c r="F445" s="493"/>
      <c r="G445" s="493"/>
      <c r="H445" s="493"/>
      <c r="I445" s="493"/>
      <c r="J445" s="493"/>
      <c r="K445" s="493"/>
      <c r="L445" s="493"/>
      <c r="M445" s="456"/>
      <c r="N445" s="456"/>
    </row>
    <row r="446" customFormat="false" ht="11.25" hidden="false" customHeight="false" outlineLevel="0" collapsed="false">
      <c r="D446" s="493"/>
      <c r="E446" s="493"/>
      <c r="F446" s="493"/>
      <c r="G446" s="493"/>
      <c r="H446" s="493"/>
      <c r="I446" s="493"/>
      <c r="J446" s="493"/>
      <c r="K446" s="493"/>
      <c r="L446" s="493"/>
      <c r="M446" s="456"/>
      <c r="N446" s="456"/>
    </row>
    <row r="447" customFormat="false" ht="11.25" hidden="false" customHeight="false" outlineLevel="0" collapsed="false">
      <c r="D447" s="493"/>
      <c r="E447" s="493"/>
      <c r="F447" s="493"/>
      <c r="G447" s="493"/>
      <c r="H447" s="493"/>
      <c r="I447" s="493"/>
      <c r="J447" s="493"/>
      <c r="K447" s="493"/>
      <c r="L447" s="493"/>
      <c r="M447" s="456"/>
      <c r="N447" s="456"/>
    </row>
    <row r="448" customFormat="false" ht="11.25" hidden="false" customHeight="false" outlineLevel="0" collapsed="false">
      <c r="D448" s="493"/>
      <c r="E448" s="493"/>
      <c r="F448" s="493"/>
      <c r="G448" s="493"/>
      <c r="H448" s="493"/>
      <c r="I448" s="493"/>
      <c r="J448" s="493"/>
      <c r="K448" s="493"/>
      <c r="L448" s="493"/>
      <c r="M448" s="456"/>
      <c r="N448" s="456"/>
    </row>
    <row r="449" customFormat="false" ht="11.25" hidden="false" customHeight="false" outlineLevel="0" collapsed="false">
      <c r="D449" s="493"/>
      <c r="E449" s="493"/>
      <c r="F449" s="493"/>
      <c r="G449" s="493"/>
      <c r="H449" s="493"/>
      <c r="I449" s="493"/>
      <c r="J449" s="493"/>
      <c r="K449" s="493"/>
      <c r="L449" s="493"/>
      <c r="M449" s="456"/>
      <c r="N449" s="456"/>
    </row>
    <row r="450" customFormat="false" ht="11.25" hidden="false" customHeight="false" outlineLevel="0" collapsed="false">
      <c r="D450" s="493"/>
      <c r="E450" s="493"/>
      <c r="F450" s="493"/>
      <c r="G450" s="493"/>
      <c r="H450" s="493"/>
      <c r="I450" s="493"/>
      <c r="J450" s="493"/>
      <c r="K450" s="493"/>
      <c r="L450" s="493"/>
      <c r="M450" s="456"/>
      <c r="N450" s="456"/>
    </row>
    <row r="451" customFormat="false" ht="11.25" hidden="false" customHeight="false" outlineLevel="0" collapsed="false">
      <c r="D451" s="493"/>
      <c r="E451" s="493"/>
      <c r="F451" s="493"/>
      <c r="G451" s="493"/>
      <c r="H451" s="493"/>
      <c r="I451" s="493"/>
      <c r="J451" s="493"/>
      <c r="K451" s="493"/>
      <c r="L451" s="493"/>
      <c r="M451" s="456"/>
      <c r="N451" s="456"/>
    </row>
    <row r="452" customFormat="false" ht="11.25" hidden="false" customHeight="false" outlineLevel="0" collapsed="false">
      <c r="D452" s="493"/>
      <c r="E452" s="493"/>
      <c r="F452" s="493"/>
      <c r="G452" s="493"/>
      <c r="H452" s="493"/>
      <c r="I452" s="493"/>
      <c r="J452" s="493"/>
      <c r="K452" s="493"/>
      <c r="L452" s="493"/>
      <c r="M452" s="456"/>
      <c r="N452" s="456"/>
    </row>
    <row r="453" customFormat="false" ht="11.25" hidden="false" customHeight="false" outlineLevel="0" collapsed="false">
      <c r="D453" s="493"/>
      <c r="E453" s="493"/>
      <c r="F453" s="493"/>
      <c r="G453" s="493"/>
      <c r="H453" s="493"/>
      <c r="I453" s="493"/>
      <c r="J453" s="493"/>
      <c r="K453" s="493"/>
      <c r="L453" s="493"/>
      <c r="M453" s="456"/>
      <c r="N453" s="456"/>
    </row>
    <row r="454" customFormat="false" ht="11.25" hidden="false" customHeight="false" outlineLevel="0" collapsed="false">
      <c r="D454" s="493"/>
      <c r="E454" s="493"/>
      <c r="F454" s="493"/>
      <c r="G454" s="493"/>
      <c r="H454" s="493"/>
      <c r="I454" s="493"/>
      <c r="J454" s="493"/>
      <c r="K454" s="493"/>
      <c r="L454" s="493"/>
      <c r="M454" s="456"/>
      <c r="N454" s="456"/>
    </row>
    <row r="455" customFormat="false" ht="11.25" hidden="false" customHeight="false" outlineLevel="0" collapsed="false">
      <c r="D455" s="493"/>
      <c r="E455" s="493"/>
      <c r="F455" s="493"/>
      <c r="G455" s="493"/>
      <c r="H455" s="493"/>
      <c r="I455" s="493"/>
      <c r="J455" s="493"/>
      <c r="K455" s="493"/>
      <c r="L455" s="493"/>
      <c r="M455" s="456"/>
      <c r="N455" s="456"/>
    </row>
    <row r="456" customFormat="false" ht="11.25" hidden="false" customHeight="false" outlineLevel="0" collapsed="false">
      <c r="D456" s="493"/>
      <c r="E456" s="493"/>
      <c r="F456" s="493"/>
      <c r="G456" s="493"/>
      <c r="H456" s="493"/>
      <c r="I456" s="493"/>
      <c r="J456" s="493"/>
      <c r="K456" s="493"/>
      <c r="L456" s="493"/>
      <c r="M456" s="456"/>
      <c r="N456" s="456"/>
    </row>
    <row r="457" customFormat="false" ht="11.25" hidden="false" customHeight="false" outlineLevel="0" collapsed="false">
      <c r="D457" s="493"/>
      <c r="E457" s="493"/>
      <c r="F457" s="493"/>
      <c r="G457" s="493"/>
      <c r="H457" s="493"/>
      <c r="I457" s="493"/>
      <c r="J457" s="493"/>
      <c r="K457" s="493"/>
      <c r="L457" s="493"/>
      <c r="M457" s="456"/>
      <c r="N457" s="456"/>
    </row>
    <row r="458" customFormat="false" ht="11.25" hidden="false" customHeight="false" outlineLevel="0" collapsed="false">
      <c r="D458" s="493"/>
      <c r="E458" s="493"/>
      <c r="F458" s="493"/>
      <c r="G458" s="493"/>
      <c r="H458" s="493"/>
      <c r="I458" s="493"/>
      <c r="J458" s="493"/>
      <c r="K458" s="493"/>
      <c r="L458" s="493"/>
      <c r="M458" s="456"/>
      <c r="N458" s="456"/>
    </row>
    <row r="459" customFormat="false" ht="11.25" hidden="false" customHeight="false" outlineLevel="0" collapsed="false">
      <c r="D459" s="493"/>
      <c r="E459" s="493"/>
      <c r="F459" s="493"/>
      <c r="G459" s="493"/>
      <c r="H459" s="493"/>
      <c r="I459" s="493"/>
      <c r="J459" s="493"/>
      <c r="K459" s="493"/>
      <c r="L459" s="493"/>
      <c r="M459" s="456"/>
      <c r="N459" s="456"/>
    </row>
    <row r="460" customFormat="false" ht="11.25" hidden="false" customHeight="false" outlineLevel="0" collapsed="false">
      <c r="D460" s="493"/>
      <c r="E460" s="493"/>
      <c r="F460" s="493"/>
      <c r="G460" s="493"/>
      <c r="H460" s="493"/>
      <c r="I460" s="493"/>
      <c r="J460" s="493"/>
      <c r="K460" s="493"/>
      <c r="L460" s="493"/>
      <c r="M460" s="456"/>
      <c r="N460" s="456"/>
    </row>
    <row r="461" customFormat="false" ht="11.25" hidden="false" customHeight="false" outlineLevel="0" collapsed="false">
      <c r="D461" s="493"/>
      <c r="E461" s="493"/>
      <c r="F461" s="493"/>
      <c r="G461" s="493"/>
      <c r="H461" s="493"/>
      <c r="I461" s="493"/>
      <c r="J461" s="493"/>
      <c r="K461" s="493"/>
      <c r="L461" s="493"/>
      <c r="M461" s="456"/>
      <c r="N461" s="456"/>
    </row>
    <row r="462" customFormat="false" ht="11.25" hidden="false" customHeight="false" outlineLevel="0" collapsed="false">
      <c r="D462" s="493"/>
      <c r="E462" s="493"/>
      <c r="F462" s="493"/>
      <c r="G462" s="493"/>
      <c r="H462" s="493"/>
      <c r="I462" s="493"/>
      <c r="J462" s="493"/>
      <c r="K462" s="493"/>
      <c r="L462" s="493"/>
      <c r="M462" s="456"/>
      <c r="N462" s="456"/>
    </row>
    <row r="463" customFormat="false" ht="11.25" hidden="false" customHeight="false" outlineLevel="0" collapsed="false">
      <c r="D463" s="493"/>
      <c r="E463" s="493"/>
      <c r="F463" s="493"/>
      <c r="G463" s="493"/>
      <c r="H463" s="493"/>
      <c r="I463" s="493"/>
      <c r="J463" s="493"/>
      <c r="K463" s="493"/>
      <c r="L463" s="493"/>
      <c r="M463" s="456"/>
      <c r="N463" s="456"/>
    </row>
    <row r="464" customFormat="false" ht="11.25" hidden="false" customHeight="false" outlineLevel="0" collapsed="false">
      <c r="D464" s="493"/>
      <c r="E464" s="493"/>
      <c r="F464" s="493"/>
      <c r="G464" s="493"/>
      <c r="H464" s="493"/>
      <c r="I464" s="493"/>
      <c r="J464" s="493"/>
      <c r="K464" s="493"/>
      <c r="L464" s="493"/>
      <c r="M464" s="456"/>
      <c r="N464" s="456"/>
    </row>
    <row r="465" customFormat="false" ht="11.25" hidden="false" customHeight="false" outlineLevel="0" collapsed="false">
      <c r="D465" s="493"/>
      <c r="E465" s="493"/>
      <c r="F465" s="493"/>
      <c r="G465" s="493"/>
      <c r="H465" s="493"/>
      <c r="I465" s="493"/>
      <c r="J465" s="493"/>
      <c r="K465" s="493"/>
      <c r="L465" s="493"/>
      <c r="M465" s="456"/>
      <c r="N465" s="456"/>
    </row>
    <row r="466" customFormat="false" ht="11.25" hidden="false" customHeight="false" outlineLevel="0" collapsed="false">
      <c r="D466" s="493"/>
      <c r="E466" s="493"/>
      <c r="F466" s="493"/>
      <c r="G466" s="493"/>
      <c r="H466" s="493"/>
      <c r="I466" s="493"/>
      <c r="J466" s="493"/>
      <c r="K466" s="493"/>
      <c r="L466" s="493"/>
      <c r="M466" s="456"/>
      <c r="N466" s="456"/>
    </row>
    <row r="467" customFormat="false" ht="11.25" hidden="false" customHeight="false" outlineLevel="0" collapsed="false">
      <c r="D467" s="493"/>
      <c r="E467" s="493"/>
      <c r="F467" s="493"/>
      <c r="G467" s="493"/>
      <c r="H467" s="493"/>
      <c r="I467" s="493"/>
      <c r="J467" s="493"/>
      <c r="K467" s="493"/>
      <c r="L467" s="493"/>
      <c r="M467" s="456"/>
      <c r="N467" s="456"/>
    </row>
    <row r="468" customFormat="false" ht="11.25" hidden="false" customHeight="false" outlineLevel="0" collapsed="false">
      <c r="D468" s="493"/>
      <c r="E468" s="493"/>
      <c r="F468" s="493"/>
      <c r="G468" s="493"/>
      <c r="H468" s="493"/>
      <c r="I468" s="493"/>
      <c r="J468" s="493"/>
      <c r="K468" s="493"/>
      <c r="L468" s="493"/>
      <c r="M468" s="456"/>
      <c r="N468" s="456"/>
    </row>
    <row r="469" customFormat="false" ht="11.25" hidden="false" customHeight="false" outlineLevel="0" collapsed="false">
      <c r="D469" s="493"/>
      <c r="E469" s="493"/>
      <c r="F469" s="493"/>
      <c r="G469" s="493"/>
      <c r="H469" s="493"/>
      <c r="I469" s="493"/>
      <c r="J469" s="493"/>
      <c r="K469" s="493"/>
      <c r="L469" s="493"/>
      <c r="M469" s="456"/>
      <c r="N469" s="456"/>
    </row>
    <row r="470" customFormat="false" ht="11.25" hidden="false" customHeight="false" outlineLevel="0" collapsed="false">
      <c r="D470" s="493"/>
      <c r="E470" s="493"/>
      <c r="F470" s="493"/>
      <c r="G470" s="493"/>
      <c r="H470" s="493"/>
      <c r="I470" s="493"/>
      <c r="J470" s="493"/>
      <c r="K470" s="493"/>
      <c r="L470" s="493"/>
      <c r="M470" s="456"/>
      <c r="N470" s="456"/>
    </row>
    <row r="471" customFormat="false" ht="11.25" hidden="false" customHeight="false" outlineLevel="0" collapsed="false">
      <c r="D471" s="493"/>
      <c r="E471" s="493"/>
      <c r="F471" s="493"/>
      <c r="G471" s="493"/>
      <c r="H471" s="493"/>
      <c r="I471" s="493"/>
      <c r="J471" s="493"/>
      <c r="K471" s="493"/>
      <c r="L471" s="493"/>
      <c r="M471" s="456"/>
      <c r="N471" s="456"/>
    </row>
    <row r="472" customFormat="false" ht="11.25" hidden="false" customHeight="false" outlineLevel="0" collapsed="false">
      <c r="D472" s="493"/>
      <c r="E472" s="493"/>
      <c r="F472" s="493"/>
      <c r="G472" s="493"/>
      <c r="H472" s="493"/>
      <c r="I472" s="493"/>
      <c r="J472" s="493"/>
      <c r="K472" s="493"/>
      <c r="L472" s="493"/>
      <c r="M472" s="456"/>
      <c r="N472" s="456"/>
    </row>
    <row r="473" customFormat="false" ht="11.25" hidden="false" customHeight="false" outlineLevel="0" collapsed="false">
      <c r="D473" s="493"/>
      <c r="E473" s="493"/>
      <c r="F473" s="493"/>
      <c r="G473" s="493"/>
      <c r="H473" s="493"/>
      <c r="I473" s="493"/>
      <c r="J473" s="493"/>
      <c r="K473" s="493"/>
      <c r="L473" s="493"/>
      <c r="M473" s="456"/>
      <c r="N473" s="456"/>
    </row>
    <row r="474" customFormat="false" ht="11.25" hidden="false" customHeight="false" outlineLevel="0" collapsed="false">
      <c r="D474" s="493"/>
      <c r="E474" s="493"/>
      <c r="F474" s="493"/>
      <c r="G474" s="493"/>
      <c r="H474" s="493"/>
      <c r="I474" s="493"/>
      <c r="J474" s="493"/>
      <c r="K474" s="493"/>
      <c r="L474" s="493"/>
      <c r="M474" s="456"/>
      <c r="N474" s="456"/>
    </row>
    <row r="475" customFormat="false" ht="11.25" hidden="false" customHeight="false" outlineLevel="0" collapsed="false">
      <c r="D475" s="493"/>
      <c r="E475" s="493"/>
      <c r="F475" s="493"/>
      <c r="G475" s="493"/>
      <c r="H475" s="493"/>
      <c r="I475" s="493"/>
      <c r="J475" s="493"/>
      <c r="K475" s="493"/>
      <c r="L475" s="493"/>
      <c r="M475" s="456"/>
      <c r="N475" s="456"/>
    </row>
    <row r="476" customFormat="false" ht="11.25" hidden="false" customHeight="false" outlineLevel="0" collapsed="false">
      <c r="D476" s="493"/>
      <c r="E476" s="493"/>
      <c r="F476" s="493"/>
      <c r="G476" s="493"/>
      <c r="H476" s="493"/>
      <c r="I476" s="493"/>
      <c r="J476" s="493"/>
      <c r="K476" s="493"/>
      <c r="L476" s="493"/>
      <c r="M476" s="456"/>
      <c r="N476" s="456"/>
    </row>
    <row r="477" customFormat="false" ht="11.25" hidden="false" customHeight="false" outlineLevel="0" collapsed="false">
      <c r="D477" s="493"/>
      <c r="E477" s="493"/>
      <c r="F477" s="493"/>
      <c r="G477" s="493"/>
      <c r="H477" s="493"/>
      <c r="I477" s="493"/>
      <c r="J477" s="493"/>
      <c r="K477" s="493"/>
      <c r="L477" s="493"/>
      <c r="M477" s="456"/>
      <c r="N477" s="456"/>
    </row>
    <row r="478" customFormat="false" ht="11.25" hidden="false" customHeight="false" outlineLevel="0" collapsed="false">
      <c r="D478" s="493"/>
      <c r="E478" s="493"/>
      <c r="F478" s="493"/>
      <c r="G478" s="493"/>
      <c r="H478" s="493"/>
      <c r="I478" s="493"/>
      <c r="J478" s="493"/>
      <c r="K478" s="493"/>
      <c r="L478" s="493"/>
      <c r="M478" s="456"/>
      <c r="N478" s="456"/>
    </row>
    <row r="479" customFormat="false" ht="11.25" hidden="false" customHeight="false" outlineLevel="0" collapsed="false">
      <c r="D479" s="493"/>
      <c r="E479" s="493"/>
      <c r="F479" s="493"/>
      <c r="G479" s="493"/>
      <c r="H479" s="493"/>
      <c r="I479" s="493"/>
      <c r="J479" s="493"/>
      <c r="K479" s="493"/>
      <c r="L479" s="493"/>
      <c r="M479" s="456"/>
      <c r="N479" s="456"/>
    </row>
    <row r="480" customFormat="false" ht="11.25" hidden="false" customHeight="false" outlineLevel="0" collapsed="false">
      <c r="D480" s="493"/>
      <c r="E480" s="493"/>
      <c r="F480" s="493"/>
      <c r="G480" s="493"/>
      <c r="H480" s="493"/>
      <c r="I480" s="493"/>
      <c r="J480" s="493"/>
      <c r="K480" s="493"/>
      <c r="L480" s="493"/>
      <c r="M480" s="456"/>
      <c r="N480" s="456"/>
    </row>
    <row r="481" customFormat="false" ht="11.25" hidden="false" customHeight="false" outlineLevel="0" collapsed="false">
      <c r="D481" s="493"/>
      <c r="E481" s="493"/>
      <c r="F481" s="493"/>
      <c r="G481" s="493"/>
      <c r="H481" s="493"/>
      <c r="I481" s="493"/>
      <c r="J481" s="493"/>
      <c r="K481" s="493"/>
      <c r="L481" s="493"/>
      <c r="M481" s="456"/>
      <c r="N481" s="456"/>
    </row>
    <row r="482" customFormat="false" ht="11.25" hidden="false" customHeight="false" outlineLevel="0" collapsed="false">
      <c r="D482" s="493"/>
      <c r="E482" s="493"/>
      <c r="F482" s="493"/>
      <c r="G482" s="493"/>
      <c r="H482" s="493"/>
      <c r="I482" s="493"/>
      <c r="J482" s="493"/>
      <c r="K482" s="493"/>
      <c r="L482" s="493"/>
      <c r="M482" s="456"/>
      <c r="N482" s="456"/>
    </row>
    <row r="483" customFormat="false" ht="11.25" hidden="false" customHeight="false" outlineLevel="0" collapsed="false">
      <c r="D483" s="493"/>
      <c r="E483" s="493"/>
      <c r="F483" s="493"/>
      <c r="G483" s="493"/>
      <c r="H483" s="493"/>
      <c r="I483" s="493"/>
      <c r="J483" s="493"/>
      <c r="K483" s="493"/>
      <c r="L483" s="493"/>
      <c r="M483" s="456"/>
      <c r="N483" s="456"/>
    </row>
    <row r="484" customFormat="false" ht="11.25" hidden="false" customHeight="false" outlineLevel="0" collapsed="false">
      <c r="D484" s="493"/>
      <c r="E484" s="493"/>
      <c r="F484" s="493"/>
      <c r="G484" s="493"/>
      <c r="H484" s="493"/>
      <c r="I484" s="493"/>
      <c r="J484" s="493"/>
      <c r="K484" s="493"/>
      <c r="L484" s="493"/>
      <c r="M484" s="456"/>
      <c r="N484" s="456"/>
    </row>
    <row r="485" customFormat="false" ht="11.25" hidden="false" customHeight="false" outlineLevel="0" collapsed="false">
      <c r="D485" s="493"/>
      <c r="E485" s="493"/>
      <c r="F485" s="493"/>
      <c r="G485" s="493"/>
      <c r="H485" s="493"/>
      <c r="I485" s="493"/>
      <c r="J485" s="493"/>
      <c r="K485" s="493"/>
      <c r="L485" s="493"/>
      <c r="M485" s="456"/>
      <c r="N485" s="456"/>
    </row>
    <row r="486" customFormat="false" ht="11.25" hidden="false" customHeight="false" outlineLevel="0" collapsed="false">
      <c r="D486" s="493"/>
      <c r="E486" s="493"/>
      <c r="F486" s="493"/>
      <c r="G486" s="493"/>
      <c r="H486" s="493"/>
      <c r="I486" s="493"/>
      <c r="J486" s="493"/>
      <c r="K486" s="493"/>
      <c r="L486" s="493"/>
      <c r="M486" s="456"/>
      <c r="N486" s="456"/>
    </row>
    <row r="487" customFormat="false" ht="11.25" hidden="false" customHeight="false" outlineLevel="0" collapsed="false">
      <c r="D487" s="493"/>
      <c r="E487" s="493"/>
      <c r="F487" s="493"/>
      <c r="G487" s="493"/>
      <c r="H487" s="493"/>
      <c r="I487" s="493"/>
      <c r="J487" s="493"/>
      <c r="K487" s="493"/>
      <c r="L487" s="493"/>
      <c r="M487" s="456"/>
      <c r="N487" s="456"/>
    </row>
    <row r="488" customFormat="false" ht="11.25" hidden="false" customHeight="false" outlineLevel="0" collapsed="false">
      <c r="D488" s="493"/>
      <c r="E488" s="493"/>
      <c r="F488" s="493"/>
      <c r="G488" s="493"/>
      <c r="H488" s="493"/>
      <c r="I488" s="493"/>
      <c r="J488" s="493"/>
      <c r="K488" s="493"/>
      <c r="L488" s="493"/>
      <c r="M488" s="456"/>
      <c r="N488" s="456"/>
    </row>
    <row r="489" customFormat="false" ht="11.25" hidden="false" customHeight="false" outlineLevel="0" collapsed="false">
      <c r="D489" s="493"/>
      <c r="E489" s="493"/>
      <c r="F489" s="493"/>
      <c r="G489" s="493"/>
      <c r="H489" s="493"/>
      <c r="I489" s="493"/>
      <c r="J489" s="493"/>
      <c r="K489" s="493"/>
      <c r="L489" s="493"/>
      <c r="M489" s="456"/>
      <c r="N489" s="456"/>
    </row>
    <row r="490" customFormat="false" ht="11.25" hidden="false" customHeight="false" outlineLevel="0" collapsed="false">
      <c r="D490" s="493"/>
      <c r="E490" s="493"/>
      <c r="F490" s="493"/>
      <c r="G490" s="493"/>
      <c r="H490" s="493"/>
      <c r="I490" s="493"/>
      <c r="J490" s="493"/>
      <c r="K490" s="493"/>
      <c r="L490" s="493"/>
      <c r="M490" s="456"/>
      <c r="N490" s="456"/>
    </row>
    <row r="491" customFormat="false" ht="11.25" hidden="false" customHeight="false" outlineLevel="0" collapsed="false">
      <c r="D491" s="493"/>
      <c r="E491" s="493"/>
      <c r="F491" s="493"/>
      <c r="G491" s="493"/>
      <c r="H491" s="493"/>
      <c r="I491" s="493"/>
      <c r="J491" s="493"/>
      <c r="K491" s="493"/>
      <c r="L491" s="493"/>
      <c r="M491" s="456"/>
      <c r="N491" s="456"/>
    </row>
    <row r="492" customFormat="false" ht="11.25" hidden="false" customHeight="false" outlineLevel="0" collapsed="false">
      <c r="D492" s="493"/>
      <c r="E492" s="493"/>
      <c r="F492" s="493"/>
      <c r="G492" s="493"/>
      <c r="H492" s="493"/>
      <c r="I492" s="493"/>
      <c r="J492" s="493"/>
      <c r="K492" s="493"/>
      <c r="L492" s="493"/>
      <c r="M492" s="456"/>
      <c r="N492" s="456"/>
    </row>
    <row r="493" customFormat="false" ht="11.25" hidden="false" customHeight="false" outlineLevel="0" collapsed="false">
      <c r="D493" s="493"/>
      <c r="E493" s="493"/>
      <c r="F493" s="493"/>
      <c r="G493" s="493"/>
      <c r="H493" s="493"/>
      <c r="I493" s="493"/>
      <c r="J493" s="493"/>
      <c r="K493" s="493"/>
      <c r="L493" s="493"/>
      <c r="M493" s="456"/>
      <c r="N493" s="456"/>
    </row>
    <row r="494" customFormat="false" ht="11.25" hidden="false" customHeight="false" outlineLevel="0" collapsed="false">
      <c r="D494" s="493"/>
      <c r="E494" s="493"/>
      <c r="F494" s="493"/>
      <c r="G494" s="493"/>
      <c r="H494" s="493"/>
      <c r="I494" s="493"/>
      <c r="J494" s="493"/>
      <c r="K494" s="493"/>
      <c r="L494" s="493"/>
      <c r="M494" s="456"/>
      <c r="N494" s="456"/>
    </row>
    <row r="495" customFormat="false" ht="11.25" hidden="false" customHeight="false" outlineLevel="0" collapsed="false">
      <c r="D495" s="493"/>
      <c r="E495" s="493"/>
      <c r="F495" s="493"/>
      <c r="G495" s="493"/>
      <c r="H495" s="493"/>
      <c r="I495" s="493"/>
      <c r="J495" s="493"/>
      <c r="K495" s="493"/>
      <c r="L495" s="493"/>
      <c r="M495" s="456"/>
      <c r="N495" s="456"/>
    </row>
    <row r="496" customFormat="false" ht="11.25" hidden="false" customHeight="false" outlineLevel="0" collapsed="false">
      <c r="D496" s="493"/>
      <c r="E496" s="493"/>
      <c r="F496" s="493"/>
      <c r="G496" s="493"/>
      <c r="H496" s="493"/>
      <c r="I496" s="493"/>
      <c r="J496" s="493"/>
      <c r="K496" s="493"/>
      <c r="L496" s="493"/>
      <c r="M496" s="456"/>
      <c r="N496" s="456"/>
    </row>
    <row r="497" customFormat="false" ht="11.25" hidden="false" customHeight="false" outlineLevel="0" collapsed="false">
      <c r="D497" s="493"/>
      <c r="E497" s="493"/>
      <c r="F497" s="493"/>
      <c r="G497" s="493"/>
      <c r="H497" s="493"/>
      <c r="I497" s="493"/>
      <c r="J497" s="493"/>
      <c r="K497" s="493"/>
      <c r="L497" s="493"/>
      <c r="M497" s="456"/>
      <c r="N497" s="456"/>
    </row>
    <row r="498" customFormat="false" ht="11.25" hidden="false" customHeight="false" outlineLevel="0" collapsed="false">
      <c r="D498" s="493"/>
      <c r="E498" s="493"/>
      <c r="F498" s="493"/>
      <c r="G498" s="493"/>
      <c r="H498" s="493"/>
      <c r="I498" s="493"/>
      <c r="J498" s="493"/>
      <c r="K498" s="493"/>
      <c r="L498" s="493"/>
      <c r="M498" s="456"/>
      <c r="N498" s="456"/>
    </row>
    <row r="499" customFormat="false" ht="11.25" hidden="false" customHeight="false" outlineLevel="0" collapsed="false">
      <c r="D499" s="493"/>
      <c r="E499" s="493"/>
      <c r="F499" s="493"/>
      <c r="G499" s="493"/>
      <c r="H499" s="493"/>
      <c r="I499" s="493"/>
      <c r="J499" s="493"/>
      <c r="K499" s="493"/>
      <c r="L499" s="493"/>
      <c r="M499" s="456"/>
      <c r="N499" s="456"/>
    </row>
    <row r="500" customFormat="false" ht="11.25" hidden="false" customHeight="false" outlineLevel="0" collapsed="false">
      <c r="D500" s="493"/>
      <c r="E500" s="493"/>
      <c r="F500" s="493"/>
      <c r="G500" s="493"/>
      <c r="H500" s="493"/>
      <c r="I500" s="493"/>
      <c r="J500" s="493"/>
      <c r="K500" s="493"/>
      <c r="L500" s="493"/>
      <c r="M500" s="456"/>
      <c r="N500" s="456"/>
    </row>
    <row r="501" customFormat="false" ht="11.25" hidden="false" customHeight="false" outlineLevel="0" collapsed="false">
      <c r="D501" s="493"/>
      <c r="E501" s="493"/>
      <c r="F501" s="493"/>
      <c r="G501" s="493"/>
      <c r="H501" s="493"/>
      <c r="I501" s="493"/>
      <c r="J501" s="493"/>
      <c r="K501" s="493"/>
      <c r="L501" s="493"/>
      <c r="M501" s="456"/>
      <c r="N501" s="456"/>
    </row>
    <row r="502" customFormat="false" ht="11.25" hidden="false" customHeight="false" outlineLevel="0" collapsed="false">
      <c r="D502" s="493"/>
      <c r="E502" s="493"/>
      <c r="F502" s="493"/>
      <c r="G502" s="493"/>
      <c r="H502" s="493"/>
      <c r="I502" s="493"/>
      <c r="J502" s="493"/>
      <c r="K502" s="493"/>
      <c r="L502" s="493"/>
      <c r="M502" s="456"/>
      <c r="N502" s="456"/>
    </row>
    <row r="503" customFormat="false" ht="11.25" hidden="false" customHeight="false" outlineLevel="0" collapsed="false">
      <c r="D503" s="493"/>
      <c r="E503" s="493"/>
      <c r="F503" s="493"/>
      <c r="G503" s="493"/>
      <c r="H503" s="493"/>
      <c r="I503" s="493"/>
      <c r="J503" s="493"/>
      <c r="K503" s="493"/>
      <c r="L503" s="493"/>
      <c r="M503" s="456"/>
      <c r="N503" s="456"/>
    </row>
    <row r="504" customFormat="false" ht="11.25" hidden="false" customHeight="false" outlineLevel="0" collapsed="false">
      <c r="D504" s="493"/>
      <c r="E504" s="493"/>
      <c r="F504" s="493"/>
      <c r="G504" s="493"/>
      <c r="H504" s="493"/>
      <c r="I504" s="493"/>
      <c r="J504" s="493"/>
      <c r="K504" s="493"/>
      <c r="L504" s="493"/>
      <c r="M504" s="456"/>
      <c r="N504" s="456"/>
    </row>
    <row r="505" customFormat="false" ht="11.25" hidden="false" customHeight="false" outlineLevel="0" collapsed="false">
      <c r="D505" s="493"/>
      <c r="E505" s="493"/>
      <c r="F505" s="493"/>
      <c r="G505" s="493"/>
      <c r="H505" s="493"/>
      <c r="I505" s="493"/>
      <c r="J505" s="493"/>
      <c r="K505" s="493"/>
      <c r="L505" s="493"/>
      <c r="M505" s="456"/>
      <c r="N505" s="456"/>
    </row>
    <row r="506" customFormat="false" ht="11.25" hidden="false" customHeight="false" outlineLevel="0" collapsed="false">
      <c r="D506" s="493"/>
      <c r="E506" s="493"/>
      <c r="F506" s="493"/>
      <c r="G506" s="493"/>
      <c r="H506" s="493"/>
      <c r="I506" s="493"/>
      <c r="J506" s="493"/>
      <c r="K506" s="493"/>
      <c r="L506" s="493"/>
      <c r="M506" s="456"/>
      <c r="N506" s="456"/>
    </row>
    <row r="507" customFormat="false" ht="11.25" hidden="false" customHeight="false" outlineLevel="0" collapsed="false">
      <c r="D507" s="493"/>
      <c r="E507" s="493"/>
      <c r="F507" s="493"/>
      <c r="G507" s="493"/>
      <c r="H507" s="493"/>
      <c r="I507" s="493"/>
      <c r="J507" s="493"/>
      <c r="K507" s="493"/>
      <c r="L507" s="493"/>
      <c r="M507" s="456"/>
      <c r="N507" s="456"/>
    </row>
    <row r="508" customFormat="false" ht="11.25" hidden="false" customHeight="false" outlineLevel="0" collapsed="false">
      <c r="D508" s="493"/>
      <c r="E508" s="493"/>
      <c r="F508" s="493"/>
      <c r="G508" s="493"/>
      <c r="H508" s="493"/>
      <c r="I508" s="493"/>
      <c r="J508" s="493"/>
      <c r="K508" s="493"/>
      <c r="L508" s="493"/>
      <c r="M508" s="456"/>
      <c r="N508" s="456"/>
    </row>
    <row r="509" customFormat="false" ht="11.25" hidden="false" customHeight="false" outlineLevel="0" collapsed="false">
      <c r="D509" s="493"/>
      <c r="E509" s="493"/>
      <c r="F509" s="493"/>
      <c r="G509" s="493"/>
      <c r="H509" s="493"/>
      <c r="I509" s="493"/>
      <c r="J509" s="493"/>
      <c r="K509" s="493"/>
      <c r="L509" s="493"/>
      <c r="M509" s="456"/>
      <c r="N509" s="456"/>
    </row>
    <row r="510" customFormat="false" ht="11.25" hidden="false" customHeight="false" outlineLevel="0" collapsed="false">
      <c r="D510" s="493"/>
      <c r="E510" s="493"/>
      <c r="F510" s="493"/>
      <c r="G510" s="493"/>
      <c r="H510" s="493"/>
      <c r="I510" s="493"/>
      <c r="J510" s="493"/>
      <c r="K510" s="493"/>
      <c r="L510" s="493"/>
      <c r="M510" s="456"/>
      <c r="N510" s="456"/>
    </row>
    <row r="511" customFormat="false" ht="11.25" hidden="false" customHeight="false" outlineLevel="0" collapsed="false">
      <c r="D511" s="493"/>
      <c r="E511" s="493"/>
      <c r="F511" s="493"/>
      <c r="G511" s="493"/>
      <c r="H511" s="493"/>
      <c r="I511" s="493"/>
      <c r="J511" s="493"/>
      <c r="K511" s="493"/>
      <c r="L511" s="493"/>
      <c r="M511" s="456"/>
      <c r="N511" s="456"/>
    </row>
    <row r="512" customFormat="false" ht="11.25" hidden="false" customHeight="false" outlineLevel="0" collapsed="false">
      <c r="D512" s="493"/>
      <c r="E512" s="493"/>
      <c r="F512" s="493"/>
      <c r="G512" s="493"/>
      <c r="H512" s="493"/>
      <c r="I512" s="493"/>
      <c r="J512" s="493"/>
      <c r="K512" s="493"/>
      <c r="L512" s="493"/>
      <c r="M512" s="456"/>
      <c r="N512" s="456"/>
    </row>
    <row r="513" customFormat="false" ht="11.25" hidden="false" customHeight="false" outlineLevel="0" collapsed="false">
      <c r="D513" s="493"/>
      <c r="E513" s="493"/>
      <c r="F513" s="493"/>
      <c r="G513" s="493"/>
      <c r="H513" s="493"/>
      <c r="I513" s="493"/>
      <c r="J513" s="493"/>
      <c r="K513" s="493"/>
      <c r="L513" s="493"/>
      <c r="M513" s="456"/>
      <c r="N513" s="456"/>
    </row>
    <row r="514" customFormat="false" ht="11.25" hidden="false" customHeight="false" outlineLevel="0" collapsed="false">
      <c r="D514" s="493"/>
      <c r="E514" s="493"/>
      <c r="F514" s="493"/>
      <c r="G514" s="493"/>
      <c r="H514" s="493"/>
      <c r="I514" s="493"/>
      <c r="J514" s="493"/>
      <c r="K514" s="493"/>
      <c r="L514" s="493"/>
      <c r="M514" s="456"/>
      <c r="N514" s="456"/>
    </row>
    <row r="515" customFormat="false" ht="11.25" hidden="false" customHeight="false" outlineLevel="0" collapsed="false">
      <c r="D515" s="493"/>
      <c r="E515" s="493"/>
      <c r="F515" s="493"/>
      <c r="G515" s="493"/>
      <c r="H515" s="493"/>
      <c r="I515" s="493"/>
      <c r="J515" s="493"/>
      <c r="K515" s="493"/>
      <c r="L515" s="493"/>
      <c r="M515" s="456"/>
      <c r="N515" s="456"/>
    </row>
    <row r="516" customFormat="false" ht="11.25" hidden="false" customHeight="false" outlineLevel="0" collapsed="false">
      <c r="D516" s="493"/>
      <c r="E516" s="493"/>
      <c r="F516" s="493"/>
      <c r="G516" s="493"/>
      <c r="H516" s="493"/>
      <c r="I516" s="493"/>
      <c r="J516" s="493"/>
      <c r="K516" s="493"/>
      <c r="L516" s="493"/>
      <c r="M516" s="456"/>
      <c r="N516" s="456"/>
    </row>
    <row r="517" customFormat="false" ht="11.25" hidden="false" customHeight="false" outlineLevel="0" collapsed="false">
      <c r="D517" s="493"/>
      <c r="E517" s="493"/>
      <c r="F517" s="493"/>
      <c r="G517" s="493"/>
      <c r="H517" s="493"/>
      <c r="I517" s="493"/>
      <c r="J517" s="493"/>
      <c r="K517" s="493"/>
      <c r="L517" s="493"/>
      <c r="M517" s="456"/>
      <c r="N517" s="456"/>
    </row>
    <row r="518" customFormat="false" ht="11.25" hidden="false" customHeight="false" outlineLevel="0" collapsed="false">
      <c r="D518" s="493"/>
      <c r="E518" s="493"/>
      <c r="F518" s="493"/>
      <c r="G518" s="493"/>
      <c r="H518" s="493"/>
      <c r="I518" s="493"/>
      <c r="J518" s="493"/>
      <c r="K518" s="493"/>
      <c r="L518" s="493"/>
      <c r="M518" s="456"/>
      <c r="N518" s="456"/>
    </row>
    <row r="519" customFormat="false" ht="11.25" hidden="false" customHeight="false" outlineLevel="0" collapsed="false">
      <c r="D519" s="493"/>
      <c r="E519" s="493"/>
      <c r="F519" s="493"/>
      <c r="G519" s="493"/>
      <c r="H519" s="493"/>
      <c r="I519" s="493"/>
      <c r="J519" s="493"/>
      <c r="K519" s="493"/>
      <c r="L519" s="493"/>
      <c r="M519" s="456"/>
      <c r="N519" s="456"/>
    </row>
    <row r="520" customFormat="false" ht="11.25" hidden="false" customHeight="false" outlineLevel="0" collapsed="false">
      <c r="D520" s="493"/>
      <c r="E520" s="493"/>
      <c r="F520" s="493"/>
      <c r="G520" s="493"/>
      <c r="H520" s="493"/>
      <c r="I520" s="493"/>
      <c r="J520" s="493"/>
      <c r="K520" s="493"/>
      <c r="L520" s="493"/>
      <c r="M520" s="456"/>
      <c r="N520" s="456"/>
    </row>
    <row r="521" customFormat="false" ht="11.25" hidden="false" customHeight="false" outlineLevel="0" collapsed="false">
      <c r="D521" s="493"/>
      <c r="E521" s="493"/>
      <c r="F521" s="493"/>
      <c r="G521" s="493"/>
      <c r="H521" s="493"/>
      <c r="I521" s="493"/>
      <c r="J521" s="493"/>
      <c r="K521" s="493"/>
      <c r="L521" s="493"/>
      <c r="M521" s="456"/>
      <c r="N521" s="456"/>
    </row>
    <row r="522" customFormat="false" ht="11.25" hidden="false" customHeight="false" outlineLevel="0" collapsed="false">
      <c r="D522" s="493"/>
      <c r="E522" s="493"/>
      <c r="F522" s="493"/>
      <c r="G522" s="493"/>
      <c r="H522" s="493"/>
      <c r="I522" s="493"/>
      <c r="J522" s="493"/>
      <c r="K522" s="493"/>
      <c r="L522" s="493"/>
      <c r="M522" s="456"/>
      <c r="N522" s="456"/>
    </row>
    <row r="523" customFormat="false" ht="11.25" hidden="false" customHeight="false" outlineLevel="0" collapsed="false">
      <c r="D523" s="493"/>
      <c r="E523" s="493"/>
      <c r="F523" s="493"/>
      <c r="G523" s="493"/>
      <c r="H523" s="493"/>
      <c r="I523" s="493"/>
      <c r="J523" s="493"/>
      <c r="K523" s="493"/>
      <c r="L523" s="493"/>
      <c r="M523" s="456"/>
      <c r="N523" s="456"/>
    </row>
    <row r="524" customFormat="false" ht="11.25" hidden="false" customHeight="false" outlineLevel="0" collapsed="false">
      <c r="D524" s="493"/>
      <c r="E524" s="493"/>
      <c r="F524" s="493"/>
      <c r="G524" s="493"/>
      <c r="H524" s="493"/>
      <c r="I524" s="493"/>
      <c r="J524" s="493"/>
      <c r="K524" s="493"/>
      <c r="L524" s="493"/>
      <c r="M524" s="456"/>
      <c r="N524" s="456"/>
    </row>
    <row r="525" customFormat="false" ht="11.25" hidden="false" customHeight="false" outlineLevel="0" collapsed="false">
      <c r="D525" s="493"/>
      <c r="E525" s="493"/>
      <c r="F525" s="493"/>
      <c r="G525" s="493"/>
      <c r="H525" s="493"/>
      <c r="I525" s="493"/>
      <c r="J525" s="493"/>
      <c r="K525" s="493"/>
      <c r="L525" s="493"/>
      <c r="M525" s="456"/>
      <c r="N525" s="456"/>
    </row>
    <row r="526" customFormat="false" ht="11.25" hidden="false" customHeight="false" outlineLevel="0" collapsed="false">
      <c r="D526" s="493"/>
      <c r="E526" s="493"/>
      <c r="F526" s="493"/>
      <c r="G526" s="493"/>
      <c r="H526" s="493"/>
      <c r="I526" s="493"/>
      <c r="J526" s="493"/>
      <c r="K526" s="493"/>
      <c r="L526" s="493"/>
      <c r="M526" s="456"/>
      <c r="N526" s="456"/>
    </row>
    <row r="527" customFormat="false" ht="11.25" hidden="false" customHeight="false" outlineLevel="0" collapsed="false">
      <c r="D527" s="493"/>
      <c r="E527" s="493"/>
      <c r="F527" s="493"/>
      <c r="G527" s="493"/>
      <c r="H527" s="493"/>
      <c r="I527" s="493"/>
      <c r="J527" s="493"/>
      <c r="K527" s="493"/>
      <c r="L527" s="493"/>
      <c r="M527" s="456"/>
      <c r="N527" s="456"/>
    </row>
    <row r="528" customFormat="false" ht="11.25" hidden="false" customHeight="false" outlineLevel="0" collapsed="false">
      <c r="D528" s="493"/>
      <c r="E528" s="493"/>
      <c r="F528" s="493"/>
      <c r="G528" s="493"/>
      <c r="H528" s="493"/>
      <c r="I528" s="493"/>
      <c r="J528" s="493"/>
      <c r="K528" s="493"/>
      <c r="L528" s="493"/>
      <c r="M528" s="456"/>
      <c r="N528" s="456"/>
    </row>
    <row r="529" customFormat="false" ht="11.25" hidden="false" customHeight="false" outlineLevel="0" collapsed="false">
      <c r="D529" s="493"/>
      <c r="E529" s="493"/>
      <c r="F529" s="493"/>
      <c r="G529" s="493"/>
      <c r="H529" s="493"/>
      <c r="I529" s="493"/>
      <c r="J529" s="493"/>
      <c r="K529" s="493"/>
      <c r="L529" s="493"/>
      <c r="M529" s="456"/>
      <c r="N529" s="456"/>
    </row>
    <row r="530" customFormat="false" ht="11.25" hidden="false" customHeight="false" outlineLevel="0" collapsed="false">
      <c r="D530" s="493"/>
      <c r="E530" s="493"/>
      <c r="F530" s="493"/>
      <c r="G530" s="493"/>
      <c r="H530" s="493"/>
      <c r="I530" s="493"/>
      <c r="J530" s="493"/>
      <c r="K530" s="493"/>
      <c r="L530" s="493"/>
      <c r="M530" s="456"/>
      <c r="N530" s="456"/>
    </row>
    <row r="531" customFormat="false" ht="11.25" hidden="false" customHeight="false" outlineLevel="0" collapsed="false">
      <c r="D531" s="493"/>
      <c r="E531" s="493"/>
      <c r="F531" s="493"/>
      <c r="G531" s="493"/>
      <c r="H531" s="493"/>
      <c r="I531" s="493"/>
      <c r="J531" s="493"/>
      <c r="K531" s="493"/>
      <c r="L531" s="493"/>
      <c r="M531" s="456"/>
      <c r="N531" s="456"/>
    </row>
    <row r="532" customFormat="false" ht="11.25" hidden="false" customHeight="false" outlineLevel="0" collapsed="false">
      <c r="D532" s="493"/>
      <c r="E532" s="493"/>
      <c r="F532" s="493"/>
      <c r="G532" s="493"/>
      <c r="H532" s="493"/>
      <c r="I532" s="493"/>
      <c r="J532" s="493"/>
      <c r="K532" s="493"/>
      <c r="L532" s="493"/>
      <c r="M532" s="456"/>
      <c r="N532" s="456"/>
    </row>
    <row r="533" customFormat="false" ht="11.25" hidden="false" customHeight="false" outlineLevel="0" collapsed="false">
      <c r="D533" s="493"/>
      <c r="E533" s="493"/>
      <c r="F533" s="493"/>
      <c r="G533" s="493"/>
      <c r="H533" s="493"/>
      <c r="I533" s="493"/>
      <c r="J533" s="493"/>
      <c r="K533" s="493"/>
      <c r="L533" s="493"/>
      <c r="M533" s="456"/>
      <c r="N533" s="456"/>
    </row>
    <row r="534" customFormat="false" ht="11.25" hidden="false" customHeight="false" outlineLevel="0" collapsed="false">
      <c r="D534" s="493"/>
      <c r="E534" s="493"/>
      <c r="F534" s="493"/>
      <c r="G534" s="493"/>
      <c r="H534" s="493"/>
      <c r="I534" s="493"/>
      <c r="J534" s="493"/>
      <c r="K534" s="493"/>
      <c r="L534" s="493"/>
      <c r="M534" s="456"/>
      <c r="N534" s="456"/>
    </row>
    <row r="535" customFormat="false" ht="11.25" hidden="false" customHeight="false" outlineLevel="0" collapsed="false">
      <c r="D535" s="493"/>
      <c r="E535" s="493"/>
      <c r="F535" s="493"/>
      <c r="G535" s="493"/>
      <c r="H535" s="493"/>
      <c r="I535" s="493"/>
      <c r="J535" s="493"/>
      <c r="K535" s="493"/>
      <c r="L535" s="493"/>
      <c r="M535" s="456"/>
      <c r="N535" s="456"/>
    </row>
    <row r="536" customFormat="false" ht="11.25" hidden="false" customHeight="false" outlineLevel="0" collapsed="false">
      <c r="D536" s="493"/>
      <c r="E536" s="493"/>
      <c r="F536" s="493"/>
      <c r="G536" s="493"/>
      <c r="H536" s="493"/>
      <c r="I536" s="493"/>
      <c r="J536" s="493"/>
      <c r="K536" s="493"/>
      <c r="L536" s="493"/>
      <c r="M536" s="456"/>
      <c r="N536" s="456"/>
    </row>
    <row r="537" customFormat="false" ht="11.25" hidden="false" customHeight="false" outlineLevel="0" collapsed="false">
      <c r="D537" s="493"/>
      <c r="E537" s="493"/>
      <c r="F537" s="493"/>
      <c r="G537" s="493"/>
      <c r="H537" s="493"/>
      <c r="I537" s="493"/>
      <c r="J537" s="493"/>
      <c r="K537" s="493"/>
      <c r="L537" s="493"/>
      <c r="M537" s="456"/>
      <c r="N537" s="456"/>
    </row>
    <row r="538" customFormat="false" ht="11.25" hidden="false" customHeight="false" outlineLevel="0" collapsed="false">
      <c r="D538" s="493"/>
      <c r="E538" s="493"/>
      <c r="F538" s="493"/>
      <c r="G538" s="493"/>
      <c r="H538" s="493"/>
      <c r="I538" s="493"/>
      <c r="J538" s="493"/>
      <c r="K538" s="493"/>
      <c r="L538" s="493"/>
      <c r="M538" s="456"/>
      <c r="N538" s="456"/>
    </row>
    <row r="539" customFormat="false" ht="11.25" hidden="false" customHeight="false" outlineLevel="0" collapsed="false">
      <c r="D539" s="493"/>
      <c r="E539" s="493"/>
      <c r="F539" s="493"/>
      <c r="G539" s="493"/>
      <c r="H539" s="493"/>
      <c r="I539" s="493"/>
      <c r="J539" s="493"/>
      <c r="K539" s="493"/>
      <c r="L539" s="493"/>
      <c r="M539" s="456"/>
      <c r="N539" s="456"/>
    </row>
    <row r="540" customFormat="false" ht="11.25" hidden="false" customHeight="false" outlineLevel="0" collapsed="false">
      <c r="D540" s="493"/>
      <c r="E540" s="493"/>
      <c r="F540" s="493"/>
      <c r="G540" s="493"/>
      <c r="H540" s="493"/>
      <c r="I540" s="493"/>
      <c r="J540" s="493"/>
      <c r="K540" s="493"/>
      <c r="L540" s="493"/>
      <c r="M540" s="456"/>
      <c r="N540" s="456"/>
    </row>
    <row r="541" customFormat="false" ht="11.25" hidden="false" customHeight="false" outlineLevel="0" collapsed="false">
      <c r="D541" s="493"/>
      <c r="E541" s="493"/>
      <c r="F541" s="493"/>
      <c r="G541" s="493"/>
      <c r="H541" s="493"/>
      <c r="I541" s="493"/>
      <c r="J541" s="493"/>
      <c r="K541" s="493"/>
      <c r="L541" s="493"/>
      <c r="M541" s="456"/>
      <c r="N541" s="456"/>
    </row>
    <row r="542" customFormat="false" ht="11.25" hidden="false" customHeight="false" outlineLevel="0" collapsed="false">
      <c r="D542" s="493"/>
      <c r="E542" s="493"/>
      <c r="F542" s="493"/>
      <c r="G542" s="493"/>
      <c r="H542" s="493"/>
      <c r="I542" s="493"/>
      <c r="J542" s="493"/>
      <c r="K542" s="493"/>
      <c r="L542" s="493"/>
      <c r="M542" s="456"/>
      <c r="N542" s="456"/>
    </row>
    <row r="543" customFormat="false" ht="11.25" hidden="false" customHeight="false" outlineLevel="0" collapsed="false">
      <c r="D543" s="493"/>
      <c r="E543" s="493"/>
      <c r="F543" s="493"/>
      <c r="G543" s="493"/>
      <c r="H543" s="493"/>
      <c r="I543" s="493"/>
      <c r="J543" s="493"/>
      <c r="K543" s="493"/>
      <c r="L543" s="493"/>
      <c r="M543" s="456"/>
      <c r="N543" s="456"/>
    </row>
    <row r="544" customFormat="false" ht="11.25" hidden="false" customHeight="false" outlineLevel="0" collapsed="false">
      <c r="D544" s="493"/>
      <c r="E544" s="493"/>
      <c r="F544" s="493"/>
      <c r="G544" s="493"/>
      <c r="H544" s="493"/>
      <c r="I544" s="493"/>
      <c r="J544" s="493"/>
      <c r="K544" s="493"/>
      <c r="L544" s="493"/>
      <c r="M544" s="456"/>
      <c r="N544" s="456"/>
    </row>
    <row r="545" customFormat="false" ht="11.25" hidden="false" customHeight="false" outlineLevel="0" collapsed="false">
      <c r="D545" s="493"/>
      <c r="E545" s="493"/>
      <c r="F545" s="493"/>
      <c r="G545" s="493"/>
      <c r="H545" s="493"/>
      <c r="I545" s="493"/>
      <c r="J545" s="493"/>
      <c r="K545" s="493"/>
      <c r="L545" s="493"/>
      <c r="M545" s="456"/>
      <c r="N545" s="456"/>
    </row>
    <row r="546" customFormat="false" ht="11.25" hidden="false" customHeight="false" outlineLevel="0" collapsed="false">
      <c r="D546" s="493"/>
      <c r="E546" s="493"/>
      <c r="F546" s="493"/>
      <c r="G546" s="493"/>
      <c r="H546" s="493"/>
      <c r="I546" s="493"/>
      <c r="J546" s="493"/>
      <c r="K546" s="493"/>
      <c r="L546" s="493"/>
      <c r="M546" s="456"/>
      <c r="N546" s="456"/>
    </row>
    <row r="547" customFormat="false" ht="11.25" hidden="false" customHeight="false" outlineLevel="0" collapsed="false">
      <c r="D547" s="493"/>
      <c r="E547" s="493"/>
      <c r="F547" s="493"/>
      <c r="G547" s="493"/>
      <c r="H547" s="493"/>
      <c r="I547" s="493"/>
      <c r="J547" s="493"/>
      <c r="K547" s="493"/>
      <c r="L547" s="493"/>
      <c r="M547" s="456"/>
      <c r="N547" s="456"/>
    </row>
    <row r="548" customFormat="false" ht="11.25" hidden="false" customHeight="false" outlineLevel="0" collapsed="false">
      <c r="D548" s="493"/>
      <c r="E548" s="493"/>
      <c r="F548" s="493"/>
      <c r="G548" s="493"/>
      <c r="H548" s="493"/>
      <c r="I548" s="493"/>
      <c r="J548" s="493"/>
      <c r="K548" s="493"/>
      <c r="L548" s="493"/>
      <c r="M548" s="456"/>
      <c r="N548" s="456"/>
    </row>
    <row r="549" customFormat="false" ht="11.25" hidden="false" customHeight="false" outlineLevel="0" collapsed="false">
      <c r="D549" s="493"/>
      <c r="E549" s="493"/>
      <c r="F549" s="493"/>
      <c r="G549" s="493"/>
      <c r="H549" s="493"/>
      <c r="I549" s="493"/>
      <c r="J549" s="493"/>
      <c r="K549" s="493"/>
      <c r="L549" s="493"/>
      <c r="M549" s="456"/>
      <c r="N549" s="456"/>
    </row>
    <row r="550" customFormat="false" ht="11.25" hidden="false" customHeight="false" outlineLevel="0" collapsed="false">
      <c r="D550" s="493"/>
      <c r="E550" s="493"/>
      <c r="F550" s="493"/>
      <c r="G550" s="493"/>
      <c r="H550" s="493"/>
      <c r="I550" s="493"/>
      <c r="J550" s="493"/>
      <c r="K550" s="493"/>
      <c r="L550" s="493"/>
      <c r="M550" s="456"/>
      <c r="N550" s="456"/>
    </row>
    <row r="551" customFormat="false" ht="11.25" hidden="false" customHeight="false" outlineLevel="0" collapsed="false">
      <c r="D551" s="493"/>
      <c r="E551" s="493"/>
      <c r="F551" s="493"/>
      <c r="G551" s="493"/>
      <c r="H551" s="493"/>
      <c r="I551" s="493"/>
      <c r="J551" s="493"/>
      <c r="K551" s="493"/>
      <c r="L551" s="493"/>
      <c r="M551" s="456"/>
      <c r="N551" s="456"/>
    </row>
    <row r="552" customFormat="false" ht="11.25" hidden="false" customHeight="false" outlineLevel="0" collapsed="false">
      <c r="D552" s="493"/>
      <c r="E552" s="493"/>
      <c r="F552" s="493"/>
      <c r="G552" s="493"/>
      <c r="H552" s="493"/>
      <c r="I552" s="493"/>
      <c r="J552" s="493"/>
      <c r="K552" s="493"/>
      <c r="L552" s="493"/>
      <c r="M552" s="456"/>
      <c r="N552" s="456"/>
    </row>
    <row r="553" customFormat="false" ht="11.25" hidden="false" customHeight="false" outlineLevel="0" collapsed="false">
      <c r="D553" s="493"/>
      <c r="E553" s="493"/>
      <c r="F553" s="493"/>
      <c r="G553" s="493"/>
      <c r="H553" s="493"/>
      <c r="I553" s="493"/>
      <c r="J553" s="493"/>
      <c r="K553" s="493"/>
      <c r="L553" s="493"/>
      <c r="M553" s="456"/>
      <c r="N553" s="456"/>
    </row>
    <row r="554" customFormat="false" ht="11.25" hidden="false" customHeight="false" outlineLevel="0" collapsed="false">
      <c r="D554" s="493"/>
      <c r="E554" s="493"/>
      <c r="F554" s="493"/>
      <c r="G554" s="493"/>
      <c r="H554" s="493"/>
      <c r="I554" s="493"/>
      <c r="J554" s="493"/>
      <c r="K554" s="493"/>
      <c r="L554" s="493"/>
      <c r="M554" s="456"/>
      <c r="N554" s="456"/>
    </row>
    <row r="555" customFormat="false" ht="11.25" hidden="false" customHeight="false" outlineLevel="0" collapsed="false">
      <c r="D555" s="493"/>
      <c r="E555" s="493"/>
      <c r="F555" s="493"/>
      <c r="G555" s="493"/>
      <c r="H555" s="493"/>
      <c r="I555" s="493"/>
      <c r="J555" s="493"/>
      <c r="K555" s="493"/>
      <c r="L555" s="493"/>
      <c r="M555" s="456"/>
      <c r="N555" s="456"/>
    </row>
    <row r="556" customFormat="false" ht="11.25" hidden="false" customHeight="false" outlineLevel="0" collapsed="false">
      <c r="D556" s="493"/>
      <c r="E556" s="493"/>
      <c r="F556" s="493"/>
      <c r="G556" s="493"/>
      <c r="H556" s="493"/>
      <c r="I556" s="493"/>
      <c r="J556" s="493"/>
      <c r="K556" s="493"/>
      <c r="L556" s="493"/>
      <c r="M556" s="456"/>
      <c r="N556" s="456"/>
    </row>
    <row r="557" customFormat="false" ht="11.25" hidden="false" customHeight="false" outlineLevel="0" collapsed="false">
      <c r="D557" s="493"/>
      <c r="E557" s="493"/>
      <c r="F557" s="493"/>
      <c r="G557" s="493"/>
      <c r="H557" s="493"/>
      <c r="I557" s="493"/>
      <c r="J557" s="493"/>
      <c r="K557" s="493"/>
      <c r="L557" s="493"/>
      <c r="M557" s="456"/>
      <c r="N557" s="456"/>
    </row>
    <row r="558" customFormat="false" ht="11.25" hidden="false" customHeight="false" outlineLevel="0" collapsed="false">
      <c r="D558" s="493"/>
      <c r="E558" s="493"/>
      <c r="F558" s="493"/>
      <c r="G558" s="493"/>
      <c r="H558" s="493"/>
      <c r="I558" s="493"/>
      <c r="J558" s="493"/>
      <c r="K558" s="493"/>
      <c r="L558" s="493"/>
      <c r="M558" s="456"/>
      <c r="N558" s="456"/>
    </row>
    <row r="559" customFormat="false" ht="11.25" hidden="false" customHeight="false" outlineLevel="0" collapsed="false">
      <c r="D559" s="493"/>
      <c r="E559" s="493"/>
      <c r="F559" s="493"/>
      <c r="G559" s="493"/>
      <c r="H559" s="493"/>
      <c r="I559" s="493"/>
      <c r="J559" s="493"/>
      <c r="K559" s="493"/>
      <c r="L559" s="493"/>
      <c r="M559" s="456"/>
      <c r="N559" s="456"/>
    </row>
    <row r="560" customFormat="false" ht="11.25" hidden="false" customHeight="false" outlineLevel="0" collapsed="false">
      <c r="D560" s="493"/>
      <c r="E560" s="493"/>
      <c r="F560" s="493"/>
      <c r="G560" s="493"/>
      <c r="H560" s="493"/>
      <c r="I560" s="493"/>
      <c r="J560" s="493"/>
      <c r="K560" s="493"/>
      <c r="L560" s="493"/>
      <c r="M560" s="456"/>
      <c r="N560" s="456"/>
    </row>
    <row r="561" customFormat="false" ht="11.25" hidden="false" customHeight="false" outlineLevel="0" collapsed="false">
      <c r="D561" s="493"/>
      <c r="E561" s="493"/>
      <c r="F561" s="493"/>
      <c r="G561" s="493"/>
      <c r="H561" s="493"/>
      <c r="I561" s="493"/>
      <c r="J561" s="493"/>
      <c r="K561" s="493"/>
      <c r="L561" s="493"/>
      <c r="M561" s="456"/>
      <c r="N561" s="456"/>
    </row>
    <row r="562" customFormat="false" ht="11.25" hidden="false" customHeight="false" outlineLevel="0" collapsed="false">
      <c r="D562" s="493"/>
      <c r="E562" s="493"/>
      <c r="F562" s="493"/>
      <c r="G562" s="493"/>
      <c r="H562" s="493"/>
      <c r="I562" s="493"/>
      <c r="J562" s="493"/>
      <c r="K562" s="493"/>
      <c r="L562" s="493"/>
      <c r="M562" s="456"/>
      <c r="N562" s="456"/>
    </row>
    <row r="563" customFormat="false" ht="11.25" hidden="false" customHeight="false" outlineLevel="0" collapsed="false">
      <c r="D563" s="493"/>
      <c r="E563" s="493"/>
      <c r="F563" s="493"/>
      <c r="G563" s="493"/>
      <c r="H563" s="493"/>
      <c r="I563" s="493"/>
      <c r="J563" s="493"/>
      <c r="K563" s="493"/>
      <c r="L563" s="493"/>
      <c r="M563" s="456"/>
      <c r="N563" s="456"/>
    </row>
    <row r="564" customFormat="false" ht="11.25" hidden="false" customHeight="false" outlineLevel="0" collapsed="false">
      <c r="D564" s="493"/>
      <c r="E564" s="493"/>
      <c r="F564" s="493"/>
      <c r="G564" s="493"/>
      <c r="H564" s="493"/>
      <c r="I564" s="493"/>
      <c r="J564" s="493"/>
      <c r="K564" s="493"/>
      <c r="L564" s="493"/>
      <c r="M564" s="456"/>
      <c r="N564" s="456"/>
    </row>
    <row r="565" customFormat="false" ht="11.25" hidden="false" customHeight="false" outlineLevel="0" collapsed="false">
      <c r="D565" s="493"/>
      <c r="E565" s="493"/>
      <c r="F565" s="493"/>
      <c r="G565" s="493"/>
      <c r="H565" s="493"/>
      <c r="I565" s="493"/>
      <c r="J565" s="493"/>
      <c r="K565" s="493"/>
      <c r="L565" s="493"/>
      <c r="M565" s="456"/>
      <c r="N565" s="456"/>
    </row>
    <row r="566" customFormat="false" ht="11.25" hidden="false" customHeight="false" outlineLevel="0" collapsed="false">
      <c r="D566" s="493"/>
      <c r="E566" s="493"/>
      <c r="F566" s="493"/>
      <c r="G566" s="493"/>
      <c r="H566" s="493"/>
      <c r="I566" s="493"/>
      <c r="J566" s="493"/>
      <c r="K566" s="493"/>
      <c r="L566" s="493"/>
      <c r="M566" s="456"/>
      <c r="N566" s="456"/>
    </row>
    <row r="567" customFormat="false" ht="11.25" hidden="false" customHeight="false" outlineLevel="0" collapsed="false">
      <c r="D567" s="493"/>
      <c r="E567" s="493"/>
      <c r="F567" s="493"/>
      <c r="G567" s="493"/>
      <c r="H567" s="493"/>
      <c r="I567" s="493"/>
      <c r="J567" s="493"/>
      <c r="K567" s="493"/>
      <c r="L567" s="493"/>
      <c r="M567" s="456"/>
      <c r="N567" s="456"/>
    </row>
    <row r="568" customFormat="false" ht="11.25" hidden="false" customHeight="false" outlineLevel="0" collapsed="false">
      <c r="D568" s="493"/>
      <c r="E568" s="493"/>
      <c r="F568" s="493"/>
      <c r="G568" s="493"/>
      <c r="H568" s="493"/>
      <c r="I568" s="493"/>
      <c r="J568" s="493"/>
      <c r="K568" s="493"/>
      <c r="L568" s="493"/>
      <c r="M568" s="456"/>
      <c r="N568" s="456"/>
    </row>
    <row r="569" customFormat="false" ht="11.25" hidden="false" customHeight="false" outlineLevel="0" collapsed="false">
      <c r="D569" s="493"/>
      <c r="E569" s="493"/>
      <c r="F569" s="493"/>
      <c r="G569" s="493"/>
      <c r="H569" s="493"/>
      <c r="I569" s="493"/>
      <c r="J569" s="493"/>
      <c r="K569" s="493"/>
      <c r="L569" s="493"/>
      <c r="M569" s="456"/>
      <c r="N569" s="456"/>
    </row>
    <row r="570" customFormat="false" ht="11.25" hidden="false" customHeight="false" outlineLevel="0" collapsed="false">
      <c r="D570" s="493"/>
      <c r="E570" s="493"/>
      <c r="F570" s="493"/>
      <c r="G570" s="493"/>
      <c r="H570" s="493"/>
      <c r="I570" s="493"/>
      <c r="J570" s="493"/>
      <c r="K570" s="493"/>
      <c r="L570" s="493"/>
      <c r="M570" s="456"/>
      <c r="N570" s="456"/>
    </row>
    <row r="571" customFormat="false" ht="11.25" hidden="false" customHeight="false" outlineLevel="0" collapsed="false">
      <c r="D571" s="493"/>
      <c r="E571" s="493"/>
      <c r="F571" s="493"/>
      <c r="G571" s="493"/>
      <c r="H571" s="493"/>
      <c r="I571" s="493"/>
      <c r="J571" s="493"/>
      <c r="K571" s="493"/>
      <c r="L571" s="493"/>
      <c r="M571" s="456"/>
      <c r="N571" s="456"/>
    </row>
    <row r="572" customFormat="false" ht="11.25" hidden="false" customHeight="false" outlineLevel="0" collapsed="false">
      <c r="D572" s="493"/>
      <c r="E572" s="493"/>
      <c r="F572" s="493"/>
      <c r="G572" s="493"/>
      <c r="H572" s="493"/>
      <c r="I572" s="493"/>
      <c r="J572" s="493"/>
      <c r="K572" s="493"/>
      <c r="L572" s="493"/>
      <c r="M572" s="456"/>
      <c r="N572" s="456"/>
    </row>
    <row r="573" customFormat="false" ht="11.25" hidden="false" customHeight="false" outlineLevel="0" collapsed="false">
      <c r="D573" s="493"/>
      <c r="E573" s="493"/>
      <c r="F573" s="493"/>
      <c r="G573" s="493"/>
      <c r="H573" s="493"/>
      <c r="I573" s="493"/>
      <c r="J573" s="493"/>
      <c r="K573" s="493"/>
      <c r="L573" s="493"/>
      <c r="M573" s="456"/>
      <c r="N573" s="456"/>
    </row>
    <row r="574" customFormat="false" ht="11.25" hidden="false" customHeight="false" outlineLevel="0" collapsed="false">
      <c r="D574" s="493"/>
      <c r="E574" s="493"/>
      <c r="F574" s="493"/>
      <c r="G574" s="493"/>
      <c r="H574" s="493"/>
      <c r="I574" s="493"/>
      <c r="J574" s="493"/>
      <c r="K574" s="493"/>
      <c r="L574" s="493"/>
      <c r="M574" s="456"/>
      <c r="N574" s="456"/>
    </row>
    <row r="575" customFormat="false" ht="11.25" hidden="false" customHeight="false" outlineLevel="0" collapsed="false">
      <c r="D575" s="493"/>
      <c r="E575" s="493"/>
      <c r="F575" s="493"/>
      <c r="G575" s="493"/>
      <c r="H575" s="493"/>
      <c r="I575" s="493"/>
      <c r="J575" s="493"/>
      <c r="K575" s="493"/>
      <c r="L575" s="493"/>
      <c r="M575" s="456"/>
      <c r="N575" s="456"/>
    </row>
    <row r="576" customFormat="false" ht="11.25" hidden="false" customHeight="false" outlineLevel="0" collapsed="false">
      <c r="D576" s="493"/>
      <c r="E576" s="493"/>
      <c r="F576" s="493"/>
      <c r="G576" s="493"/>
      <c r="H576" s="493"/>
      <c r="I576" s="493"/>
      <c r="J576" s="493"/>
      <c r="K576" s="493"/>
      <c r="L576" s="493"/>
      <c r="M576" s="456"/>
      <c r="N576" s="456"/>
    </row>
    <row r="577" customFormat="false" ht="11.25" hidden="false" customHeight="false" outlineLevel="0" collapsed="false">
      <c r="D577" s="493"/>
      <c r="E577" s="493"/>
      <c r="F577" s="493"/>
      <c r="G577" s="493"/>
      <c r="H577" s="493"/>
      <c r="I577" s="493"/>
      <c r="J577" s="493"/>
      <c r="K577" s="493"/>
      <c r="L577" s="493"/>
      <c r="M577" s="456"/>
      <c r="N577" s="456"/>
    </row>
    <row r="578" customFormat="false" ht="11.25" hidden="false" customHeight="false" outlineLevel="0" collapsed="false">
      <c r="D578" s="493"/>
      <c r="E578" s="493"/>
      <c r="F578" s="493"/>
      <c r="G578" s="493"/>
      <c r="H578" s="493"/>
      <c r="I578" s="493"/>
      <c r="J578" s="493"/>
      <c r="K578" s="493"/>
      <c r="L578" s="493"/>
      <c r="M578" s="456"/>
      <c r="N578" s="456"/>
    </row>
    <row r="579" customFormat="false" ht="11.25" hidden="false" customHeight="false" outlineLevel="0" collapsed="false">
      <c r="D579" s="493"/>
      <c r="E579" s="493"/>
      <c r="F579" s="493"/>
      <c r="G579" s="493"/>
      <c r="H579" s="493"/>
      <c r="I579" s="493"/>
      <c r="J579" s="493"/>
      <c r="K579" s="493"/>
      <c r="L579" s="493"/>
      <c r="M579" s="456"/>
      <c r="N579" s="456"/>
    </row>
    <row r="580" customFormat="false" ht="11.25" hidden="false" customHeight="false" outlineLevel="0" collapsed="false">
      <c r="D580" s="493"/>
      <c r="E580" s="493"/>
      <c r="F580" s="493"/>
      <c r="G580" s="493"/>
      <c r="H580" s="493"/>
      <c r="I580" s="493"/>
      <c r="J580" s="493"/>
      <c r="K580" s="493"/>
      <c r="L580" s="493"/>
      <c r="M580" s="456"/>
      <c r="N580" s="456"/>
    </row>
    <row r="581" customFormat="false" ht="11.25" hidden="false" customHeight="false" outlineLevel="0" collapsed="false">
      <c r="D581" s="493"/>
      <c r="E581" s="493"/>
      <c r="F581" s="493"/>
      <c r="G581" s="493"/>
      <c r="H581" s="493"/>
      <c r="I581" s="493"/>
      <c r="J581" s="493"/>
      <c r="K581" s="493"/>
      <c r="L581" s="493"/>
      <c r="M581" s="456"/>
      <c r="N581" s="456"/>
    </row>
    <row r="582" customFormat="false" ht="11.25" hidden="false" customHeight="false" outlineLevel="0" collapsed="false">
      <c r="D582" s="493"/>
      <c r="E582" s="493"/>
      <c r="F582" s="493"/>
      <c r="G582" s="493"/>
      <c r="H582" s="493"/>
      <c r="I582" s="493"/>
      <c r="J582" s="493"/>
      <c r="K582" s="493"/>
      <c r="L582" s="493"/>
      <c r="M582" s="456"/>
      <c r="N582" s="456"/>
    </row>
    <row r="583" customFormat="false" ht="11.25" hidden="false" customHeight="false" outlineLevel="0" collapsed="false">
      <c r="D583" s="493"/>
      <c r="E583" s="493"/>
      <c r="F583" s="493"/>
      <c r="G583" s="493"/>
      <c r="H583" s="493"/>
      <c r="I583" s="493"/>
      <c r="J583" s="493"/>
      <c r="K583" s="493"/>
      <c r="L583" s="493"/>
      <c r="M583" s="456"/>
      <c r="N583" s="456"/>
    </row>
    <row r="584" customFormat="false" ht="11.25" hidden="false" customHeight="false" outlineLevel="0" collapsed="false">
      <c r="D584" s="493"/>
      <c r="E584" s="493"/>
      <c r="F584" s="493"/>
      <c r="G584" s="493"/>
      <c r="H584" s="493"/>
      <c r="I584" s="493"/>
      <c r="J584" s="493"/>
      <c r="K584" s="493"/>
      <c r="L584" s="493"/>
      <c r="M584" s="456"/>
      <c r="N584" s="456"/>
    </row>
    <row r="585" customFormat="false" ht="11.25" hidden="false" customHeight="false" outlineLevel="0" collapsed="false">
      <c r="D585" s="493"/>
      <c r="E585" s="493"/>
      <c r="F585" s="493"/>
      <c r="G585" s="493"/>
      <c r="H585" s="493"/>
      <c r="I585" s="493"/>
      <c r="J585" s="493"/>
      <c r="K585" s="493"/>
      <c r="L585" s="493"/>
      <c r="M585" s="456"/>
      <c r="N585" s="456"/>
    </row>
    <row r="586" customFormat="false" ht="11.25" hidden="false" customHeight="false" outlineLevel="0" collapsed="false">
      <c r="D586" s="493"/>
      <c r="E586" s="493"/>
      <c r="F586" s="493"/>
      <c r="G586" s="493"/>
      <c r="H586" s="493"/>
      <c r="I586" s="493"/>
      <c r="J586" s="493"/>
      <c r="K586" s="493"/>
      <c r="L586" s="493"/>
      <c r="M586" s="456"/>
      <c r="N586" s="456"/>
    </row>
    <row r="587" customFormat="false" ht="11.25" hidden="false" customHeight="false" outlineLevel="0" collapsed="false">
      <c r="D587" s="493"/>
      <c r="E587" s="493"/>
      <c r="F587" s="493"/>
      <c r="G587" s="493"/>
      <c r="H587" s="493"/>
      <c r="I587" s="493"/>
      <c r="J587" s="493"/>
      <c r="K587" s="493"/>
      <c r="L587" s="493"/>
      <c r="M587" s="456"/>
      <c r="N587" s="456"/>
    </row>
    <row r="588" customFormat="false" ht="11.25" hidden="false" customHeight="false" outlineLevel="0" collapsed="false">
      <c r="D588" s="493"/>
      <c r="E588" s="493"/>
      <c r="F588" s="493"/>
      <c r="G588" s="493"/>
      <c r="H588" s="493"/>
      <c r="I588" s="493"/>
      <c r="J588" s="493"/>
      <c r="K588" s="493"/>
      <c r="L588" s="493"/>
      <c r="M588" s="456"/>
      <c r="N588" s="456"/>
    </row>
    <row r="589" customFormat="false" ht="11.25" hidden="false" customHeight="false" outlineLevel="0" collapsed="false">
      <c r="D589" s="493"/>
      <c r="E589" s="493"/>
      <c r="F589" s="493"/>
      <c r="G589" s="493"/>
      <c r="H589" s="493"/>
      <c r="I589" s="493"/>
      <c r="J589" s="493"/>
      <c r="K589" s="493"/>
      <c r="L589" s="493"/>
      <c r="M589" s="456"/>
      <c r="N589" s="456"/>
    </row>
    <row r="590" customFormat="false" ht="11.25" hidden="false" customHeight="false" outlineLevel="0" collapsed="false">
      <c r="D590" s="493"/>
      <c r="E590" s="493"/>
      <c r="F590" s="493"/>
      <c r="G590" s="493"/>
      <c r="H590" s="493"/>
      <c r="I590" s="493"/>
      <c r="J590" s="493"/>
      <c r="K590" s="493"/>
      <c r="L590" s="493"/>
      <c r="M590" s="456"/>
      <c r="N590" s="456"/>
    </row>
    <row r="591" customFormat="false" ht="11.25" hidden="false" customHeight="false" outlineLevel="0" collapsed="false">
      <c r="D591" s="493"/>
      <c r="E591" s="493"/>
      <c r="F591" s="493"/>
      <c r="G591" s="493"/>
      <c r="H591" s="493"/>
      <c r="I591" s="493"/>
      <c r="J591" s="493"/>
      <c r="K591" s="493"/>
      <c r="L591" s="493"/>
      <c r="M591" s="456"/>
      <c r="N591" s="456"/>
    </row>
    <row r="592" customFormat="false" ht="11.25" hidden="false" customHeight="false" outlineLevel="0" collapsed="false">
      <c r="D592" s="493"/>
      <c r="E592" s="493"/>
      <c r="F592" s="493"/>
      <c r="G592" s="493"/>
      <c r="H592" s="493"/>
      <c r="I592" s="493"/>
      <c r="J592" s="493"/>
      <c r="K592" s="493"/>
      <c r="L592" s="493"/>
      <c r="M592" s="456"/>
      <c r="N592" s="456"/>
    </row>
    <row r="593" customFormat="false" ht="11.25" hidden="false" customHeight="false" outlineLevel="0" collapsed="false">
      <c r="D593" s="493"/>
      <c r="E593" s="493"/>
      <c r="F593" s="493"/>
      <c r="G593" s="493"/>
      <c r="H593" s="493"/>
      <c r="I593" s="493"/>
      <c r="J593" s="493"/>
      <c r="K593" s="493"/>
      <c r="L593" s="493"/>
      <c r="M593" s="456"/>
      <c r="N593" s="456"/>
    </row>
    <row r="594" customFormat="false" ht="11.25" hidden="false" customHeight="false" outlineLevel="0" collapsed="false">
      <c r="D594" s="493"/>
      <c r="E594" s="493"/>
      <c r="F594" s="493"/>
      <c r="G594" s="493"/>
      <c r="H594" s="493"/>
      <c r="I594" s="493"/>
      <c r="J594" s="493"/>
      <c r="K594" s="493"/>
      <c r="L594" s="493"/>
      <c r="M594" s="456"/>
      <c r="N594" s="456"/>
    </row>
    <row r="595" customFormat="false" ht="11.25" hidden="false" customHeight="false" outlineLevel="0" collapsed="false">
      <c r="D595" s="493"/>
      <c r="E595" s="493"/>
      <c r="F595" s="493"/>
      <c r="G595" s="493"/>
      <c r="H595" s="493"/>
      <c r="I595" s="493"/>
      <c r="J595" s="493"/>
      <c r="K595" s="493"/>
      <c r="L595" s="493"/>
      <c r="M595" s="456"/>
      <c r="N595" s="456"/>
    </row>
    <row r="596" customFormat="false" ht="11.25" hidden="false" customHeight="false" outlineLevel="0" collapsed="false">
      <c r="D596" s="493"/>
      <c r="E596" s="493"/>
      <c r="F596" s="493"/>
      <c r="G596" s="493"/>
      <c r="H596" s="493"/>
      <c r="I596" s="493"/>
      <c r="J596" s="493"/>
      <c r="K596" s="493"/>
      <c r="L596" s="493"/>
      <c r="M596" s="456"/>
      <c r="N596" s="456"/>
    </row>
    <row r="597" customFormat="false" ht="11.25" hidden="false" customHeight="false" outlineLevel="0" collapsed="false">
      <c r="D597" s="493"/>
      <c r="E597" s="493"/>
      <c r="F597" s="493"/>
      <c r="G597" s="493"/>
      <c r="H597" s="493"/>
      <c r="I597" s="493"/>
      <c r="J597" s="493"/>
      <c r="K597" s="493"/>
      <c r="L597" s="493"/>
      <c r="M597" s="456"/>
      <c r="N597" s="456"/>
    </row>
    <row r="598" customFormat="false" ht="11.25" hidden="false" customHeight="false" outlineLevel="0" collapsed="false">
      <c r="D598" s="493"/>
      <c r="E598" s="493"/>
      <c r="F598" s="493"/>
      <c r="G598" s="493"/>
      <c r="H598" s="493"/>
      <c r="I598" s="493"/>
      <c r="J598" s="493"/>
      <c r="K598" s="493"/>
      <c r="L598" s="493"/>
      <c r="M598" s="456"/>
      <c r="N598" s="456"/>
    </row>
    <row r="599" customFormat="false" ht="11.25" hidden="false" customHeight="false" outlineLevel="0" collapsed="false">
      <c r="D599" s="493"/>
      <c r="E599" s="493"/>
      <c r="F599" s="493"/>
      <c r="G599" s="493"/>
      <c r="H599" s="493"/>
      <c r="I599" s="493"/>
      <c r="J599" s="493"/>
      <c r="K599" s="493"/>
      <c r="L599" s="493"/>
      <c r="M599" s="456"/>
      <c r="N599" s="456"/>
    </row>
    <row r="600" customFormat="false" ht="11.25" hidden="false" customHeight="false" outlineLevel="0" collapsed="false">
      <c r="D600" s="493"/>
      <c r="E600" s="493"/>
      <c r="F600" s="493"/>
      <c r="G600" s="493"/>
      <c r="H600" s="493"/>
      <c r="I600" s="493"/>
      <c r="J600" s="493"/>
      <c r="K600" s="493"/>
      <c r="L600" s="493"/>
      <c r="M600" s="456"/>
      <c r="N600" s="456"/>
    </row>
    <row r="601" customFormat="false" ht="11.25" hidden="false" customHeight="false" outlineLevel="0" collapsed="false">
      <c r="D601" s="493"/>
      <c r="E601" s="493"/>
      <c r="F601" s="493"/>
      <c r="G601" s="493"/>
      <c r="H601" s="493"/>
      <c r="I601" s="493"/>
      <c r="J601" s="493"/>
      <c r="K601" s="493"/>
      <c r="L601" s="493"/>
      <c r="M601" s="456"/>
      <c r="N601" s="456"/>
    </row>
    <row r="602" customFormat="false" ht="11.25" hidden="false" customHeight="false" outlineLevel="0" collapsed="false">
      <c r="D602" s="493"/>
      <c r="E602" s="493"/>
      <c r="F602" s="493"/>
      <c r="G602" s="493"/>
      <c r="H602" s="493"/>
      <c r="I602" s="493"/>
      <c r="J602" s="493"/>
      <c r="K602" s="493"/>
      <c r="L602" s="493"/>
      <c r="M602" s="456"/>
      <c r="N602" s="456"/>
    </row>
    <row r="603" customFormat="false" ht="11.25" hidden="false" customHeight="false" outlineLevel="0" collapsed="false">
      <c r="D603" s="493"/>
      <c r="E603" s="493"/>
      <c r="F603" s="493"/>
      <c r="G603" s="493"/>
      <c r="H603" s="493"/>
      <c r="I603" s="493"/>
      <c r="J603" s="493"/>
      <c r="K603" s="493"/>
      <c r="L603" s="493"/>
      <c r="M603" s="456"/>
      <c r="N603" s="456"/>
    </row>
    <row r="604" customFormat="false" ht="11.25" hidden="false" customHeight="false" outlineLevel="0" collapsed="false">
      <c r="D604" s="493"/>
      <c r="E604" s="493"/>
      <c r="F604" s="493"/>
      <c r="G604" s="493"/>
      <c r="H604" s="493"/>
      <c r="I604" s="493"/>
      <c r="J604" s="493"/>
      <c r="K604" s="493"/>
      <c r="L604" s="493"/>
      <c r="M604" s="456"/>
      <c r="N604" s="456"/>
    </row>
    <row r="605" customFormat="false" ht="11.25" hidden="false" customHeight="false" outlineLevel="0" collapsed="false">
      <c r="D605" s="493"/>
      <c r="E605" s="493"/>
      <c r="F605" s="493"/>
      <c r="G605" s="493"/>
      <c r="H605" s="493"/>
      <c r="I605" s="493"/>
      <c r="J605" s="493"/>
      <c r="K605" s="493"/>
      <c r="L605" s="493"/>
      <c r="M605" s="456"/>
      <c r="N605" s="456"/>
    </row>
    <row r="606" customFormat="false" ht="11.25" hidden="false" customHeight="false" outlineLevel="0" collapsed="false">
      <c r="D606" s="493"/>
      <c r="E606" s="493"/>
      <c r="F606" s="493"/>
      <c r="G606" s="493"/>
      <c r="H606" s="493"/>
      <c r="I606" s="493"/>
      <c r="J606" s="493"/>
      <c r="K606" s="493"/>
      <c r="L606" s="493"/>
      <c r="M606" s="456"/>
      <c r="N606" s="456"/>
    </row>
    <row r="607" customFormat="false" ht="11.25" hidden="false" customHeight="false" outlineLevel="0" collapsed="false">
      <c r="D607" s="493"/>
      <c r="E607" s="493"/>
      <c r="F607" s="493"/>
      <c r="G607" s="493"/>
      <c r="H607" s="493"/>
      <c r="I607" s="493"/>
      <c r="J607" s="493"/>
      <c r="K607" s="493"/>
      <c r="L607" s="493"/>
      <c r="M607" s="456"/>
      <c r="N607" s="456"/>
    </row>
    <row r="608" customFormat="false" ht="11.25" hidden="false" customHeight="false" outlineLevel="0" collapsed="false">
      <c r="D608" s="493"/>
      <c r="E608" s="493"/>
      <c r="F608" s="493"/>
      <c r="G608" s="493"/>
      <c r="H608" s="493"/>
      <c r="I608" s="493"/>
      <c r="J608" s="493"/>
      <c r="K608" s="493"/>
      <c r="L608" s="493"/>
      <c r="M608" s="456"/>
      <c r="N608" s="456"/>
    </row>
    <row r="609" customFormat="false" ht="11.25" hidden="false" customHeight="false" outlineLevel="0" collapsed="false">
      <c r="D609" s="493"/>
      <c r="E609" s="493"/>
      <c r="F609" s="493"/>
      <c r="G609" s="493"/>
      <c r="H609" s="493"/>
      <c r="I609" s="493"/>
      <c r="J609" s="493"/>
      <c r="K609" s="493"/>
      <c r="L609" s="493"/>
      <c r="M609" s="456"/>
      <c r="N609" s="456"/>
    </row>
    <row r="610" customFormat="false" ht="11.25" hidden="false" customHeight="false" outlineLevel="0" collapsed="false">
      <c r="D610" s="493"/>
      <c r="E610" s="493"/>
      <c r="F610" s="493"/>
      <c r="G610" s="493"/>
      <c r="H610" s="493"/>
      <c r="I610" s="493"/>
      <c r="J610" s="493"/>
      <c r="K610" s="493"/>
      <c r="L610" s="493"/>
      <c r="M610" s="456"/>
      <c r="N610" s="456"/>
    </row>
    <row r="611" customFormat="false" ht="11.25" hidden="false" customHeight="false" outlineLevel="0" collapsed="false">
      <c r="D611" s="493"/>
      <c r="E611" s="493"/>
      <c r="F611" s="493"/>
      <c r="G611" s="493"/>
      <c r="H611" s="493"/>
      <c r="I611" s="493"/>
      <c r="J611" s="493"/>
      <c r="K611" s="493"/>
      <c r="L611" s="493"/>
      <c r="M611" s="456"/>
      <c r="N611" s="456"/>
    </row>
    <row r="612" customFormat="false" ht="11.25" hidden="false" customHeight="false" outlineLevel="0" collapsed="false">
      <c r="D612" s="493"/>
      <c r="E612" s="493"/>
      <c r="F612" s="493"/>
      <c r="G612" s="493"/>
      <c r="H612" s="493"/>
      <c r="I612" s="493"/>
      <c r="J612" s="493"/>
      <c r="K612" s="493"/>
      <c r="L612" s="493"/>
      <c r="M612" s="456"/>
      <c r="N612" s="456"/>
    </row>
    <row r="613" customFormat="false" ht="11.25" hidden="false" customHeight="false" outlineLevel="0" collapsed="false">
      <c r="D613" s="493"/>
      <c r="E613" s="493"/>
      <c r="F613" s="493"/>
      <c r="G613" s="493"/>
      <c r="H613" s="493"/>
      <c r="I613" s="493"/>
      <c r="J613" s="493"/>
      <c r="K613" s="493"/>
      <c r="L613" s="493"/>
      <c r="M613" s="456"/>
      <c r="N613" s="456"/>
    </row>
    <row r="614" customFormat="false" ht="11.25" hidden="false" customHeight="false" outlineLevel="0" collapsed="false">
      <c r="D614" s="493"/>
      <c r="E614" s="493"/>
      <c r="F614" s="493"/>
      <c r="G614" s="493"/>
      <c r="H614" s="493"/>
      <c r="I614" s="493"/>
      <c r="J614" s="493"/>
      <c r="K614" s="493"/>
      <c r="L614" s="493"/>
      <c r="M614" s="456"/>
      <c r="N614" s="456"/>
    </row>
    <row r="615" customFormat="false" ht="11.25" hidden="false" customHeight="false" outlineLevel="0" collapsed="false">
      <c r="D615" s="493"/>
      <c r="E615" s="493"/>
      <c r="F615" s="493"/>
      <c r="G615" s="493"/>
      <c r="H615" s="493"/>
      <c r="I615" s="493"/>
      <c r="J615" s="493"/>
      <c r="K615" s="493"/>
      <c r="L615" s="493"/>
      <c r="M615" s="456"/>
      <c r="N615" s="456"/>
    </row>
    <row r="616" customFormat="false" ht="11.25" hidden="false" customHeight="false" outlineLevel="0" collapsed="false">
      <c r="D616" s="493"/>
      <c r="E616" s="493"/>
      <c r="F616" s="493"/>
      <c r="G616" s="493"/>
      <c r="H616" s="493"/>
      <c r="I616" s="493"/>
      <c r="J616" s="493"/>
      <c r="K616" s="493"/>
      <c r="L616" s="493"/>
      <c r="M616" s="456"/>
      <c r="N616" s="456"/>
    </row>
    <row r="617" customFormat="false" ht="11.25" hidden="false" customHeight="false" outlineLevel="0" collapsed="false">
      <c r="D617" s="493"/>
      <c r="E617" s="493"/>
      <c r="F617" s="493"/>
      <c r="G617" s="493"/>
      <c r="H617" s="493"/>
      <c r="I617" s="493"/>
      <c r="J617" s="493"/>
      <c r="K617" s="493"/>
      <c r="L617" s="493"/>
      <c r="M617" s="456"/>
      <c r="N617" s="456"/>
    </row>
    <row r="618" customFormat="false" ht="11.25" hidden="false" customHeight="false" outlineLevel="0" collapsed="false">
      <c r="D618" s="493"/>
      <c r="E618" s="493"/>
      <c r="F618" s="493"/>
      <c r="G618" s="493"/>
      <c r="H618" s="493"/>
      <c r="I618" s="493"/>
      <c r="J618" s="493"/>
      <c r="K618" s="493"/>
      <c r="L618" s="493"/>
      <c r="M618" s="456"/>
      <c r="N618" s="456"/>
    </row>
    <row r="619" customFormat="false" ht="11.25" hidden="false" customHeight="false" outlineLevel="0" collapsed="false">
      <c r="D619" s="493"/>
      <c r="E619" s="493"/>
      <c r="F619" s="493"/>
      <c r="G619" s="493"/>
      <c r="H619" s="493"/>
      <c r="I619" s="493"/>
      <c r="J619" s="493"/>
      <c r="K619" s="493"/>
      <c r="L619" s="493"/>
      <c r="M619" s="456"/>
      <c r="N619" s="456"/>
    </row>
    <row r="620" customFormat="false" ht="11.25" hidden="false" customHeight="false" outlineLevel="0" collapsed="false">
      <c r="D620" s="493"/>
      <c r="E620" s="493"/>
      <c r="F620" s="493"/>
      <c r="G620" s="493"/>
      <c r="H620" s="493"/>
      <c r="I620" s="493"/>
      <c r="J620" s="493"/>
      <c r="K620" s="493"/>
      <c r="L620" s="493"/>
      <c r="M620" s="456"/>
      <c r="N620" s="456"/>
    </row>
    <row r="621" customFormat="false" ht="11.25" hidden="false" customHeight="false" outlineLevel="0" collapsed="false">
      <c r="D621" s="493"/>
      <c r="E621" s="493"/>
      <c r="F621" s="493"/>
      <c r="G621" s="493"/>
      <c r="H621" s="493"/>
      <c r="I621" s="493"/>
      <c r="J621" s="493"/>
      <c r="K621" s="493"/>
      <c r="L621" s="493"/>
      <c r="M621" s="456"/>
      <c r="N621" s="456"/>
    </row>
    <row r="622" customFormat="false" ht="11.25" hidden="false" customHeight="false" outlineLevel="0" collapsed="false">
      <c r="D622" s="493"/>
      <c r="E622" s="493"/>
      <c r="F622" s="493"/>
      <c r="G622" s="493"/>
      <c r="H622" s="493"/>
      <c r="I622" s="493"/>
      <c r="J622" s="493"/>
      <c r="K622" s="493"/>
      <c r="L622" s="493"/>
      <c r="M622" s="456"/>
      <c r="N622" s="456"/>
    </row>
    <row r="623" customFormat="false" ht="11.25" hidden="false" customHeight="false" outlineLevel="0" collapsed="false">
      <c r="D623" s="493"/>
      <c r="E623" s="493"/>
      <c r="F623" s="493"/>
      <c r="G623" s="493"/>
      <c r="H623" s="493"/>
      <c r="I623" s="493"/>
      <c r="J623" s="493"/>
      <c r="K623" s="493"/>
      <c r="L623" s="493"/>
      <c r="M623" s="456"/>
      <c r="N623" s="456"/>
    </row>
    <row r="624" customFormat="false" ht="11.25" hidden="false" customHeight="false" outlineLevel="0" collapsed="false">
      <c r="D624" s="493"/>
      <c r="E624" s="493"/>
      <c r="F624" s="493"/>
      <c r="G624" s="493"/>
      <c r="H624" s="493"/>
      <c r="I624" s="493"/>
      <c r="J624" s="493"/>
      <c r="K624" s="493"/>
      <c r="L624" s="493"/>
      <c r="M624" s="456"/>
      <c r="N624" s="456"/>
    </row>
    <row r="625" customFormat="false" ht="11.25" hidden="false" customHeight="false" outlineLevel="0" collapsed="false">
      <c r="D625" s="493"/>
      <c r="E625" s="493"/>
      <c r="F625" s="493"/>
      <c r="G625" s="493"/>
      <c r="H625" s="493"/>
      <c r="I625" s="493"/>
      <c r="J625" s="493"/>
      <c r="K625" s="493"/>
      <c r="L625" s="493"/>
      <c r="M625" s="456"/>
      <c r="N625" s="456"/>
    </row>
    <row r="626" customFormat="false" ht="11.25" hidden="false" customHeight="false" outlineLevel="0" collapsed="false">
      <c r="D626" s="493"/>
      <c r="E626" s="493"/>
      <c r="F626" s="493"/>
      <c r="G626" s="493"/>
      <c r="H626" s="493"/>
      <c r="I626" s="493"/>
      <c r="J626" s="493"/>
      <c r="K626" s="493"/>
      <c r="L626" s="493"/>
      <c r="M626" s="456"/>
      <c r="N626" s="456"/>
    </row>
    <row r="627" customFormat="false" ht="11.25" hidden="false" customHeight="false" outlineLevel="0" collapsed="false">
      <c r="D627" s="493"/>
      <c r="E627" s="493"/>
      <c r="F627" s="493"/>
      <c r="G627" s="493"/>
      <c r="H627" s="493"/>
      <c r="I627" s="493"/>
      <c r="J627" s="493"/>
      <c r="K627" s="493"/>
      <c r="L627" s="493"/>
      <c r="M627" s="456"/>
      <c r="N627" s="456"/>
    </row>
    <row r="628" customFormat="false" ht="11.25" hidden="false" customHeight="false" outlineLevel="0" collapsed="false">
      <c r="D628" s="493"/>
      <c r="E628" s="493"/>
      <c r="F628" s="493"/>
      <c r="G628" s="493"/>
      <c r="H628" s="493"/>
      <c r="I628" s="493"/>
      <c r="J628" s="493"/>
      <c r="K628" s="493"/>
      <c r="L628" s="493"/>
      <c r="M628" s="456"/>
      <c r="N628" s="456"/>
    </row>
    <row r="629" customFormat="false" ht="11.25" hidden="false" customHeight="false" outlineLevel="0" collapsed="false">
      <c r="D629" s="493"/>
      <c r="E629" s="493"/>
      <c r="F629" s="493"/>
      <c r="G629" s="493"/>
      <c r="H629" s="493"/>
      <c r="I629" s="493"/>
      <c r="J629" s="493"/>
      <c r="K629" s="493"/>
      <c r="L629" s="493"/>
      <c r="M629" s="456"/>
      <c r="N629" s="456"/>
    </row>
    <row r="630" customFormat="false" ht="11.25" hidden="false" customHeight="false" outlineLevel="0" collapsed="false">
      <c r="D630" s="493"/>
      <c r="E630" s="493"/>
      <c r="F630" s="493"/>
      <c r="G630" s="493"/>
      <c r="H630" s="493"/>
      <c r="I630" s="493"/>
      <c r="J630" s="493"/>
      <c r="K630" s="493"/>
      <c r="L630" s="493"/>
      <c r="M630" s="456"/>
      <c r="N630" s="456"/>
    </row>
    <row r="631" customFormat="false" ht="11.25" hidden="false" customHeight="false" outlineLevel="0" collapsed="false">
      <c r="D631" s="493"/>
      <c r="E631" s="493"/>
      <c r="F631" s="493"/>
      <c r="G631" s="493"/>
      <c r="H631" s="493"/>
      <c r="I631" s="493"/>
      <c r="J631" s="493"/>
      <c r="K631" s="493"/>
      <c r="L631" s="493"/>
      <c r="M631" s="456"/>
      <c r="N631" s="456"/>
    </row>
    <row r="632" customFormat="false" ht="11.25" hidden="false" customHeight="false" outlineLevel="0" collapsed="false">
      <c r="D632" s="493"/>
      <c r="E632" s="493"/>
      <c r="F632" s="493"/>
      <c r="G632" s="493"/>
      <c r="H632" s="493"/>
      <c r="I632" s="493"/>
      <c r="J632" s="493"/>
      <c r="K632" s="493"/>
      <c r="L632" s="493"/>
      <c r="M632" s="456"/>
      <c r="N632" s="456"/>
    </row>
    <row r="633" customFormat="false" ht="11.25" hidden="false" customHeight="false" outlineLevel="0" collapsed="false">
      <c r="D633" s="493"/>
      <c r="E633" s="493"/>
      <c r="F633" s="493"/>
      <c r="G633" s="493"/>
      <c r="H633" s="493"/>
      <c r="I633" s="493"/>
      <c r="J633" s="493"/>
      <c r="K633" s="493"/>
      <c r="L633" s="493"/>
      <c r="M633" s="456"/>
      <c r="N633" s="456"/>
    </row>
    <row r="634" customFormat="false" ht="11.25" hidden="false" customHeight="false" outlineLevel="0" collapsed="false">
      <c r="D634" s="493"/>
      <c r="E634" s="493"/>
      <c r="F634" s="493"/>
      <c r="G634" s="493"/>
      <c r="H634" s="493"/>
      <c r="I634" s="493"/>
      <c r="J634" s="493"/>
      <c r="K634" s="493"/>
      <c r="L634" s="493"/>
      <c r="M634" s="456"/>
      <c r="N634" s="456"/>
    </row>
    <row r="635" customFormat="false" ht="11.25" hidden="false" customHeight="false" outlineLevel="0" collapsed="false">
      <c r="D635" s="493"/>
      <c r="E635" s="493"/>
      <c r="F635" s="493"/>
      <c r="G635" s="493"/>
      <c r="H635" s="493"/>
      <c r="I635" s="493"/>
      <c r="J635" s="493"/>
      <c r="K635" s="493"/>
      <c r="L635" s="493"/>
      <c r="M635" s="456"/>
      <c r="N635" s="456"/>
    </row>
    <row r="636" customFormat="false" ht="11.25" hidden="false" customHeight="false" outlineLevel="0" collapsed="false">
      <c r="D636" s="493"/>
      <c r="E636" s="493"/>
      <c r="F636" s="493"/>
      <c r="G636" s="493"/>
      <c r="H636" s="493"/>
      <c r="I636" s="493"/>
      <c r="J636" s="493"/>
      <c r="K636" s="493"/>
      <c r="L636" s="493"/>
      <c r="M636" s="456"/>
      <c r="N636" s="456"/>
    </row>
    <row r="637" customFormat="false" ht="11.25" hidden="false" customHeight="false" outlineLevel="0" collapsed="false">
      <c r="D637" s="493"/>
      <c r="E637" s="493"/>
      <c r="F637" s="493"/>
      <c r="G637" s="493"/>
      <c r="H637" s="493"/>
      <c r="I637" s="493"/>
      <c r="J637" s="493"/>
      <c r="K637" s="493"/>
      <c r="L637" s="493"/>
      <c r="M637" s="456"/>
      <c r="N637" s="456"/>
    </row>
    <row r="638" customFormat="false" ht="11.25" hidden="false" customHeight="false" outlineLevel="0" collapsed="false">
      <c r="D638" s="493"/>
      <c r="E638" s="493"/>
      <c r="F638" s="493"/>
      <c r="G638" s="493"/>
      <c r="H638" s="493"/>
      <c r="I638" s="493"/>
      <c r="J638" s="493"/>
      <c r="K638" s="493"/>
      <c r="L638" s="493"/>
      <c r="M638" s="456"/>
      <c r="N638" s="456"/>
    </row>
    <row r="639" customFormat="false" ht="11.25" hidden="false" customHeight="false" outlineLevel="0" collapsed="false">
      <c r="D639" s="493"/>
      <c r="E639" s="493"/>
      <c r="F639" s="493"/>
      <c r="G639" s="493"/>
      <c r="H639" s="493"/>
      <c r="I639" s="493"/>
      <c r="J639" s="493"/>
      <c r="K639" s="493"/>
      <c r="L639" s="493"/>
      <c r="M639" s="456"/>
      <c r="N639" s="456"/>
    </row>
    <row r="640" customFormat="false" ht="11.25" hidden="false" customHeight="false" outlineLevel="0" collapsed="false">
      <c r="D640" s="493"/>
      <c r="E640" s="493"/>
      <c r="F640" s="493"/>
      <c r="G640" s="493"/>
      <c r="H640" s="493"/>
      <c r="I640" s="493"/>
      <c r="J640" s="493"/>
      <c r="K640" s="493"/>
      <c r="L640" s="493"/>
      <c r="M640" s="456"/>
      <c r="N640" s="456"/>
    </row>
    <row r="641" customFormat="false" ht="11.25" hidden="false" customHeight="false" outlineLevel="0" collapsed="false">
      <c r="D641" s="493"/>
      <c r="E641" s="493"/>
      <c r="F641" s="493"/>
      <c r="G641" s="493"/>
      <c r="H641" s="493"/>
      <c r="I641" s="493"/>
      <c r="J641" s="493"/>
      <c r="K641" s="493"/>
      <c r="L641" s="493"/>
      <c r="M641" s="456"/>
      <c r="N641" s="456"/>
    </row>
    <row r="642" customFormat="false" ht="11.25" hidden="false" customHeight="false" outlineLevel="0" collapsed="false">
      <c r="D642" s="493"/>
      <c r="E642" s="493"/>
      <c r="F642" s="493"/>
      <c r="G642" s="493"/>
      <c r="H642" s="493"/>
      <c r="I642" s="493"/>
      <c r="J642" s="493"/>
      <c r="K642" s="493"/>
      <c r="L642" s="493"/>
      <c r="M642" s="456"/>
      <c r="N642" s="456"/>
    </row>
    <row r="643" customFormat="false" ht="11.25" hidden="false" customHeight="false" outlineLevel="0" collapsed="false">
      <c r="D643" s="493"/>
      <c r="E643" s="493"/>
      <c r="F643" s="493"/>
      <c r="G643" s="493"/>
      <c r="H643" s="493"/>
      <c r="I643" s="493"/>
      <c r="J643" s="493"/>
      <c r="K643" s="493"/>
      <c r="L643" s="493"/>
      <c r="M643" s="456"/>
      <c r="N643" s="456"/>
    </row>
    <row r="644" customFormat="false" ht="11.25" hidden="false" customHeight="false" outlineLevel="0" collapsed="false">
      <c r="D644" s="493"/>
      <c r="E644" s="493"/>
      <c r="F644" s="493"/>
      <c r="G644" s="493"/>
      <c r="H644" s="493"/>
      <c r="I644" s="493"/>
      <c r="J644" s="493"/>
      <c r="K644" s="493"/>
      <c r="L644" s="493"/>
      <c r="M644" s="456"/>
      <c r="N644" s="456"/>
    </row>
    <row r="645" customFormat="false" ht="11.25" hidden="false" customHeight="false" outlineLevel="0" collapsed="false">
      <c r="D645" s="493"/>
      <c r="E645" s="493"/>
      <c r="F645" s="493"/>
      <c r="G645" s="493"/>
      <c r="H645" s="493"/>
      <c r="I645" s="493"/>
      <c r="J645" s="493"/>
      <c r="K645" s="493"/>
      <c r="L645" s="493"/>
      <c r="M645" s="456"/>
      <c r="N645" s="456"/>
    </row>
    <row r="646" customFormat="false" ht="11.25" hidden="false" customHeight="false" outlineLevel="0" collapsed="false">
      <c r="D646" s="493"/>
      <c r="E646" s="493"/>
      <c r="F646" s="493"/>
      <c r="G646" s="493"/>
      <c r="H646" s="493"/>
      <c r="I646" s="493"/>
      <c r="J646" s="493"/>
      <c r="K646" s="493"/>
      <c r="L646" s="493"/>
      <c r="M646" s="456"/>
      <c r="N646" s="456"/>
    </row>
    <row r="647" customFormat="false" ht="11.25" hidden="false" customHeight="false" outlineLevel="0" collapsed="false">
      <c r="D647" s="493"/>
      <c r="E647" s="493"/>
      <c r="F647" s="493"/>
      <c r="G647" s="493"/>
      <c r="H647" s="493"/>
      <c r="I647" s="493"/>
      <c r="J647" s="493"/>
      <c r="K647" s="493"/>
      <c r="L647" s="493"/>
      <c r="M647" s="456"/>
      <c r="N647" s="456"/>
    </row>
    <row r="648" customFormat="false" ht="11.25" hidden="false" customHeight="false" outlineLevel="0" collapsed="false">
      <c r="D648" s="493"/>
      <c r="E648" s="493"/>
      <c r="F648" s="493"/>
      <c r="G648" s="493"/>
      <c r="H648" s="493"/>
      <c r="I648" s="493"/>
      <c r="J648" s="493"/>
      <c r="K648" s="493"/>
      <c r="L648" s="493"/>
      <c r="M648" s="456"/>
      <c r="N648" s="456"/>
    </row>
    <row r="649" customFormat="false" ht="11.25" hidden="false" customHeight="false" outlineLevel="0" collapsed="false">
      <c r="D649" s="493"/>
      <c r="E649" s="493"/>
      <c r="F649" s="493"/>
      <c r="G649" s="493"/>
      <c r="H649" s="493"/>
      <c r="I649" s="493"/>
      <c r="J649" s="493"/>
      <c r="K649" s="493"/>
      <c r="L649" s="493"/>
      <c r="M649" s="456"/>
      <c r="N649" s="456"/>
    </row>
    <row r="650" customFormat="false" ht="11.25" hidden="false" customHeight="false" outlineLevel="0" collapsed="false">
      <c r="D650" s="493"/>
      <c r="E650" s="493"/>
      <c r="F650" s="493"/>
      <c r="G650" s="493"/>
      <c r="H650" s="493"/>
      <c r="I650" s="493"/>
      <c r="J650" s="493"/>
      <c r="K650" s="493"/>
      <c r="L650" s="493"/>
      <c r="M650" s="456"/>
      <c r="N650" s="456"/>
    </row>
    <row r="651" customFormat="false" ht="11.25" hidden="false" customHeight="false" outlineLevel="0" collapsed="false">
      <c r="D651" s="493"/>
      <c r="E651" s="493"/>
      <c r="F651" s="493"/>
      <c r="G651" s="493"/>
      <c r="H651" s="493"/>
      <c r="I651" s="493"/>
      <c r="J651" s="493"/>
      <c r="K651" s="493"/>
      <c r="L651" s="493"/>
      <c r="M651" s="456"/>
      <c r="N651" s="456"/>
    </row>
    <row r="652" customFormat="false" ht="11.25" hidden="false" customHeight="false" outlineLevel="0" collapsed="false">
      <c r="D652" s="493"/>
      <c r="E652" s="493"/>
      <c r="F652" s="493"/>
      <c r="G652" s="493"/>
      <c r="H652" s="493"/>
      <c r="I652" s="493"/>
      <c r="J652" s="493"/>
      <c r="K652" s="493"/>
      <c r="L652" s="493"/>
      <c r="M652" s="456"/>
      <c r="N652" s="456"/>
    </row>
    <row r="653" customFormat="false" ht="11.25" hidden="false" customHeight="false" outlineLevel="0" collapsed="false">
      <c r="D653" s="493"/>
      <c r="E653" s="493"/>
      <c r="F653" s="493"/>
      <c r="G653" s="493"/>
      <c r="H653" s="493"/>
      <c r="I653" s="493"/>
      <c r="J653" s="493"/>
      <c r="K653" s="493"/>
      <c r="L653" s="493"/>
      <c r="M653" s="456"/>
      <c r="N653" s="456"/>
    </row>
    <row r="654" customFormat="false" ht="11.25" hidden="false" customHeight="false" outlineLevel="0" collapsed="false">
      <c r="D654" s="493"/>
      <c r="E654" s="493"/>
      <c r="F654" s="493"/>
      <c r="G654" s="493"/>
      <c r="H654" s="493"/>
      <c r="I654" s="493"/>
      <c r="J654" s="493"/>
      <c r="K654" s="493"/>
      <c r="L654" s="493"/>
      <c r="M654" s="456"/>
      <c r="N654" s="456"/>
    </row>
    <row r="655" customFormat="false" ht="11.25" hidden="false" customHeight="false" outlineLevel="0" collapsed="false">
      <c r="D655" s="493"/>
      <c r="E655" s="493"/>
      <c r="F655" s="493"/>
      <c r="G655" s="493"/>
      <c r="H655" s="493"/>
      <c r="I655" s="493"/>
      <c r="J655" s="493"/>
      <c r="K655" s="493"/>
      <c r="L655" s="493"/>
      <c r="M655" s="456"/>
      <c r="N655" s="456"/>
    </row>
    <row r="656" customFormat="false" ht="11.25" hidden="false" customHeight="false" outlineLevel="0" collapsed="false">
      <c r="D656" s="493"/>
      <c r="E656" s="493"/>
      <c r="F656" s="493"/>
      <c r="G656" s="493"/>
      <c r="H656" s="493"/>
      <c r="I656" s="493"/>
      <c r="J656" s="493"/>
      <c r="K656" s="493"/>
      <c r="L656" s="493"/>
      <c r="M656" s="456"/>
      <c r="N656" s="456"/>
    </row>
    <row r="657" customFormat="false" ht="11.25" hidden="false" customHeight="false" outlineLevel="0" collapsed="false">
      <c r="D657" s="493"/>
      <c r="E657" s="493"/>
      <c r="F657" s="493"/>
      <c r="G657" s="493"/>
      <c r="H657" s="493"/>
      <c r="I657" s="493"/>
      <c r="J657" s="493"/>
      <c r="K657" s="493"/>
      <c r="L657" s="493"/>
      <c r="M657" s="456"/>
      <c r="N657" s="456"/>
    </row>
    <row r="658" customFormat="false" ht="11.25" hidden="false" customHeight="false" outlineLevel="0" collapsed="false">
      <c r="D658" s="493"/>
      <c r="E658" s="493"/>
      <c r="F658" s="493"/>
      <c r="G658" s="493"/>
      <c r="H658" s="493"/>
      <c r="I658" s="493"/>
      <c r="J658" s="493"/>
      <c r="K658" s="493"/>
      <c r="L658" s="493"/>
      <c r="M658" s="456"/>
      <c r="N658" s="456"/>
    </row>
    <row r="659" customFormat="false" ht="11.25" hidden="false" customHeight="false" outlineLevel="0" collapsed="false">
      <c r="D659" s="493"/>
      <c r="E659" s="493"/>
      <c r="F659" s="493"/>
      <c r="G659" s="493"/>
      <c r="H659" s="493"/>
      <c r="I659" s="493"/>
      <c r="J659" s="493"/>
      <c r="K659" s="493"/>
      <c r="L659" s="493"/>
      <c r="M659" s="456"/>
      <c r="N659" s="456"/>
    </row>
    <row r="660" customFormat="false" ht="11.25" hidden="false" customHeight="false" outlineLevel="0" collapsed="false">
      <c r="D660" s="493"/>
      <c r="E660" s="493"/>
      <c r="F660" s="493"/>
      <c r="G660" s="493"/>
      <c r="H660" s="493"/>
      <c r="I660" s="493"/>
      <c r="J660" s="493"/>
      <c r="K660" s="493"/>
      <c r="L660" s="493"/>
      <c r="M660" s="456"/>
      <c r="N660" s="456"/>
    </row>
    <row r="661" customFormat="false" ht="11.25" hidden="false" customHeight="false" outlineLevel="0" collapsed="false">
      <c r="D661" s="493"/>
      <c r="E661" s="493"/>
      <c r="F661" s="493"/>
      <c r="G661" s="493"/>
      <c r="H661" s="493"/>
      <c r="I661" s="493"/>
      <c r="J661" s="493"/>
      <c r="K661" s="493"/>
      <c r="L661" s="493"/>
      <c r="M661" s="456"/>
      <c r="N661" s="456"/>
    </row>
    <row r="662" customFormat="false" ht="11.25" hidden="false" customHeight="false" outlineLevel="0" collapsed="false">
      <c r="D662" s="493"/>
      <c r="E662" s="493"/>
      <c r="F662" s="493"/>
      <c r="G662" s="493"/>
      <c r="H662" s="493"/>
      <c r="I662" s="493"/>
      <c r="J662" s="493"/>
      <c r="K662" s="493"/>
      <c r="L662" s="493"/>
      <c r="M662" s="456"/>
      <c r="N662" s="456"/>
    </row>
    <row r="663" customFormat="false" ht="11.25" hidden="false" customHeight="false" outlineLevel="0" collapsed="false">
      <c r="D663" s="493"/>
      <c r="E663" s="493"/>
      <c r="F663" s="493"/>
      <c r="G663" s="493"/>
      <c r="H663" s="493"/>
      <c r="I663" s="493"/>
      <c r="J663" s="493"/>
      <c r="K663" s="493"/>
      <c r="L663" s="493"/>
      <c r="M663" s="456"/>
      <c r="N663" s="456"/>
    </row>
    <row r="664" customFormat="false" ht="11.25" hidden="false" customHeight="false" outlineLevel="0" collapsed="false">
      <c r="D664" s="493"/>
      <c r="E664" s="493"/>
      <c r="F664" s="493"/>
      <c r="G664" s="493"/>
      <c r="H664" s="493"/>
      <c r="I664" s="493"/>
      <c r="J664" s="493"/>
      <c r="K664" s="493"/>
      <c r="L664" s="493"/>
      <c r="M664" s="456"/>
      <c r="N664" s="456"/>
    </row>
    <row r="665" customFormat="false" ht="11.25" hidden="false" customHeight="false" outlineLevel="0" collapsed="false">
      <c r="D665" s="493"/>
      <c r="E665" s="493"/>
      <c r="F665" s="493"/>
      <c r="G665" s="493"/>
      <c r="H665" s="493"/>
      <c r="I665" s="493"/>
      <c r="J665" s="493"/>
      <c r="K665" s="493"/>
      <c r="L665" s="493"/>
      <c r="M665" s="456"/>
      <c r="N665" s="456"/>
    </row>
    <row r="666" customFormat="false" ht="11.25" hidden="false" customHeight="false" outlineLevel="0" collapsed="false">
      <c r="D666" s="493"/>
      <c r="E666" s="493"/>
      <c r="F666" s="493"/>
      <c r="G666" s="493"/>
      <c r="H666" s="493"/>
      <c r="I666" s="493"/>
      <c r="J666" s="493"/>
      <c r="K666" s="493"/>
      <c r="L666" s="493"/>
      <c r="M666" s="456"/>
      <c r="N666" s="456"/>
    </row>
    <row r="667" customFormat="false" ht="11.25" hidden="false" customHeight="false" outlineLevel="0" collapsed="false">
      <c r="D667" s="493"/>
      <c r="E667" s="493"/>
      <c r="F667" s="493"/>
      <c r="G667" s="493"/>
      <c r="H667" s="493"/>
      <c r="I667" s="493"/>
      <c r="J667" s="493"/>
      <c r="K667" s="493"/>
      <c r="L667" s="493"/>
      <c r="M667" s="456"/>
      <c r="N667" s="456"/>
    </row>
    <row r="668" customFormat="false" ht="11.25" hidden="false" customHeight="false" outlineLevel="0" collapsed="false">
      <c r="D668" s="493"/>
      <c r="E668" s="493"/>
      <c r="F668" s="493"/>
      <c r="G668" s="493"/>
      <c r="H668" s="493"/>
      <c r="I668" s="493"/>
      <c r="J668" s="493"/>
      <c r="K668" s="493"/>
      <c r="L668" s="493"/>
      <c r="M668" s="456"/>
      <c r="N668" s="456"/>
    </row>
    <row r="669" customFormat="false" ht="11.25" hidden="false" customHeight="false" outlineLevel="0" collapsed="false">
      <c r="D669" s="493"/>
      <c r="E669" s="493"/>
      <c r="F669" s="493"/>
      <c r="G669" s="493"/>
      <c r="H669" s="493"/>
      <c r="I669" s="493"/>
      <c r="J669" s="493"/>
      <c r="K669" s="493"/>
      <c r="L669" s="493"/>
      <c r="M669" s="456"/>
      <c r="N669" s="456"/>
    </row>
    <row r="670" customFormat="false" ht="11.25" hidden="false" customHeight="false" outlineLevel="0" collapsed="false">
      <c r="D670" s="493"/>
      <c r="E670" s="493"/>
      <c r="F670" s="493"/>
      <c r="G670" s="493"/>
      <c r="H670" s="493"/>
      <c r="I670" s="493"/>
      <c r="J670" s="493"/>
      <c r="K670" s="493"/>
      <c r="L670" s="493"/>
      <c r="M670" s="456"/>
      <c r="N670" s="456"/>
    </row>
    <row r="671" customFormat="false" ht="11.25" hidden="false" customHeight="false" outlineLevel="0" collapsed="false">
      <c r="D671" s="493"/>
      <c r="E671" s="493"/>
      <c r="F671" s="493"/>
      <c r="G671" s="493"/>
      <c r="H671" s="493"/>
      <c r="I671" s="493"/>
      <c r="J671" s="493"/>
      <c r="K671" s="493"/>
      <c r="L671" s="493"/>
      <c r="M671" s="456"/>
      <c r="N671" s="456"/>
    </row>
    <row r="672" customFormat="false" ht="11.25" hidden="false" customHeight="false" outlineLevel="0" collapsed="false">
      <c r="D672" s="493"/>
      <c r="E672" s="493"/>
      <c r="F672" s="493"/>
      <c r="G672" s="493"/>
      <c r="H672" s="493"/>
      <c r="I672" s="493"/>
      <c r="J672" s="493"/>
      <c r="K672" s="493"/>
      <c r="L672" s="493"/>
      <c r="M672" s="456"/>
      <c r="N672" s="456"/>
    </row>
    <row r="673" customFormat="false" ht="11.25" hidden="false" customHeight="false" outlineLevel="0" collapsed="false">
      <c r="D673" s="493"/>
      <c r="E673" s="493"/>
      <c r="F673" s="493"/>
      <c r="G673" s="493"/>
      <c r="H673" s="493"/>
      <c r="I673" s="493"/>
      <c r="J673" s="493"/>
      <c r="K673" s="493"/>
      <c r="L673" s="493"/>
      <c r="M673" s="456"/>
      <c r="N673" s="456"/>
    </row>
    <row r="674" customFormat="false" ht="11.25" hidden="false" customHeight="false" outlineLevel="0" collapsed="false">
      <c r="D674" s="493"/>
      <c r="E674" s="493"/>
      <c r="F674" s="493"/>
      <c r="G674" s="493"/>
      <c r="H674" s="493"/>
      <c r="I674" s="493"/>
      <c r="J674" s="493"/>
      <c r="K674" s="493"/>
      <c r="L674" s="493"/>
      <c r="M674" s="456"/>
      <c r="N674" s="456"/>
    </row>
    <row r="675" customFormat="false" ht="11.25" hidden="false" customHeight="false" outlineLevel="0" collapsed="false">
      <c r="D675" s="493"/>
      <c r="E675" s="493"/>
      <c r="F675" s="493"/>
      <c r="G675" s="493"/>
      <c r="H675" s="493"/>
      <c r="I675" s="493"/>
      <c r="J675" s="493"/>
      <c r="K675" s="493"/>
      <c r="L675" s="493"/>
      <c r="M675" s="456"/>
      <c r="N675" s="456"/>
    </row>
    <row r="676" customFormat="false" ht="11.25" hidden="false" customHeight="false" outlineLevel="0" collapsed="false">
      <c r="D676" s="493"/>
      <c r="E676" s="493"/>
      <c r="F676" s="493"/>
      <c r="G676" s="493"/>
      <c r="H676" s="493"/>
      <c r="I676" s="493"/>
      <c r="J676" s="493"/>
      <c r="K676" s="493"/>
      <c r="L676" s="493"/>
      <c r="M676" s="456"/>
      <c r="N676" s="456"/>
    </row>
    <row r="677" customFormat="false" ht="11.25" hidden="false" customHeight="false" outlineLevel="0" collapsed="false">
      <c r="D677" s="493"/>
      <c r="E677" s="493"/>
      <c r="F677" s="493"/>
      <c r="G677" s="493"/>
      <c r="H677" s="493"/>
      <c r="I677" s="493"/>
      <c r="J677" s="493"/>
      <c r="K677" s="493"/>
      <c r="L677" s="493"/>
      <c r="M677" s="456"/>
      <c r="N677" s="456"/>
    </row>
    <row r="678" customFormat="false" ht="11.25" hidden="false" customHeight="false" outlineLevel="0" collapsed="false">
      <c r="D678" s="493"/>
      <c r="E678" s="493"/>
      <c r="F678" s="493"/>
      <c r="G678" s="493"/>
      <c r="H678" s="493"/>
      <c r="I678" s="493"/>
      <c r="J678" s="493"/>
      <c r="K678" s="493"/>
      <c r="L678" s="493"/>
      <c r="M678" s="456"/>
      <c r="N678" s="456"/>
    </row>
    <row r="679" customFormat="false" ht="11.25" hidden="false" customHeight="false" outlineLevel="0" collapsed="false">
      <c r="D679" s="493"/>
      <c r="E679" s="493"/>
      <c r="F679" s="493"/>
      <c r="G679" s="493"/>
      <c r="H679" s="493"/>
      <c r="I679" s="493"/>
      <c r="J679" s="493"/>
      <c r="K679" s="493"/>
      <c r="L679" s="493"/>
      <c r="M679" s="456"/>
      <c r="N679" s="456"/>
    </row>
    <row r="680" customFormat="false" ht="11.25" hidden="false" customHeight="false" outlineLevel="0" collapsed="false">
      <c r="D680" s="493"/>
      <c r="E680" s="493"/>
      <c r="F680" s="493"/>
      <c r="G680" s="493"/>
      <c r="H680" s="493"/>
      <c r="I680" s="493"/>
      <c r="J680" s="493"/>
      <c r="K680" s="493"/>
      <c r="L680" s="493"/>
      <c r="M680" s="456"/>
      <c r="N680" s="456"/>
    </row>
    <row r="681" customFormat="false" ht="11.25" hidden="false" customHeight="false" outlineLevel="0" collapsed="false">
      <c r="D681" s="493"/>
      <c r="E681" s="493"/>
      <c r="F681" s="493"/>
      <c r="G681" s="493"/>
      <c r="H681" s="493"/>
      <c r="I681" s="493"/>
      <c r="J681" s="493"/>
      <c r="K681" s="493"/>
      <c r="L681" s="493"/>
      <c r="M681" s="456"/>
      <c r="N681" s="456"/>
    </row>
    <row r="682" customFormat="false" ht="11.25" hidden="false" customHeight="false" outlineLevel="0" collapsed="false">
      <c r="D682" s="493"/>
      <c r="E682" s="493"/>
      <c r="F682" s="493"/>
      <c r="G682" s="493"/>
      <c r="H682" s="493"/>
      <c r="I682" s="493"/>
      <c r="J682" s="493"/>
      <c r="K682" s="493"/>
      <c r="L682" s="493"/>
      <c r="M682" s="456"/>
      <c r="N682" s="456"/>
    </row>
    <row r="683" customFormat="false" ht="11.25" hidden="false" customHeight="false" outlineLevel="0" collapsed="false">
      <c r="D683" s="493"/>
      <c r="E683" s="493"/>
      <c r="F683" s="493"/>
      <c r="G683" s="493"/>
      <c r="H683" s="493"/>
      <c r="I683" s="493"/>
      <c r="J683" s="493"/>
      <c r="K683" s="493"/>
      <c r="L683" s="493"/>
      <c r="M683" s="456"/>
      <c r="N683" s="456"/>
    </row>
    <row r="684" customFormat="false" ht="11.25" hidden="false" customHeight="false" outlineLevel="0" collapsed="false">
      <c r="D684" s="493"/>
      <c r="E684" s="493"/>
      <c r="F684" s="493"/>
      <c r="G684" s="493"/>
      <c r="H684" s="493"/>
      <c r="I684" s="493"/>
      <c r="J684" s="493"/>
      <c r="K684" s="493"/>
      <c r="L684" s="493"/>
      <c r="M684" s="456"/>
      <c r="N684" s="456"/>
    </row>
    <row r="685" customFormat="false" ht="11.25" hidden="false" customHeight="false" outlineLevel="0" collapsed="false">
      <c r="D685" s="493"/>
      <c r="E685" s="493"/>
      <c r="F685" s="493"/>
      <c r="G685" s="493"/>
      <c r="H685" s="493"/>
      <c r="I685" s="493"/>
      <c r="J685" s="493"/>
      <c r="K685" s="493"/>
      <c r="L685" s="493"/>
      <c r="M685" s="456"/>
      <c r="N685" s="456"/>
    </row>
    <row r="686" customFormat="false" ht="11.25" hidden="false" customHeight="false" outlineLevel="0" collapsed="false">
      <c r="D686" s="493"/>
      <c r="E686" s="493"/>
      <c r="F686" s="493"/>
      <c r="G686" s="493"/>
      <c r="H686" s="493"/>
      <c r="I686" s="493"/>
      <c r="J686" s="493"/>
      <c r="K686" s="493"/>
      <c r="L686" s="493"/>
      <c r="M686" s="456"/>
      <c r="N686" s="456"/>
    </row>
    <row r="687" customFormat="false" ht="11.25" hidden="false" customHeight="false" outlineLevel="0" collapsed="false">
      <c r="D687" s="493"/>
      <c r="E687" s="493"/>
      <c r="F687" s="493"/>
      <c r="G687" s="493"/>
      <c r="H687" s="493"/>
      <c r="I687" s="493"/>
      <c r="J687" s="493"/>
      <c r="K687" s="493"/>
      <c r="L687" s="493"/>
      <c r="M687" s="456"/>
      <c r="N687" s="456"/>
    </row>
    <row r="688" customFormat="false" ht="11.25" hidden="false" customHeight="false" outlineLevel="0" collapsed="false">
      <c r="D688" s="493"/>
      <c r="E688" s="493"/>
      <c r="F688" s="493"/>
      <c r="G688" s="493"/>
      <c r="H688" s="493"/>
      <c r="I688" s="493"/>
      <c r="J688" s="493"/>
      <c r="K688" s="493"/>
      <c r="L688" s="493"/>
      <c r="M688" s="456"/>
      <c r="N688" s="456"/>
    </row>
    <row r="689" customFormat="false" ht="11.25" hidden="false" customHeight="false" outlineLevel="0" collapsed="false">
      <c r="D689" s="493"/>
      <c r="E689" s="493"/>
      <c r="F689" s="493"/>
      <c r="G689" s="493"/>
      <c r="H689" s="493"/>
      <c r="I689" s="493"/>
      <c r="J689" s="493"/>
      <c r="K689" s="493"/>
      <c r="L689" s="493"/>
      <c r="M689" s="456"/>
      <c r="N689" s="456"/>
    </row>
    <row r="690" customFormat="false" ht="11.25" hidden="false" customHeight="false" outlineLevel="0" collapsed="false">
      <c r="D690" s="493"/>
      <c r="E690" s="493"/>
      <c r="F690" s="493"/>
      <c r="G690" s="493"/>
      <c r="H690" s="493"/>
      <c r="I690" s="493"/>
      <c r="J690" s="493"/>
      <c r="K690" s="493"/>
      <c r="L690" s="493"/>
      <c r="M690" s="456"/>
      <c r="N690" s="456"/>
    </row>
    <row r="691" customFormat="false" ht="11.25" hidden="false" customHeight="false" outlineLevel="0" collapsed="false">
      <c r="D691" s="493"/>
      <c r="E691" s="493"/>
      <c r="F691" s="493"/>
      <c r="G691" s="493"/>
      <c r="H691" s="493"/>
      <c r="I691" s="493"/>
      <c r="J691" s="493"/>
      <c r="K691" s="493"/>
      <c r="L691" s="493"/>
      <c r="M691" s="456"/>
      <c r="N691" s="456"/>
    </row>
    <row r="692" customFormat="false" ht="11.25" hidden="false" customHeight="false" outlineLevel="0" collapsed="false">
      <c r="D692" s="493"/>
      <c r="E692" s="493"/>
      <c r="F692" s="493"/>
      <c r="G692" s="493"/>
      <c r="H692" s="493"/>
      <c r="I692" s="493"/>
      <c r="J692" s="493"/>
      <c r="K692" s="493"/>
      <c r="L692" s="493"/>
      <c r="M692" s="456"/>
      <c r="N692" s="456"/>
    </row>
    <row r="693" customFormat="false" ht="11.25" hidden="false" customHeight="false" outlineLevel="0" collapsed="false">
      <c r="D693" s="493"/>
      <c r="E693" s="493"/>
      <c r="F693" s="493"/>
      <c r="G693" s="493"/>
      <c r="H693" s="493"/>
      <c r="I693" s="493"/>
      <c r="J693" s="493"/>
      <c r="K693" s="493"/>
      <c r="L693" s="493"/>
      <c r="M693" s="456"/>
      <c r="N693" s="456"/>
    </row>
    <row r="694" customFormat="false" ht="11.25" hidden="false" customHeight="false" outlineLevel="0" collapsed="false">
      <c r="D694" s="493"/>
      <c r="E694" s="493"/>
      <c r="F694" s="493"/>
      <c r="G694" s="493"/>
      <c r="H694" s="493"/>
      <c r="I694" s="493"/>
      <c r="J694" s="493"/>
      <c r="K694" s="493"/>
      <c r="L694" s="493"/>
      <c r="M694" s="456"/>
      <c r="N694" s="456"/>
    </row>
    <row r="695" customFormat="false" ht="11.25" hidden="false" customHeight="false" outlineLevel="0" collapsed="false">
      <c r="D695" s="493"/>
      <c r="E695" s="493"/>
      <c r="F695" s="493"/>
      <c r="G695" s="493"/>
      <c r="H695" s="493"/>
      <c r="I695" s="493"/>
      <c r="J695" s="493"/>
      <c r="K695" s="493"/>
      <c r="L695" s="493"/>
      <c r="M695" s="456"/>
      <c r="N695" s="456"/>
    </row>
    <row r="696" customFormat="false" ht="11.25" hidden="false" customHeight="false" outlineLevel="0" collapsed="false">
      <c r="D696" s="493"/>
      <c r="E696" s="493"/>
      <c r="F696" s="493"/>
      <c r="G696" s="493"/>
      <c r="H696" s="493"/>
      <c r="I696" s="493"/>
      <c r="J696" s="493"/>
      <c r="K696" s="493"/>
      <c r="L696" s="493"/>
      <c r="M696" s="456"/>
      <c r="N696" s="456"/>
    </row>
    <row r="697" customFormat="false" ht="11.25" hidden="false" customHeight="false" outlineLevel="0" collapsed="false">
      <c r="D697" s="493"/>
      <c r="E697" s="493"/>
      <c r="F697" s="493"/>
      <c r="G697" s="493"/>
      <c r="H697" s="493"/>
      <c r="I697" s="493"/>
      <c r="J697" s="493"/>
      <c r="K697" s="493"/>
      <c r="L697" s="493"/>
      <c r="M697" s="456"/>
      <c r="N697" s="456"/>
    </row>
    <row r="698" customFormat="false" ht="11.25" hidden="false" customHeight="false" outlineLevel="0" collapsed="false">
      <c r="D698" s="493"/>
      <c r="E698" s="493"/>
      <c r="F698" s="493"/>
      <c r="G698" s="493"/>
      <c r="H698" s="493"/>
      <c r="I698" s="493"/>
      <c r="J698" s="493"/>
      <c r="K698" s="493"/>
      <c r="L698" s="493"/>
      <c r="M698" s="456"/>
      <c r="N698" s="456"/>
    </row>
    <row r="699" customFormat="false" ht="11.25" hidden="false" customHeight="false" outlineLevel="0" collapsed="false">
      <c r="D699" s="493"/>
      <c r="E699" s="493"/>
      <c r="F699" s="493"/>
      <c r="G699" s="493"/>
      <c r="H699" s="493"/>
      <c r="I699" s="493"/>
      <c r="J699" s="493"/>
      <c r="K699" s="493"/>
      <c r="L699" s="493"/>
      <c r="M699" s="456"/>
      <c r="N699" s="456"/>
    </row>
    <row r="700" customFormat="false" ht="11.25" hidden="false" customHeight="false" outlineLevel="0" collapsed="false">
      <c r="D700" s="493"/>
      <c r="E700" s="493"/>
      <c r="F700" s="493"/>
      <c r="G700" s="493"/>
      <c r="H700" s="493"/>
      <c r="I700" s="493"/>
      <c r="J700" s="493"/>
      <c r="K700" s="493"/>
      <c r="L700" s="493"/>
      <c r="M700" s="456"/>
      <c r="N700" s="456"/>
    </row>
    <row r="701" customFormat="false" ht="11.25" hidden="false" customHeight="false" outlineLevel="0" collapsed="false">
      <c r="D701" s="493"/>
      <c r="E701" s="493"/>
      <c r="F701" s="493"/>
      <c r="G701" s="493"/>
      <c r="H701" s="493"/>
      <c r="I701" s="493"/>
      <c r="J701" s="493"/>
      <c r="K701" s="493"/>
      <c r="L701" s="493"/>
      <c r="M701" s="456"/>
      <c r="N701" s="456"/>
    </row>
    <row r="702" customFormat="false" ht="11.25" hidden="false" customHeight="false" outlineLevel="0" collapsed="false">
      <c r="D702" s="493"/>
      <c r="E702" s="493"/>
      <c r="F702" s="493"/>
      <c r="G702" s="493"/>
      <c r="H702" s="493"/>
      <c r="I702" s="493"/>
      <c r="J702" s="493"/>
      <c r="K702" s="493"/>
      <c r="L702" s="493"/>
      <c r="M702" s="456"/>
      <c r="N702" s="456"/>
    </row>
    <row r="703" customFormat="false" ht="11.25" hidden="false" customHeight="false" outlineLevel="0" collapsed="false">
      <c r="D703" s="493"/>
      <c r="E703" s="493"/>
      <c r="F703" s="493"/>
      <c r="G703" s="493"/>
      <c r="H703" s="493"/>
      <c r="I703" s="493"/>
      <c r="J703" s="493"/>
      <c r="K703" s="493"/>
      <c r="L703" s="493"/>
      <c r="M703" s="456"/>
      <c r="N703" s="456"/>
    </row>
    <row r="704" customFormat="false" ht="11.25" hidden="false" customHeight="false" outlineLevel="0" collapsed="false">
      <c r="D704" s="493"/>
      <c r="E704" s="493"/>
      <c r="F704" s="493"/>
      <c r="G704" s="493"/>
      <c r="H704" s="493"/>
      <c r="I704" s="493"/>
      <c r="J704" s="493"/>
      <c r="K704" s="493"/>
      <c r="L704" s="493"/>
      <c r="M704" s="456"/>
      <c r="N704" s="456"/>
    </row>
    <row r="705" customFormat="false" ht="11.25" hidden="false" customHeight="false" outlineLevel="0" collapsed="false">
      <c r="D705" s="493"/>
      <c r="E705" s="493"/>
      <c r="F705" s="493"/>
      <c r="G705" s="493"/>
      <c r="H705" s="493"/>
      <c r="I705" s="493"/>
      <c r="J705" s="493"/>
      <c r="K705" s="493"/>
      <c r="L705" s="493"/>
      <c r="M705" s="456"/>
      <c r="N705" s="456"/>
    </row>
    <row r="706" customFormat="false" ht="11.25" hidden="false" customHeight="false" outlineLevel="0" collapsed="false">
      <c r="D706" s="493"/>
      <c r="E706" s="493"/>
      <c r="F706" s="493"/>
      <c r="G706" s="493"/>
      <c r="H706" s="493"/>
      <c r="I706" s="493"/>
      <c r="J706" s="493"/>
      <c r="K706" s="493"/>
      <c r="L706" s="493"/>
      <c r="M706" s="456"/>
      <c r="N706" s="456"/>
    </row>
    <row r="707" customFormat="false" ht="11.25" hidden="false" customHeight="false" outlineLevel="0" collapsed="false">
      <c r="D707" s="493"/>
      <c r="E707" s="493"/>
      <c r="F707" s="493"/>
      <c r="G707" s="493"/>
      <c r="H707" s="493"/>
      <c r="I707" s="493"/>
      <c r="J707" s="493"/>
      <c r="K707" s="493"/>
      <c r="L707" s="493"/>
      <c r="M707" s="456"/>
      <c r="N707" s="456"/>
    </row>
    <row r="708" customFormat="false" ht="11.25" hidden="false" customHeight="false" outlineLevel="0" collapsed="false">
      <c r="D708" s="493"/>
      <c r="E708" s="493"/>
      <c r="F708" s="493"/>
      <c r="G708" s="493"/>
      <c r="H708" s="493"/>
      <c r="I708" s="493"/>
      <c r="J708" s="493"/>
      <c r="K708" s="493"/>
      <c r="L708" s="493"/>
      <c r="M708" s="456"/>
      <c r="N708" s="456"/>
    </row>
    <row r="709" customFormat="false" ht="11.25" hidden="false" customHeight="false" outlineLevel="0" collapsed="false">
      <c r="D709" s="493"/>
      <c r="E709" s="493"/>
      <c r="F709" s="493"/>
      <c r="G709" s="493"/>
      <c r="H709" s="493"/>
      <c r="I709" s="493"/>
      <c r="J709" s="493"/>
      <c r="K709" s="493"/>
      <c r="L709" s="493"/>
      <c r="M709" s="456"/>
      <c r="N709" s="456"/>
    </row>
    <row r="710" customFormat="false" ht="11.25" hidden="false" customHeight="false" outlineLevel="0" collapsed="false">
      <c r="D710" s="493"/>
      <c r="E710" s="493"/>
      <c r="F710" s="493"/>
      <c r="G710" s="493"/>
      <c r="H710" s="493"/>
      <c r="I710" s="493"/>
      <c r="J710" s="493"/>
      <c r="K710" s="493"/>
      <c r="L710" s="493"/>
      <c r="M710" s="456"/>
      <c r="N710" s="456"/>
    </row>
    <row r="711" customFormat="false" ht="11.25" hidden="false" customHeight="false" outlineLevel="0" collapsed="false">
      <c r="D711" s="493"/>
      <c r="E711" s="493"/>
      <c r="F711" s="493"/>
      <c r="G711" s="493"/>
      <c r="H711" s="493"/>
      <c r="I711" s="493"/>
      <c r="J711" s="493"/>
      <c r="K711" s="493"/>
      <c r="L711" s="493"/>
      <c r="M711" s="456"/>
      <c r="N711" s="456"/>
    </row>
    <row r="712" customFormat="false" ht="11.25" hidden="false" customHeight="false" outlineLevel="0" collapsed="false">
      <c r="D712" s="493"/>
      <c r="E712" s="493"/>
      <c r="F712" s="493"/>
      <c r="G712" s="493"/>
      <c r="H712" s="493"/>
      <c r="I712" s="493"/>
      <c r="J712" s="493"/>
      <c r="K712" s="493"/>
      <c r="L712" s="493"/>
      <c r="M712" s="456"/>
      <c r="N712" s="456"/>
    </row>
    <row r="713" customFormat="false" ht="11.25" hidden="false" customHeight="false" outlineLevel="0" collapsed="false">
      <c r="D713" s="493"/>
      <c r="E713" s="493"/>
      <c r="F713" s="493"/>
      <c r="G713" s="493"/>
      <c r="H713" s="493"/>
      <c r="I713" s="493"/>
      <c r="J713" s="493"/>
      <c r="K713" s="493"/>
      <c r="L713" s="493"/>
      <c r="M713" s="456"/>
      <c r="N713" s="456"/>
    </row>
    <row r="714" customFormat="false" ht="11.25" hidden="false" customHeight="false" outlineLevel="0" collapsed="false">
      <c r="D714" s="493"/>
      <c r="E714" s="493"/>
      <c r="F714" s="493"/>
      <c r="G714" s="493"/>
      <c r="H714" s="493"/>
      <c r="I714" s="493"/>
      <c r="J714" s="493"/>
      <c r="K714" s="493"/>
      <c r="L714" s="493"/>
      <c r="M714" s="456"/>
      <c r="N714" s="456"/>
    </row>
    <row r="715" customFormat="false" ht="11.25" hidden="false" customHeight="false" outlineLevel="0" collapsed="false">
      <c r="D715" s="493"/>
      <c r="E715" s="493"/>
      <c r="F715" s="493"/>
      <c r="G715" s="493"/>
      <c r="H715" s="493"/>
      <c r="I715" s="493"/>
      <c r="J715" s="493"/>
      <c r="K715" s="493"/>
      <c r="L715" s="493"/>
      <c r="M715" s="456"/>
      <c r="N715" s="456"/>
    </row>
    <row r="716" customFormat="false" ht="11.25" hidden="false" customHeight="false" outlineLevel="0" collapsed="false">
      <c r="D716" s="493"/>
      <c r="E716" s="493"/>
      <c r="F716" s="493"/>
      <c r="G716" s="493"/>
      <c r="H716" s="493"/>
      <c r="I716" s="493"/>
      <c r="J716" s="493"/>
      <c r="K716" s="493"/>
      <c r="L716" s="493"/>
      <c r="M716" s="456"/>
      <c r="N716" s="456"/>
    </row>
    <row r="717" customFormat="false" ht="11.25" hidden="false" customHeight="false" outlineLevel="0" collapsed="false">
      <c r="D717" s="493"/>
      <c r="E717" s="493"/>
      <c r="F717" s="493"/>
      <c r="G717" s="493"/>
      <c r="H717" s="493"/>
      <c r="I717" s="493"/>
      <c r="J717" s="493"/>
      <c r="K717" s="493"/>
      <c r="L717" s="493"/>
      <c r="M717" s="456"/>
      <c r="N717" s="456"/>
    </row>
    <row r="718" customFormat="false" ht="11.25" hidden="false" customHeight="false" outlineLevel="0" collapsed="false">
      <c r="D718" s="493"/>
      <c r="E718" s="493"/>
      <c r="F718" s="493"/>
      <c r="G718" s="493"/>
      <c r="H718" s="493"/>
      <c r="I718" s="493"/>
      <c r="J718" s="493"/>
      <c r="K718" s="493"/>
      <c r="L718" s="493"/>
      <c r="M718" s="456"/>
      <c r="N718" s="456"/>
    </row>
    <row r="719" customFormat="false" ht="11.25" hidden="false" customHeight="false" outlineLevel="0" collapsed="false">
      <c r="D719" s="493"/>
      <c r="E719" s="493"/>
      <c r="F719" s="493"/>
      <c r="G719" s="493"/>
      <c r="H719" s="493"/>
      <c r="I719" s="493"/>
      <c r="J719" s="493"/>
      <c r="K719" s="493"/>
      <c r="L719" s="493"/>
      <c r="M719" s="456"/>
      <c r="N719" s="456"/>
    </row>
    <row r="720" customFormat="false" ht="11.25" hidden="false" customHeight="false" outlineLevel="0" collapsed="false">
      <c r="D720" s="493"/>
      <c r="E720" s="493"/>
      <c r="F720" s="493"/>
      <c r="G720" s="493"/>
      <c r="H720" s="493"/>
      <c r="I720" s="493"/>
      <c r="J720" s="493"/>
      <c r="K720" s="493"/>
      <c r="L720" s="493"/>
      <c r="M720" s="456"/>
      <c r="N720" s="456"/>
    </row>
    <row r="721" customFormat="false" ht="11.25" hidden="false" customHeight="false" outlineLevel="0" collapsed="false">
      <c r="D721" s="493"/>
      <c r="E721" s="493"/>
      <c r="F721" s="493"/>
      <c r="G721" s="493"/>
      <c r="H721" s="493"/>
      <c r="I721" s="493"/>
      <c r="J721" s="493"/>
      <c r="K721" s="493"/>
      <c r="L721" s="493"/>
      <c r="M721" s="456"/>
      <c r="N721" s="456"/>
    </row>
    <row r="722" customFormat="false" ht="11.25" hidden="false" customHeight="false" outlineLevel="0" collapsed="false">
      <c r="D722" s="493"/>
      <c r="E722" s="493"/>
      <c r="F722" s="493"/>
      <c r="G722" s="493"/>
      <c r="H722" s="493"/>
      <c r="I722" s="493"/>
      <c r="J722" s="493"/>
      <c r="K722" s="493"/>
      <c r="L722" s="493"/>
      <c r="M722" s="456"/>
      <c r="N722" s="456"/>
    </row>
    <row r="723" customFormat="false" ht="11.25" hidden="false" customHeight="false" outlineLevel="0" collapsed="false">
      <c r="D723" s="493"/>
      <c r="E723" s="493"/>
      <c r="F723" s="493"/>
      <c r="G723" s="493"/>
      <c r="H723" s="493"/>
      <c r="I723" s="493"/>
      <c r="J723" s="493"/>
      <c r="K723" s="493"/>
      <c r="L723" s="493"/>
      <c r="M723" s="456"/>
      <c r="N723" s="456"/>
    </row>
    <row r="724" customFormat="false" ht="11.25" hidden="false" customHeight="false" outlineLevel="0" collapsed="false">
      <c r="D724" s="493"/>
      <c r="E724" s="493"/>
      <c r="F724" s="493"/>
      <c r="G724" s="493"/>
      <c r="H724" s="493"/>
      <c r="I724" s="493"/>
      <c r="J724" s="493"/>
      <c r="K724" s="493"/>
      <c r="L724" s="493"/>
      <c r="M724" s="456"/>
      <c r="N724" s="456"/>
    </row>
    <row r="725" customFormat="false" ht="11.25" hidden="false" customHeight="false" outlineLevel="0" collapsed="false">
      <c r="D725" s="493"/>
      <c r="E725" s="493"/>
      <c r="F725" s="493"/>
      <c r="G725" s="493"/>
      <c r="H725" s="493"/>
      <c r="I725" s="493"/>
      <c r="J725" s="493"/>
      <c r="K725" s="493"/>
      <c r="L725" s="493"/>
      <c r="M725" s="456"/>
      <c r="N725" s="456"/>
    </row>
    <row r="726" customFormat="false" ht="11.25" hidden="false" customHeight="false" outlineLevel="0" collapsed="false">
      <c r="D726" s="493"/>
      <c r="E726" s="493"/>
      <c r="F726" s="493"/>
      <c r="G726" s="493"/>
      <c r="H726" s="493"/>
      <c r="I726" s="493"/>
      <c r="J726" s="493"/>
      <c r="K726" s="493"/>
      <c r="L726" s="493"/>
      <c r="M726" s="456"/>
      <c r="N726" s="456"/>
    </row>
    <row r="727" customFormat="false" ht="11.25" hidden="false" customHeight="false" outlineLevel="0" collapsed="false">
      <c r="D727" s="493"/>
      <c r="E727" s="493"/>
      <c r="F727" s="493"/>
      <c r="G727" s="493"/>
      <c r="H727" s="493"/>
      <c r="I727" s="493"/>
      <c r="J727" s="493"/>
      <c r="K727" s="493"/>
      <c r="L727" s="493"/>
      <c r="M727" s="456"/>
      <c r="N727" s="456"/>
    </row>
    <row r="728" customFormat="false" ht="11.25" hidden="false" customHeight="false" outlineLevel="0" collapsed="false">
      <c r="D728" s="493"/>
      <c r="E728" s="493"/>
      <c r="F728" s="493"/>
      <c r="G728" s="493"/>
      <c r="H728" s="493"/>
      <c r="I728" s="493"/>
      <c r="J728" s="493"/>
      <c r="K728" s="493"/>
      <c r="L728" s="493"/>
      <c r="M728" s="456"/>
      <c r="N728" s="456"/>
    </row>
    <row r="729" customFormat="false" ht="11.25" hidden="false" customHeight="false" outlineLevel="0" collapsed="false">
      <c r="D729" s="493"/>
      <c r="E729" s="493"/>
      <c r="F729" s="493"/>
      <c r="G729" s="493"/>
      <c r="H729" s="493"/>
      <c r="I729" s="493"/>
      <c r="J729" s="493"/>
      <c r="K729" s="493"/>
      <c r="L729" s="493"/>
      <c r="M729" s="456"/>
      <c r="N729" s="456"/>
    </row>
    <row r="730" customFormat="false" ht="11.25" hidden="false" customHeight="false" outlineLevel="0" collapsed="false">
      <c r="D730" s="493"/>
      <c r="E730" s="493"/>
      <c r="F730" s="493"/>
      <c r="G730" s="493"/>
      <c r="H730" s="493"/>
      <c r="I730" s="493"/>
      <c r="J730" s="493"/>
      <c r="K730" s="493"/>
      <c r="L730" s="493"/>
      <c r="M730" s="456"/>
      <c r="N730" s="456"/>
    </row>
    <row r="731" customFormat="false" ht="11.25" hidden="false" customHeight="false" outlineLevel="0" collapsed="false">
      <c r="D731" s="493"/>
      <c r="E731" s="493"/>
      <c r="F731" s="493"/>
      <c r="G731" s="493"/>
      <c r="H731" s="493"/>
      <c r="I731" s="493"/>
      <c r="J731" s="493"/>
      <c r="K731" s="493"/>
      <c r="L731" s="493"/>
      <c r="M731" s="456"/>
      <c r="N731" s="456"/>
    </row>
    <row r="732" customFormat="false" ht="11.25" hidden="false" customHeight="false" outlineLevel="0" collapsed="false">
      <c r="D732" s="493"/>
      <c r="E732" s="493"/>
      <c r="F732" s="493"/>
      <c r="G732" s="493"/>
      <c r="H732" s="493"/>
      <c r="I732" s="493"/>
      <c r="J732" s="493"/>
      <c r="K732" s="493"/>
      <c r="L732" s="493"/>
      <c r="M732" s="456"/>
      <c r="N732" s="456"/>
    </row>
    <row r="733" customFormat="false" ht="11.25" hidden="false" customHeight="false" outlineLevel="0" collapsed="false">
      <c r="D733" s="493"/>
      <c r="E733" s="493"/>
      <c r="F733" s="493"/>
      <c r="G733" s="493"/>
      <c r="H733" s="493"/>
      <c r="I733" s="493"/>
      <c r="J733" s="493"/>
      <c r="K733" s="493"/>
      <c r="L733" s="493"/>
      <c r="M733" s="456"/>
      <c r="N733" s="456"/>
    </row>
    <row r="734" customFormat="false" ht="11.25" hidden="false" customHeight="false" outlineLevel="0" collapsed="false">
      <c r="D734" s="493"/>
      <c r="E734" s="493"/>
      <c r="F734" s="493"/>
      <c r="G734" s="493"/>
      <c r="H734" s="493"/>
      <c r="I734" s="493"/>
      <c r="J734" s="493"/>
      <c r="K734" s="493"/>
      <c r="L734" s="493"/>
      <c r="M734" s="456"/>
      <c r="N734" s="456"/>
    </row>
    <row r="735" customFormat="false" ht="11.25" hidden="false" customHeight="false" outlineLevel="0" collapsed="false">
      <c r="D735" s="493"/>
      <c r="E735" s="493"/>
      <c r="F735" s="493"/>
      <c r="G735" s="493"/>
      <c r="H735" s="493"/>
      <c r="I735" s="493"/>
      <c r="J735" s="493"/>
      <c r="K735" s="493"/>
      <c r="L735" s="493"/>
      <c r="M735" s="456"/>
      <c r="N735" s="456"/>
    </row>
    <row r="736" customFormat="false" ht="11.25" hidden="false" customHeight="false" outlineLevel="0" collapsed="false">
      <c r="D736" s="493"/>
      <c r="E736" s="493"/>
      <c r="F736" s="493"/>
      <c r="G736" s="493"/>
      <c r="H736" s="493"/>
      <c r="I736" s="493"/>
      <c r="J736" s="493"/>
      <c r="K736" s="493"/>
      <c r="L736" s="493"/>
      <c r="M736" s="456"/>
      <c r="N736" s="456"/>
    </row>
    <row r="737" customFormat="false" ht="11.25" hidden="false" customHeight="false" outlineLevel="0" collapsed="false">
      <c r="D737" s="493"/>
      <c r="E737" s="493"/>
      <c r="F737" s="493"/>
      <c r="G737" s="493"/>
      <c r="H737" s="493"/>
      <c r="I737" s="493"/>
      <c r="J737" s="493"/>
      <c r="K737" s="493"/>
      <c r="L737" s="493"/>
      <c r="M737" s="456"/>
      <c r="N737" s="456"/>
    </row>
    <row r="738" customFormat="false" ht="11.25" hidden="false" customHeight="false" outlineLevel="0" collapsed="false">
      <c r="D738" s="493"/>
      <c r="E738" s="493"/>
      <c r="F738" s="493"/>
      <c r="G738" s="493"/>
      <c r="H738" s="493"/>
      <c r="I738" s="493"/>
      <c r="J738" s="493"/>
      <c r="K738" s="493"/>
      <c r="L738" s="493"/>
      <c r="M738" s="456"/>
      <c r="N738" s="456"/>
    </row>
    <row r="739" customFormat="false" ht="11.25" hidden="false" customHeight="false" outlineLevel="0" collapsed="false">
      <c r="D739" s="493"/>
      <c r="E739" s="493"/>
      <c r="F739" s="493"/>
      <c r="G739" s="493"/>
      <c r="H739" s="493"/>
      <c r="I739" s="493"/>
      <c r="J739" s="493"/>
      <c r="K739" s="493"/>
      <c r="L739" s="493"/>
      <c r="M739" s="456"/>
      <c r="N739" s="456"/>
    </row>
    <row r="740" customFormat="false" ht="11.25" hidden="false" customHeight="false" outlineLevel="0" collapsed="false">
      <c r="D740" s="493"/>
      <c r="E740" s="493"/>
      <c r="F740" s="493"/>
      <c r="G740" s="493"/>
      <c r="H740" s="493"/>
      <c r="I740" s="493"/>
      <c r="J740" s="493"/>
      <c r="K740" s="493"/>
      <c r="L740" s="493"/>
      <c r="M740" s="456"/>
      <c r="N740" s="456"/>
    </row>
    <row r="741" customFormat="false" ht="11.25" hidden="false" customHeight="false" outlineLevel="0" collapsed="false">
      <c r="D741" s="493"/>
      <c r="E741" s="493"/>
      <c r="F741" s="493"/>
      <c r="G741" s="493"/>
      <c r="H741" s="493"/>
      <c r="I741" s="493"/>
      <c r="J741" s="493"/>
      <c r="K741" s="493"/>
      <c r="L741" s="493"/>
      <c r="M741" s="456"/>
      <c r="N741" s="456"/>
    </row>
    <row r="742" customFormat="false" ht="11.25" hidden="false" customHeight="false" outlineLevel="0" collapsed="false">
      <c r="D742" s="493"/>
      <c r="E742" s="493"/>
      <c r="F742" s="493"/>
      <c r="G742" s="493"/>
      <c r="H742" s="493"/>
      <c r="I742" s="493"/>
      <c r="J742" s="493"/>
      <c r="K742" s="493"/>
      <c r="L742" s="493"/>
      <c r="M742" s="456"/>
      <c r="N742" s="456"/>
    </row>
    <row r="743" customFormat="false" ht="11.25" hidden="false" customHeight="false" outlineLevel="0" collapsed="false">
      <c r="D743" s="493"/>
      <c r="E743" s="493"/>
      <c r="F743" s="493"/>
      <c r="G743" s="493"/>
      <c r="H743" s="493"/>
      <c r="I743" s="493"/>
      <c r="J743" s="493"/>
      <c r="K743" s="493"/>
      <c r="L743" s="493"/>
      <c r="M743" s="456"/>
      <c r="N743" s="456"/>
    </row>
    <row r="744" customFormat="false" ht="11.25" hidden="false" customHeight="false" outlineLevel="0" collapsed="false">
      <c r="D744" s="493"/>
      <c r="E744" s="493"/>
      <c r="F744" s="493"/>
      <c r="G744" s="493"/>
      <c r="H744" s="493"/>
      <c r="I744" s="493"/>
      <c r="J744" s="493"/>
      <c r="K744" s="493"/>
      <c r="L744" s="493"/>
      <c r="M744" s="456"/>
      <c r="N744" s="456"/>
    </row>
    <row r="745" customFormat="false" ht="11.25" hidden="false" customHeight="false" outlineLevel="0" collapsed="false">
      <c r="D745" s="493"/>
      <c r="E745" s="493"/>
      <c r="F745" s="493"/>
      <c r="G745" s="493"/>
      <c r="H745" s="493"/>
      <c r="I745" s="493"/>
      <c r="J745" s="493"/>
      <c r="K745" s="493"/>
      <c r="L745" s="493"/>
      <c r="M745" s="456"/>
      <c r="N745" s="456"/>
    </row>
    <row r="746" customFormat="false" ht="11.25" hidden="false" customHeight="false" outlineLevel="0" collapsed="false">
      <c r="D746" s="493"/>
      <c r="E746" s="493"/>
      <c r="F746" s="493"/>
      <c r="G746" s="493"/>
      <c r="H746" s="493"/>
      <c r="I746" s="493"/>
      <c r="J746" s="493"/>
      <c r="K746" s="493"/>
      <c r="L746" s="493"/>
      <c r="M746" s="456"/>
      <c r="N746" s="456"/>
    </row>
    <row r="747" customFormat="false" ht="11.25" hidden="false" customHeight="false" outlineLevel="0" collapsed="false">
      <c r="D747" s="493"/>
      <c r="E747" s="493"/>
      <c r="F747" s="493"/>
      <c r="G747" s="493"/>
      <c r="H747" s="493"/>
      <c r="I747" s="493"/>
      <c r="J747" s="493"/>
      <c r="K747" s="493"/>
      <c r="L747" s="493"/>
      <c r="M747" s="456"/>
      <c r="N747" s="456"/>
    </row>
    <row r="748" customFormat="false" ht="11.25" hidden="false" customHeight="false" outlineLevel="0" collapsed="false">
      <c r="D748" s="493"/>
      <c r="E748" s="493"/>
      <c r="F748" s="493"/>
      <c r="G748" s="493"/>
      <c r="H748" s="493"/>
      <c r="I748" s="493"/>
      <c r="J748" s="493"/>
      <c r="K748" s="493"/>
      <c r="L748" s="493"/>
      <c r="M748" s="456"/>
      <c r="N748" s="456"/>
    </row>
    <row r="749" customFormat="false" ht="11.25" hidden="false" customHeight="false" outlineLevel="0" collapsed="false">
      <c r="D749" s="493"/>
      <c r="E749" s="493"/>
      <c r="F749" s="493"/>
      <c r="G749" s="493"/>
      <c r="H749" s="493"/>
      <c r="I749" s="493"/>
      <c r="J749" s="493"/>
      <c r="K749" s="493"/>
      <c r="L749" s="493"/>
      <c r="M749" s="456"/>
      <c r="N749" s="456"/>
    </row>
    <row r="750" customFormat="false" ht="11.25" hidden="false" customHeight="false" outlineLevel="0" collapsed="false">
      <c r="D750" s="493"/>
      <c r="E750" s="493"/>
      <c r="F750" s="493"/>
      <c r="G750" s="493"/>
      <c r="H750" s="493"/>
      <c r="I750" s="493"/>
      <c r="J750" s="493"/>
      <c r="K750" s="493"/>
      <c r="L750" s="493"/>
      <c r="M750" s="456"/>
      <c r="N750" s="456"/>
    </row>
    <row r="751" customFormat="false" ht="11.25" hidden="false" customHeight="false" outlineLevel="0" collapsed="false">
      <c r="D751" s="493"/>
      <c r="E751" s="493"/>
      <c r="F751" s="493"/>
      <c r="G751" s="493"/>
      <c r="H751" s="493"/>
      <c r="I751" s="493"/>
      <c r="J751" s="493"/>
      <c r="K751" s="493"/>
      <c r="L751" s="493"/>
      <c r="M751" s="456"/>
      <c r="N751" s="456"/>
    </row>
    <row r="752" customFormat="false" ht="11.25" hidden="false" customHeight="false" outlineLevel="0" collapsed="false">
      <c r="D752" s="493"/>
      <c r="E752" s="493"/>
      <c r="F752" s="493"/>
      <c r="G752" s="493"/>
      <c r="H752" s="493"/>
      <c r="I752" s="493"/>
      <c r="J752" s="493"/>
      <c r="K752" s="493"/>
      <c r="L752" s="493"/>
      <c r="M752" s="456"/>
      <c r="N752" s="456"/>
    </row>
    <row r="753" customFormat="false" ht="11.25" hidden="false" customHeight="false" outlineLevel="0" collapsed="false">
      <c r="D753" s="493"/>
      <c r="E753" s="493"/>
      <c r="F753" s="493"/>
      <c r="G753" s="493"/>
      <c r="H753" s="493"/>
      <c r="I753" s="493"/>
      <c r="J753" s="493"/>
      <c r="K753" s="493"/>
      <c r="L753" s="493"/>
      <c r="M753" s="456"/>
      <c r="N753" s="456"/>
    </row>
    <row r="754" customFormat="false" ht="11.25" hidden="false" customHeight="false" outlineLevel="0" collapsed="false">
      <c r="D754" s="493"/>
      <c r="E754" s="493"/>
      <c r="F754" s="493"/>
      <c r="G754" s="493"/>
      <c r="H754" s="493"/>
      <c r="I754" s="493"/>
      <c r="J754" s="493"/>
      <c r="K754" s="493"/>
      <c r="L754" s="493"/>
      <c r="M754" s="456"/>
      <c r="N754" s="456"/>
    </row>
    <row r="755" customFormat="false" ht="11.25" hidden="false" customHeight="false" outlineLevel="0" collapsed="false">
      <c r="D755" s="493"/>
      <c r="E755" s="493"/>
      <c r="F755" s="493"/>
      <c r="G755" s="493"/>
      <c r="H755" s="493"/>
      <c r="I755" s="493"/>
      <c r="J755" s="493"/>
      <c r="K755" s="493"/>
      <c r="L755" s="493"/>
      <c r="M755" s="456"/>
      <c r="N755" s="456"/>
    </row>
    <row r="756" customFormat="false" ht="11.25" hidden="false" customHeight="false" outlineLevel="0" collapsed="false">
      <c r="D756" s="493"/>
      <c r="E756" s="493"/>
      <c r="F756" s="493"/>
      <c r="G756" s="493"/>
      <c r="H756" s="493"/>
      <c r="I756" s="493"/>
      <c r="J756" s="493"/>
      <c r="K756" s="493"/>
      <c r="L756" s="493"/>
      <c r="M756" s="456"/>
      <c r="N756" s="456"/>
    </row>
    <row r="757" customFormat="false" ht="11.25" hidden="false" customHeight="false" outlineLevel="0" collapsed="false">
      <c r="D757" s="493"/>
      <c r="E757" s="493"/>
      <c r="F757" s="493"/>
      <c r="G757" s="493"/>
      <c r="H757" s="493"/>
      <c r="I757" s="493"/>
      <c r="J757" s="493"/>
      <c r="K757" s="493"/>
      <c r="L757" s="493"/>
      <c r="M757" s="456"/>
      <c r="N757" s="456"/>
    </row>
    <row r="758" customFormat="false" ht="11.25" hidden="false" customHeight="false" outlineLevel="0" collapsed="false">
      <c r="D758" s="493"/>
      <c r="E758" s="493"/>
      <c r="F758" s="493"/>
      <c r="G758" s="493"/>
      <c r="H758" s="493"/>
      <c r="I758" s="493"/>
      <c r="J758" s="493"/>
      <c r="K758" s="493"/>
      <c r="L758" s="493"/>
      <c r="M758" s="456"/>
      <c r="N758" s="456"/>
    </row>
    <row r="759" customFormat="false" ht="11.25" hidden="false" customHeight="false" outlineLevel="0" collapsed="false">
      <c r="D759" s="493"/>
      <c r="E759" s="493"/>
      <c r="F759" s="493"/>
      <c r="G759" s="493"/>
      <c r="H759" s="493"/>
      <c r="I759" s="493"/>
      <c r="J759" s="493"/>
      <c r="K759" s="493"/>
      <c r="L759" s="493"/>
      <c r="M759" s="456"/>
      <c r="N759" s="456"/>
    </row>
    <row r="760" customFormat="false" ht="11.25" hidden="false" customHeight="false" outlineLevel="0" collapsed="false">
      <c r="D760" s="493"/>
      <c r="E760" s="493"/>
      <c r="F760" s="493"/>
      <c r="G760" s="493"/>
      <c r="H760" s="493"/>
      <c r="I760" s="493"/>
      <c r="J760" s="493"/>
      <c r="K760" s="493"/>
      <c r="L760" s="493"/>
      <c r="M760" s="456"/>
      <c r="N760" s="456"/>
    </row>
    <row r="761" customFormat="false" ht="11.25" hidden="false" customHeight="false" outlineLevel="0" collapsed="false">
      <c r="D761" s="493"/>
      <c r="E761" s="493"/>
      <c r="F761" s="493"/>
      <c r="G761" s="493"/>
      <c r="H761" s="493"/>
      <c r="I761" s="493"/>
      <c r="J761" s="493"/>
      <c r="K761" s="493"/>
      <c r="L761" s="493"/>
      <c r="M761" s="456"/>
      <c r="N761" s="456"/>
    </row>
    <row r="762" customFormat="false" ht="11.25" hidden="false" customHeight="false" outlineLevel="0" collapsed="false">
      <c r="D762" s="493"/>
      <c r="E762" s="493"/>
      <c r="F762" s="493"/>
      <c r="G762" s="493"/>
      <c r="H762" s="493"/>
      <c r="I762" s="493"/>
      <c r="J762" s="493"/>
      <c r="K762" s="493"/>
      <c r="L762" s="493"/>
      <c r="M762" s="456"/>
      <c r="N762" s="456"/>
    </row>
    <row r="763" customFormat="false" ht="11.25" hidden="false" customHeight="false" outlineLevel="0" collapsed="false">
      <c r="D763" s="493"/>
      <c r="E763" s="493"/>
      <c r="F763" s="493"/>
      <c r="G763" s="493"/>
      <c r="H763" s="493"/>
      <c r="I763" s="493"/>
      <c r="J763" s="493"/>
      <c r="K763" s="493"/>
      <c r="L763" s="493"/>
      <c r="M763" s="456"/>
      <c r="N763" s="456"/>
    </row>
    <row r="764" customFormat="false" ht="11.25" hidden="false" customHeight="false" outlineLevel="0" collapsed="false">
      <c r="D764" s="493"/>
      <c r="E764" s="493"/>
      <c r="F764" s="493"/>
      <c r="G764" s="493"/>
      <c r="H764" s="493"/>
      <c r="I764" s="493"/>
      <c r="J764" s="493"/>
      <c r="K764" s="493"/>
      <c r="L764" s="493"/>
      <c r="M764" s="456"/>
      <c r="N764" s="456"/>
    </row>
    <row r="765" customFormat="false" ht="11.25" hidden="false" customHeight="false" outlineLevel="0" collapsed="false">
      <c r="D765" s="493"/>
      <c r="E765" s="493"/>
      <c r="F765" s="493"/>
      <c r="G765" s="493"/>
      <c r="H765" s="493"/>
      <c r="I765" s="493"/>
      <c r="J765" s="493"/>
      <c r="K765" s="493"/>
      <c r="L765" s="493"/>
      <c r="M765" s="456"/>
      <c r="N765" s="456"/>
    </row>
    <row r="766" customFormat="false" ht="11.25" hidden="false" customHeight="false" outlineLevel="0" collapsed="false">
      <c r="D766" s="493"/>
      <c r="E766" s="493"/>
      <c r="F766" s="493"/>
      <c r="G766" s="493"/>
      <c r="H766" s="493"/>
      <c r="I766" s="493"/>
      <c r="J766" s="493"/>
      <c r="K766" s="493"/>
      <c r="L766" s="493"/>
      <c r="M766" s="456"/>
      <c r="N766" s="456"/>
    </row>
    <row r="767" customFormat="false" ht="11.25" hidden="false" customHeight="false" outlineLevel="0" collapsed="false">
      <c r="D767" s="493"/>
      <c r="E767" s="493"/>
      <c r="F767" s="493"/>
      <c r="G767" s="493"/>
      <c r="H767" s="493"/>
      <c r="I767" s="493"/>
      <c r="J767" s="493"/>
      <c r="K767" s="493"/>
      <c r="L767" s="493"/>
      <c r="M767" s="456"/>
      <c r="N767" s="456"/>
    </row>
    <row r="768" customFormat="false" ht="11.25" hidden="false" customHeight="false" outlineLevel="0" collapsed="false">
      <c r="D768" s="493"/>
      <c r="E768" s="493"/>
      <c r="F768" s="493"/>
      <c r="G768" s="493"/>
      <c r="H768" s="493"/>
      <c r="I768" s="493"/>
      <c r="J768" s="493"/>
      <c r="K768" s="493"/>
      <c r="L768" s="493"/>
      <c r="M768" s="456"/>
      <c r="N768" s="456"/>
    </row>
    <row r="769" customFormat="false" ht="11.25" hidden="false" customHeight="false" outlineLevel="0" collapsed="false">
      <c r="D769" s="493"/>
      <c r="E769" s="493"/>
      <c r="F769" s="493"/>
      <c r="G769" s="493"/>
      <c r="H769" s="493"/>
      <c r="I769" s="493"/>
      <c r="J769" s="493"/>
      <c r="K769" s="493"/>
      <c r="L769" s="493"/>
      <c r="M769" s="456"/>
      <c r="N769" s="456"/>
    </row>
    <row r="770" customFormat="false" ht="11.25" hidden="false" customHeight="false" outlineLevel="0" collapsed="false">
      <c r="D770" s="493"/>
      <c r="E770" s="493"/>
      <c r="F770" s="493"/>
      <c r="G770" s="493"/>
      <c r="H770" s="493"/>
      <c r="I770" s="493"/>
      <c r="J770" s="493"/>
      <c r="K770" s="493"/>
      <c r="L770" s="493"/>
      <c r="M770" s="456"/>
      <c r="N770" s="456"/>
    </row>
    <row r="771" customFormat="false" ht="11.25" hidden="false" customHeight="false" outlineLevel="0" collapsed="false">
      <c r="D771" s="493"/>
      <c r="E771" s="493"/>
      <c r="F771" s="493"/>
      <c r="G771" s="493"/>
      <c r="H771" s="493"/>
      <c r="I771" s="493"/>
      <c r="J771" s="493"/>
      <c r="K771" s="493"/>
      <c r="L771" s="493"/>
      <c r="M771" s="456"/>
      <c r="N771" s="456"/>
    </row>
    <row r="772" customFormat="false" ht="11.25" hidden="false" customHeight="false" outlineLevel="0" collapsed="false">
      <c r="D772" s="493"/>
      <c r="E772" s="493"/>
      <c r="F772" s="493"/>
      <c r="G772" s="493"/>
      <c r="H772" s="493"/>
      <c r="I772" s="493"/>
      <c r="J772" s="493"/>
      <c r="K772" s="493"/>
      <c r="L772" s="493"/>
      <c r="M772" s="456"/>
      <c r="N772" s="456"/>
    </row>
    <row r="773" customFormat="false" ht="11.25" hidden="false" customHeight="false" outlineLevel="0" collapsed="false">
      <c r="D773" s="493"/>
      <c r="E773" s="493"/>
      <c r="F773" s="493"/>
      <c r="G773" s="493"/>
      <c r="H773" s="493"/>
      <c r="I773" s="493"/>
      <c r="J773" s="493"/>
      <c r="K773" s="493"/>
      <c r="L773" s="493"/>
      <c r="M773" s="456"/>
      <c r="N773" s="456"/>
    </row>
    <row r="774" customFormat="false" ht="11.25" hidden="false" customHeight="false" outlineLevel="0" collapsed="false">
      <c r="D774" s="493"/>
      <c r="E774" s="493"/>
      <c r="F774" s="493"/>
      <c r="G774" s="493"/>
      <c r="H774" s="493"/>
      <c r="I774" s="493"/>
      <c r="J774" s="493"/>
      <c r="K774" s="493"/>
      <c r="L774" s="493"/>
      <c r="M774" s="456"/>
      <c r="N774" s="456"/>
    </row>
    <row r="775" customFormat="false" ht="11.25" hidden="false" customHeight="false" outlineLevel="0" collapsed="false">
      <c r="D775" s="493"/>
      <c r="E775" s="493"/>
      <c r="F775" s="493"/>
      <c r="G775" s="493"/>
      <c r="H775" s="493"/>
      <c r="I775" s="493"/>
      <c r="J775" s="493"/>
      <c r="K775" s="493"/>
      <c r="L775" s="493"/>
      <c r="M775" s="456"/>
      <c r="N775" s="456"/>
    </row>
    <row r="776" customFormat="false" ht="11.25" hidden="false" customHeight="false" outlineLevel="0" collapsed="false">
      <c r="D776" s="493"/>
      <c r="E776" s="493"/>
      <c r="F776" s="493"/>
      <c r="G776" s="493"/>
      <c r="H776" s="493"/>
      <c r="I776" s="493"/>
      <c r="J776" s="493"/>
      <c r="K776" s="493"/>
      <c r="L776" s="493"/>
      <c r="M776" s="456"/>
      <c r="N776" s="456"/>
    </row>
    <row r="777" customFormat="false" ht="11.25" hidden="false" customHeight="false" outlineLevel="0" collapsed="false">
      <c r="D777" s="493"/>
      <c r="E777" s="493"/>
      <c r="F777" s="493"/>
      <c r="G777" s="493"/>
      <c r="H777" s="493"/>
      <c r="I777" s="493"/>
      <c r="J777" s="493"/>
      <c r="K777" s="493"/>
      <c r="L777" s="493"/>
      <c r="M777" s="456"/>
      <c r="N777" s="456"/>
    </row>
    <row r="778" customFormat="false" ht="11.25" hidden="false" customHeight="false" outlineLevel="0" collapsed="false">
      <c r="D778" s="493"/>
      <c r="E778" s="493"/>
      <c r="F778" s="493"/>
      <c r="G778" s="493"/>
      <c r="H778" s="493"/>
      <c r="I778" s="493"/>
      <c r="J778" s="493"/>
      <c r="K778" s="493"/>
      <c r="L778" s="493"/>
      <c r="M778" s="456"/>
      <c r="N778" s="456"/>
    </row>
    <row r="779" customFormat="false" ht="11.25" hidden="false" customHeight="false" outlineLevel="0" collapsed="false">
      <c r="D779" s="493"/>
      <c r="E779" s="493"/>
      <c r="F779" s="493"/>
      <c r="G779" s="493"/>
      <c r="H779" s="493"/>
      <c r="I779" s="493"/>
      <c r="J779" s="493"/>
      <c r="K779" s="493"/>
      <c r="L779" s="493"/>
      <c r="M779" s="456"/>
      <c r="N779" s="456"/>
    </row>
    <row r="780" customFormat="false" ht="11.25" hidden="false" customHeight="false" outlineLevel="0" collapsed="false">
      <c r="D780" s="493"/>
      <c r="E780" s="493"/>
      <c r="F780" s="493"/>
      <c r="G780" s="493"/>
      <c r="H780" s="493"/>
      <c r="I780" s="493"/>
      <c r="J780" s="493"/>
      <c r="K780" s="493"/>
      <c r="L780" s="493"/>
      <c r="M780" s="456"/>
      <c r="N780" s="456"/>
    </row>
    <row r="781" customFormat="false" ht="11.25" hidden="false" customHeight="false" outlineLevel="0" collapsed="false">
      <c r="D781" s="493"/>
      <c r="E781" s="493"/>
      <c r="F781" s="493"/>
      <c r="G781" s="493"/>
      <c r="H781" s="493"/>
      <c r="I781" s="493"/>
      <c r="J781" s="493"/>
      <c r="K781" s="493"/>
      <c r="L781" s="493"/>
      <c r="M781" s="456"/>
      <c r="N781" s="456"/>
    </row>
    <row r="782" customFormat="false" ht="11.25" hidden="false" customHeight="false" outlineLevel="0" collapsed="false">
      <c r="D782" s="493"/>
      <c r="E782" s="493"/>
      <c r="F782" s="493"/>
      <c r="G782" s="493"/>
      <c r="H782" s="493"/>
      <c r="I782" s="493"/>
      <c r="J782" s="493"/>
      <c r="K782" s="493"/>
      <c r="L782" s="493"/>
      <c r="M782" s="456"/>
      <c r="N782" s="456"/>
    </row>
    <row r="783" customFormat="false" ht="11.25" hidden="false" customHeight="false" outlineLevel="0" collapsed="false">
      <c r="D783" s="493"/>
      <c r="E783" s="493"/>
      <c r="F783" s="493"/>
      <c r="G783" s="493"/>
      <c r="H783" s="493"/>
      <c r="I783" s="493"/>
      <c r="J783" s="493"/>
      <c r="K783" s="493"/>
      <c r="L783" s="493"/>
      <c r="M783" s="456"/>
      <c r="N783" s="456"/>
    </row>
    <row r="784" customFormat="false" ht="11.25" hidden="false" customHeight="false" outlineLevel="0" collapsed="false">
      <c r="D784" s="493"/>
      <c r="E784" s="493"/>
      <c r="F784" s="493"/>
      <c r="G784" s="493"/>
      <c r="H784" s="493"/>
      <c r="I784" s="493"/>
      <c r="J784" s="493"/>
      <c r="K784" s="493"/>
      <c r="L784" s="493"/>
      <c r="M784" s="456"/>
      <c r="N784" s="456"/>
    </row>
    <row r="785" customFormat="false" ht="11.25" hidden="false" customHeight="false" outlineLevel="0" collapsed="false">
      <c r="D785" s="493"/>
      <c r="E785" s="493"/>
      <c r="F785" s="493"/>
      <c r="G785" s="493"/>
      <c r="H785" s="493"/>
      <c r="I785" s="493"/>
      <c r="J785" s="493"/>
      <c r="K785" s="493"/>
      <c r="L785" s="493"/>
      <c r="M785" s="456"/>
      <c r="N785" s="456"/>
    </row>
    <row r="786" customFormat="false" ht="11.25" hidden="false" customHeight="false" outlineLevel="0" collapsed="false">
      <c r="D786" s="493"/>
      <c r="E786" s="493"/>
      <c r="F786" s="493"/>
      <c r="G786" s="493"/>
      <c r="H786" s="493"/>
      <c r="I786" s="493"/>
      <c r="J786" s="493"/>
      <c r="K786" s="493"/>
      <c r="L786" s="493"/>
      <c r="M786" s="456"/>
      <c r="N786" s="456"/>
    </row>
    <row r="787" customFormat="false" ht="11.25" hidden="false" customHeight="false" outlineLevel="0" collapsed="false">
      <c r="D787" s="493"/>
      <c r="E787" s="493"/>
      <c r="F787" s="493"/>
      <c r="G787" s="493"/>
      <c r="H787" s="493"/>
      <c r="I787" s="493"/>
      <c r="J787" s="493"/>
      <c r="K787" s="493"/>
      <c r="L787" s="493"/>
      <c r="M787" s="456"/>
      <c r="N787" s="456"/>
    </row>
    <row r="788" customFormat="false" ht="11.25" hidden="false" customHeight="false" outlineLevel="0" collapsed="false">
      <c r="D788" s="493"/>
      <c r="E788" s="493"/>
      <c r="F788" s="493"/>
      <c r="G788" s="493"/>
      <c r="H788" s="493"/>
      <c r="I788" s="493"/>
      <c r="J788" s="493"/>
      <c r="K788" s="493"/>
      <c r="L788" s="493"/>
      <c r="M788" s="456"/>
      <c r="N788" s="456"/>
    </row>
    <row r="789" customFormat="false" ht="11.25" hidden="false" customHeight="false" outlineLevel="0" collapsed="false">
      <c r="D789" s="493"/>
      <c r="E789" s="493"/>
      <c r="F789" s="493"/>
      <c r="G789" s="493"/>
      <c r="H789" s="493"/>
      <c r="I789" s="493"/>
      <c r="J789" s="493"/>
      <c r="K789" s="493"/>
      <c r="L789" s="493"/>
      <c r="M789" s="456"/>
      <c r="N789" s="456"/>
    </row>
    <row r="790" customFormat="false" ht="11.25" hidden="false" customHeight="false" outlineLevel="0" collapsed="false">
      <c r="D790" s="493"/>
      <c r="E790" s="493"/>
      <c r="F790" s="493"/>
      <c r="G790" s="493"/>
      <c r="H790" s="493"/>
      <c r="I790" s="493"/>
      <c r="J790" s="493"/>
      <c r="K790" s="493"/>
      <c r="L790" s="493"/>
      <c r="M790" s="456"/>
      <c r="N790" s="456"/>
    </row>
    <row r="791" customFormat="false" ht="11.25" hidden="false" customHeight="false" outlineLevel="0" collapsed="false">
      <c r="D791" s="493"/>
      <c r="E791" s="493"/>
      <c r="F791" s="493"/>
      <c r="G791" s="493"/>
      <c r="H791" s="493"/>
      <c r="I791" s="493"/>
      <c r="J791" s="493"/>
      <c r="K791" s="493"/>
      <c r="L791" s="493"/>
      <c r="M791" s="456"/>
      <c r="N791" s="456"/>
    </row>
    <row r="792" customFormat="false" ht="11.25" hidden="false" customHeight="false" outlineLevel="0" collapsed="false">
      <c r="D792" s="493"/>
      <c r="E792" s="493"/>
      <c r="F792" s="493"/>
      <c r="G792" s="493"/>
      <c r="H792" s="493"/>
      <c r="I792" s="493"/>
      <c r="J792" s="493"/>
      <c r="K792" s="493"/>
      <c r="L792" s="493"/>
      <c r="M792" s="456"/>
      <c r="N792" s="456"/>
    </row>
    <row r="793" customFormat="false" ht="11.25" hidden="false" customHeight="false" outlineLevel="0" collapsed="false">
      <c r="D793" s="493"/>
      <c r="E793" s="493"/>
      <c r="F793" s="493"/>
      <c r="G793" s="493"/>
      <c r="H793" s="493"/>
      <c r="I793" s="493"/>
      <c r="J793" s="493"/>
      <c r="K793" s="493"/>
      <c r="L793" s="493"/>
      <c r="M793" s="456"/>
      <c r="N793" s="456"/>
    </row>
    <row r="794" customFormat="false" ht="11.25" hidden="false" customHeight="false" outlineLevel="0" collapsed="false">
      <c r="D794" s="493"/>
      <c r="E794" s="493"/>
      <c r="F794" s="493"/>
      <c r="G794" s="493"/>
      <c r="H794" s="493"/>
      <c r="I794" s="493"/>
      <c r="J794" s="493"/>
      <c r="K794" s="493"/>
      <c r="L794" s="493"/>
      <c r="M794" s="456"/>
      <c r="N794" s="456"/>
    </row>
    <row r="795" customFormat="false" ht="11.25" hidden="false" customHeight="false" outlineLevel="0" collapsed="false">
      <c r="D795" s="493"/>
      <c r="E795" s="493"/>
      <c r="F795" s="493"/>
      <c r="G795" s="493"/>
      <c r="H795" s="493"/>
      <c r="I795" s="493"/>
      <c r="J795" s="493"/>
      <c r="K795" s="493"/>
      <c r="L795" s="493"/>
      <c r="M795" s="456"/>
      <c r="N795" s="456"/>
    </row>
    <row r="796" customFormat="false" ht="11.25" hidden="false" customHeight="false" outlineLevel="0" collapsed="false">
      <c r="D796" s="493"/>
      <c r="E796" s="493"/>
      <c r="F796" s="493"/>
      <c r="G796" s="493"/>
      <c r="H796" s="493"/>
      <c r="I796" s="493"/>
      <c r="J796" s="493"/>
      <c r="K796" s="493"/>
      <c r="L796" s="493"/>
      <c r="M796" s="456"/>
      <c r="N796" s="456"/>
    </row>
    <row r="797" customFormat="false" ht="11.25" hidden="false" customHeight="false" outlineLevel="0" collapsed="false">
      <c r="D797" s="493"/>
      <c r="E797" s="493"/>
      <c r="F797" s="493"/>
      <c r="G797" s="493"/>
      <c r="H797" s="493"/>
      <c r="I797" s="493"/>
      <c r="J797" s="493"/>
      <c r="K797" s="493"/>
      <c r="L797" s="493"/>
      <c r="M797" s="456"/>
      <c r="N797" s="456"/>
    </row>
    <row r="798" customFormat="false" ht="11.25" hidden="false" customHeight="false" outlineLevel="0" collapsed="false">
      <c r="D798" s="493"/>
      <c r="E798" s="493"/>
      <c r="F798" s="493"/>
      <c r="G798" s="493"/>
      <c r="H798" s="493"/>
      <c r="I798" s="493"/>
      <c r="J798" s="493"/>
      <c r="K798" s="493"/>
      <c r="L798" s="493"/>
      <c r="M798" s="456"/>
      <c r="N798" s="456"/>
    </row>
    <row r="799" customFormat="false" ht="11.25" hidden="false" customHeight="false" outlineLevel="0" collapsed="false">
      <c r="D799" s="493"/>
      <c r="E799" s="493"/>
      <c r="F799" s="493"/>
      <c r="G799" s="493"/>
      <c r="H799" s="493"/>
      <c r="I799" s="493"/>
      <c r="J799" s="493"/>
      <c r="K799" s="493"/>
      <c r="L799" s="493"/>
      <c r="M799" s="456"/>
      <c r="N799" s="456"/>
    </row>
    <row r="800" customFormat="false" ht="11.25" hidden="false" customHeight="false" outlineLevel="0" collapsed="false">
      <c r="D800" s="493"/>
      <c r="E800" s="493"/>
      <c r="F800" s="493"/>
      <c r="G800" s="493"/>
      <c r="H800" s="493"/>
      <c r="I800" s="493"/>
      <c r="J800" s="493"/>
      <c r="K800" s="493"/>
      <c r="L800" s="493"/>
      <c r="M800" s="456"/>
      <c r="N800" s="456"/>
    </row>
    <row r="801" customFormat="false" ht="11.25" hidden="false" customHeight="false" outlineLevel="0" collapsed="false">
      <c r="D801" s="493"/>
      <c r="E801" s="493"/>
      <c r="F801" s="493"/>
      <c r="G801" s="493"/>
      <c r="H801" s="493"/>
      <c r="I801" s="493"/>
      <c r="J801" s="493"/>
      <c r="K801" s="493"/>
      <c r="L801" s="493"/>
      <c r="M801" s="456"/>
      <c r="N801" s="456"/>
    </row>
    <row r="802" customFormat="false" ht="11.25" hidden="false" customHeight="false" outlineLevel="0" collapsed="false">
      <c r="D802" s="493"/>
      <c r="E802" s="493"/>
      <c r="F802" s="493"/>
      <c r="G802" s="493"/>
      <c r="H802" s="493"/>
      <c r="I802" s="493"/>
      <c r="J802" s="493"/>
      <c r="K802" s="493"/>
      <c r="L802" s="493"/>
      <c r="M802" s="456"/>
      <c r="N802" s="456"/>
    </row>
    <row r="803" customFormat="false" ht="11.25" hidden="false" customHeight="false" outlineLevel="0" collapsed="false">
      <c r="D803" s="493"/>
      <c r="E803" s="493"/>
      <c r="F803" s="493"/>
      <c r="G803" s="493"/>
      <c r="H803" s="493"/>
      <c r="I803" s="493"/>
      <c r="J803" s="493"/>
      <c r="K803" s="493"/>
      <c r="L803" s="493"/>
      <c r="M803" s="456"/>
      <c r="N803" s="456"/>
    </row>
    <row r="804" customFormat="false" ht="11.25" hidden="false" customHeight="false" outlineLevel="0" collapsed="false">
      <c r="D804" s="493"/>
      <c r="E804" s="493"/>
      <c r="F804" s="493"/>
      <c r="G804" s="493"/>
      <c r="H804" s="493"/>
      <c r="I804" s="493"/>
      <c r="J804" s="493"/>
      <c r="K804" s="493"/>
      <c r="L804" s="493"/>
      <c r="M804" s="456"/>
      <c r="N804" s="456"/>
    </row>
    <row r="805" customFormat="false" ht="11.25" hidden="false" customHeight="false" outlineLevel="0" collapsed="false">
      <c r="D805" s="493"/>
      <c r="E805" s="493"/>
      <c r="F805" s="493"/>
      <c r="G805" s="493"/>
      <c r="H805" s="493"/>
      <c r="I805" s="493"/>
      <c r="J805" s="493"/>
      <c r="K805" s="493"/>
      <c r="L805" s="493"/>
      <c r="M805" s="456"/>
      <c r="N805" s="456"/>
    </row>
    <row r="806" customFormat="false" ht="11.25" hidden="false" customHeight="false" outlineLevel="0" collapsed="false">
      <c r="D806" s="493"/>
      <c r="E806" s="493"/>
      <c r="F806" s="493"/>
      <c r="G806" s="493"/>
      <c r="H806" s="493"/>
      <c r="I806" s="493"/>
      <c r="J806" s="493"/>
      <c r="K806" s="493"/>
      <c r="L806" s="493"/>
      <c r="M806" s="456"/>
      <c r="N806" s="456"/>
    </row>
    <row r="807" customFormat="false" ht="11.25" hidden="false" customHeight="false" outlineLevel="0" collapsed="false">
      <c r="D807" s="493"/>
      <c r="E807" s="493"/>
      <c r="F807" s="493"/>
      <c r="G807" s="493"/>
      <c r="H807" s="493"/>
      <c r="I807" s="493"/>
      <c r="J807" s="493"/>
      <c r="K807" s="493"/>
      <c r="L807" s="493"/>
      <c r="M807" s="456"/>
      <c r="N807" s="456"/>
    </row>
    <row r="808" customFormat="false" ht="11.25" hidden="false" customHeight="false" outlineLevel="0" collapsed="false">
      <c r="D808" s="493"/>
      <c r="E808" s="493"/>
      <c r="F808" s="493"/>
      <c r="G808" s="493"/>
      <c r="H808" s="493"/>
      <c r="I808" s="493"/>
      <c r="J808" s="493"/>
      <c r="K808" s="493"/>
      <c r="L808" s="493"/>
      <c r="M808" s="456"/>
      <c r="N808" s="456"/>
    </row>
    <row r="809" customFormat="false" ht="11.25" hidden="false" customHeight="false" outlineLevel="0" collapsed="false">
      <c r="D809" s="493"/>
      <c r="E809" s="493"/>
      <c r="F809" s="493"/>
      <c r="G809" s="493"/>
      <c r="H809" s="493"/>
      <c r="I809" s="493"/>
      <c r="J809" s="493"/>
      <c r="K809" s="493"/>
      <c r="L809" s="493"/>
      <c r="M809" s="456"/>
      <c r="N809" s="456"/>
    </row>
    <row r="810" customFormat="false" ht="11.25" hidden="false" customHeight="false" outlineLevel="0" collapsed="false">
      <c r="D810" s="493"/>
      <c r="E810" s="493"/>
      <c r="F810" s="493"/>
      <c r="G810" s="493"/>
      <c r="H810" s="493"/>
      <c r="I810" s="493"/>
      <c r="J810" s="493"/>
      <c r="K810" s="493"/>
      <c r="L810" s="493"/>
      <c r="M810" s="456"/>
      <c r="N810" s="456"/>
    </row>
    <row r="811" customFormat="false" ht="11.25" hidden="false" customHeight="false" outlineLevel="0" collapsed="false">
      <c r="D811" s="493"/>
      <c r="E811" s="493"/>
      <c r="F811" s="493"/>
      <c r="G811" s="493"/>
      <c r="H811" s="493"/>
      <c r="I811" s="493"/>
      <c r="J811" s="493"/>
      <c r="K811" s="493"/>
      <c r="L811" s="493"/>
      <c r="M811" s="456"/>
      <c r="N811" s="456"/>
    </row>
    <row r="812" customFormat="false" ht="11.25" hidden="false" customHeight="false" outlineLevel="0" collapsed="false">
      <c r="D812" s="493"/>
      <c r="E812" s="493"/>
      <c r="F812" s="493"/>
      <c r="G812" s="493"/>
      <c r="H812" s="493"/>
      <c r="I812" s="493"/>
      <c r="J812" s="493"/>
      <c r="K812" s="493"/>
      <c r="L812" s="493"/>
      <c r="M812" s="456"/>
      <c r="N812" s="456"/>
    </row>
    <row r="813" customFormat="false" ht="11.25" hidden="false" customHeight="false" outlineLevel="0" collapsed="false">
      <c r="D813" s="493"/>
      <c r="E813" s="493"/>
      <c r="F813" s="493"/>
      <c r="G813" s="493"/>
      <c r="H813" s="493"/>
      <c r="I813" s="493"/>
      <c r="J813" s="493"/>
      <c r="K813" s="493"/>
      <c r="L813" s="493"/>
      <c r="M813" s="456"/>
      <c r="N813" s="456"/>
    </row>
    <row r="814" customFormat="false" ht="11.25" hidden="false" customHeight="false" outlineLevel="0" collapsed="false">
      <c r="D814" s="493"/>
      <c r="E814" s="493"/>
      <c r="F814" s="493"/>
      <c r="G814" s="493"/>
      <c r="H814" s="493"/>
      <c r="I814" s="493"/>
      <c r="J814" s="493"/>
      <c r="K814" s="493"/>
      <c r="L814" s="493"/>
      <c r="M814" s="456"/>
      <c r="N814" s="456"/>
    </row>
    <row r="815" customFormat="false" ht="11.25" hidden="false" customHeight="false" outlineLevel="0" collapsed="false">
      <c r="D815" s="493"/>
      <c r="E815" s="493"/>
      <c r="F815" s="493"/>
      <c r="G815" s="493"/>
      <c r="H815" s="493"/>
      <c r="I815" s="493"/>
      <c r="J815" s="493"/>
      <c r="K815" s="493"/>
      <c r="L815" s="493"/>
      <c r="M815" s="456"/>
      <c r="N815" s="456"/>
    </row>
    <row r="816" customFormat="false" ht="11.25" hidden="false" customHeight="false" outlineLevel="0" collapsed="false">
      <c r="D816" s="493"/>
      <c r="E816" s="493"/>
      <c r="F816" s="493"/>
      <c r="G816" s="493"/>
      <c r="H816" s="493"/>
      <c r="I816" s="493"/>
      <c r="J816" s="493"/>
      <c r="K816" s="493"/>
      <c r="L816" s="493"/>
      <c r="M816" s="456"/>
      <c r="N816" s="456"/>
    </row>
    <row r="817" customFormat="false" ht="11.25" hidden="false" customHeight="false" outlineLevel="0" collapsed="false">
      <c r="D817" s="493"/>
      <c r="E817" s="493"/>
      <c r="F817" s="493"/>
      <c r="G817" s="493"/>
      <c r="H817" s="493"/>
      <c r="I817" s="493"/>
      <c r="J817" s="493"/>
      <c r="K817" s="493"/>
      <c r="L817" s="493"/>
      <c r="M817" s="456"/>
      <c r="N817" s="456"/>
    </row>
    <row r="818" customFormat="false" ht="11.25" hidden="false" customHeight="false" outlineLevel="0" collapsed="false">
      <c r="D818" s="493"/>
      <c r="E818" s="493"/>
      <c r="F818" s="493"/>
      <c r="G818" s="493"/>
      <c r="H818" s="493"/>
      <c r="I818" s="493"/>
      <c r="J818" s="493"/>
      <c r="K818" s="493"/>
      <c r="L818" s="493"/>
      <c r="M818" s="456"/>
      <c r="N818" s="456"/>
    </row>
    <row r="819" customFormat="false" ht="11.25" hidden="false" customHeight="false" outlineLevel="0" collapsed="false">
      <c r="D819" s="493"/>
      <c r="E819" s="493"/>
      <c r="F819" s="493"/>
      <c r="G819" s="493"/>
      <c r="H819" s="493"/>
      <c r="I819" s="493"/>
      <c r="J819" s="493"/>
      <c r="K819" s="493"/>
      <c r="L819" s="493"/>
      <c r="M819" s="456"/>
      <c r="N819" s="456"/>
    </row>
    <row r="820" customFormat="false" ht="11.25" hidden="false" customHeight="false" outlineLevel="0" collapsed="false">
      <c r="D820" s="493"/>
      <c r="E820" s="493"/>
      <c r="F820" s="493"/>
      <c r="G820" s="493"/>
      <c r="H820" s="493"/>
      <c r="I820" s="493"/>
      <c r="J820" s="493"/>
      <c r="K820" s="493"/>
      <c r="L820" s="493"/>
      <c r="M820" s="456"/>
      <c r="N820" s="456"/>
    </row>
    <row r="821" customFormat="false" ht="11.25" hidden="false" customHeight="false" outlineLevel="0" collapsed="false">
      <c r="D821" s="493"/>
      <c r="E821" s="493"/>
      <c r="F821" s="493"/>
      <c r="G821" s="493"/>
      <c r="H821" s="493"/>
      <c r="I821" s="493"/>
      <c r="J821" s="493"/>
      <c r="K821" s="493"/>
      <c r="L821" s="493"/>
      <c r="M821" s="456"/>
      <c r="N821" s="456"/>
    </row>
    <row r="822" customFormat="false" ht="11.25" hidden="false" customHeight="false" outlineLevel="0" collapsed="false">
      <c r="D822" s="493"/>
      <c r="E822" s="493"/>
      <c r="F822" s="493"/>
      <c r="G822" s="493"/>
      <c r="H822" s="493"/>
      <c r="I822" s="493"/>
      <c r="J822" s="493"/>
      <c r="K822" s="493"/>
      <c r="L822" s="493"/>
      <c r="M822" s="456"/>
      <c r="N822" s="456"/>
    </row>
    <row r="823" customFormat="false" ht="11.25" hidden="false" customHeight="false" outlineLevel="0" collapsed="false">
      <c r="D823" s="493"/>
      <c r="E823" s="493"/>
      <c r="F823" s="493"/>
      <c r="G823" s="493"/>
      <c r="H823" s="493"/>
      <c r="I823" s="493"/>
      <c r="J823" s="493"/>
      <c r="K823" s="493"/>
      <c r="L823" s="493"/>
      <c r="M823" s="456"/>
      <c r="N823" s="456"/>
    </row>
    <row r="824" customFormat="false" ht="11.25" hidden="false" customHeight="false" outlineLevel="0" collapsed="false">
      <c r="D824" s="493"/>
      <c r="E824" s="493"/>
      <c r="F824" s="493"/>
      <c r="G824" s="493"/>
      <c r="H824" s="493"/>
      <c r="I824" s="493"/>
      <c r="J824" s="493"/>
      <c r="K824" s="493"/>
      <c r="L824" s="493"/>
      <c r="M824" s="456"/>
      <c r="N824" s="456"/>
    </row>
    <row r="825" customFormat="false" ht="11.25" hidden="false" customHeight="false" outlineLevel="0" collapsed="false">
      <c r="D825" s="493"/>
      <c r="E825" s="493"/>
      <c r="F825" s="493"/>
      <c r="G825" s="493"/>
      <c r="H825" s="493"/>
      <c r="I825" s="493"/>
      <c r="J825" s="493"/>
      <c r="K825" s="493"/>
      <c r="L825" s="493"/>
      <c r="M825" s="456"/>
      <c r="N825" s="456"/>
    </row>
    <row r="826" customFormat="false" ht="11.25" hidden="false" customHeight="false" outlineLevel="0" collapsed="false">
      <c r="D826" s="493"/>
      <c r="E826" s="493"/>
      <c r="F826" s="493"/>
      <c r="G826" s="493"/>
      <c r="H826" s="493"/>
      <c r="I826" s="493"/>
      <c r="J826" s="493"/>
      <c r="K826" s="493"/>
      <c r="L826" s="493"/>
      <c r="M826" s="456"/>
      <c r="N826" s="456"/>
    </row>
    <row r="827" customFormat="false" ht="11.25" hidden="false" customHeight="false" outlineLevel="0" collapsed="false">
      <c r="D827" s="493"/>
      <c r="E827" s="493"/>
      <c r="F827" s="493"/>
      <c r="G827" s="493"/>
      <c r="H827" s="493"/>
      <c r="I827" s="493"/>
      <c r="J827" s="493"/>
      <c r="K827" s="493"/>
      <c r="L827" s="493"/>
      <c r="M827" s="456"/>
      <c r="N827" s="456"/>
    </row>
    <row r="828" customFormat="false" ht="11.25" hidden="false" customHeight="false" outlineLevel="0" collapsed="false">
      <c r="D828" s="493"/>
      <c r="E828" s="493"/>
      <c r="F828" s="493"/>
      <c r="G828" s="493"/>
      <c r="H828" s="493"/>
      <c r="I828" s="493"/>
      <c r="J828" s="493"/>
      <c r="K828" s="493"/>
      <c r="L828" s="493"/>
      <c r="M828" s="456"/>
      <c r="N828" s="456"/>
    </row>
    <row r="829" customFormat="false" ht="11.25" hidden="false" customHeight="false" outlineLevel="0" collapsed="false">
      <c r="D829" s="493"/>
      <c r="E829" s="493"/>
      <c r="F829" s="493"/>
      <c r="G829" s="493"/>
      <c r="H829" s="493"/>
      <c r="I829" s="493"/>
      <c r="J829" s="493"/>
      <c r="K829" s="493"/>
      <c r="L829" s="493"/>
      <c r="M829" s="456"/>
      <c r="N829" s="456"/>
    </row>
    <row r="830" customFormat="false" ht="11.25" hidden="false" customHeight="false" outlineLevel="0" collapsed="false">
      <c r="D830" s="493"/>
      <c r="E830" s="493"/>
      <c r="F830" s="493"/>
      <c r="G830" s="493"/>
      <c r="H830" s="493"/>
      <c r="I830" s="493"/>
      <c r="J830" s="493"/>
      <c r="K830" s="493"/>
      <c r="L830" s="493"/>
      <c r="M830" s="456"/>
      <c r="N830" s="456"/>
    </row>
    <row r="831" customFormat="false" ht="11.25" hidden="false" customHeight="false" outlineLevel="0" collapsed="false">
      <c r="D831" s="493"/>
      <c r="E831" s="493"/>
      <c r="F831" s="493"/>
      <c r="G831" s="493"/>
      <c r="H831" s="493"/>
      <c r="I831" s="493"/>
      <c r="J831" s="493"/>
      <c r="K831" s="493"/>
      <c r="L831" s="493"/>
      <c r="M831" s="456"/>
      <c r="N831" s="456"/>
    </row>
    <row r="832" customFormat="false" ht="11.25" hidden="false" customHeight="false" outlineLevel="0" collapsed="false">
      <c r="D832" s="493"/>
      <c r="E832" s="493"/>
      <c r="F832" s="493"/>
      <c r="G832" s="493"/>
      <c r="H832" s="493"/>
      <c r="I832" s="493"/>
      <c r="J832" s="493"/>
      <c r="K832" s="493"/>
      <c r="L832" s="493"/>
      <c r="M832" s="456"/>
      <c r="N832" s="456"/>
    </row>
    <row r="833" customFormat="false" ht="11.25" hidden="false" customHeight="false" outlineLevel="0" collapsed="false">
      <c r="D833" s="493"/>
      <c r="E833" s="493"/>
      <c r="F833" s="493"/>
      <c r="G833" s="493"/>
      <c r="H833" s="493"/>
      <c r="I833" s="493"/>
      <c r="J833" s="493"/>
      <c r="K833" s="493"/>
      <c r="L833" s="493"/>
      <c r="M833" s="456"/>
      <c r="N833" s="456"/>
    </row>
    <row r="834" customFormat="false" ht="11.25" hidden="false" customHeight="false" outlineLevel="0" collapsed="false">
      <c r="D834" s="493"/>
      <c r="E834" s="493"/>
      <c r="F834" s="493"/>
      <c r="G834" s="493"/>
      <c r="H834" s="493"/>
      <c r="I834" s="493"/>
      <c r="J834" s="493"/>
      <c r="K834" s="493"/>
      <c r="L834" s="493"/>
      <c r="M834" s="456"/>
      <c r="N834" s="456"/>
    </row>
    <row r="835" customFormat="false" ht="11.25" hidden="false" customHeight="false" outlineLevel="0" collapsed="false">
      <c r="D835" s="493"/>
      <c r="E835" s="493"/>
      <c r="F835" s="493"/>
      <c r="G835" s="493"/>
      <c r="H835" s="493"/>
      <c r="I835" s="493"/>
      <c r="J835" s="493"/>
      <c r="K835" s="493"/>
      <c r="L835" s="493"/>
      <c r="M835" s="456"/>
      <c r="N835" s="456"/>
    </row>
    <row r="836" customFormat="false" ht="11.25" hidden="false" customHeight="false" outlineLevel="0" collapsed="false">
      <c r="D836" s="493"/>
      <c r="E836" s="493"/>
      <c r="F836" s="493"/>
      <c r="G836" s="493"/>
      <c r="H836" s="493"/>
      <c r="I836" s="493"/>
      <c r="J836" s="493"/>
      <c r="K836" s="493"/>
      <c r="L836" s="493"/>
      <c r="M836" s="456"/>
      <c r="N836" s="456"/>
    </row>
    <row r="837" customFormat="false" ht="11.25" hidden="false" customHeight="false" outlineLevel="0" collapsed="false">
      <c r="D837" s="493"/>
      <c r="E837" s="493"/>
      <c r="F837" s="493"/>
      <c r="G837" s="493"/>
      <c r="H837" s="493"/>
      <c r="I837" s="493"/>
      <c r="J837" s="493"/>
      <c r="K837" s="493"/>
      <c r="L837" s="493"/>
      <c r="M837" s="456"/>
      <c r="N837" s="456"/>
    </row>
    <row r="838" customFormat="false" ht="11.25" hidden="false" customHeight="false" outlineLevel="0" collapsed="false">
      <c r="D838" s="493"/>
      <c r="E838" s="493"/>
      <c r="F838" s="493"/>
      <c r="G838" s="493"/>
      <c r="H838" s="493"/>
      <c r="I838" s="493"/>
      <c r="J838" s="493"/>
      <c r="K838" s="493"/>
      <c r="L838" s="493"/>
      <c r="M838" s="456"/>
      <c r="N838" s="456"/>
    </row>
    <row r="839" customFormat="false" ht="11.25" hidden="false" customHeight="false" outlineLevel="0" collapsed="false">
      <c r="D839" s="493"/>
      <c r="E839" s="493"/>
      <c r="F839" s="493"/>
      <c r="G839" s="493"/>
      <c r="H839" s="493"/>
      <c r="I839" s="493"/>
      <c r="J839" s="493"/>
      <c r="K839" s="493"/>
      <c r="L839" s="493"/>
      <c r="M839" s="456"/>
      <c r="N839" s="456"/>
    </row>
    <row r="840" customFormat="false" ht="11.25" hidden="false" customHeight="false" outlineLevel="0" collapsed="false">
      <c r="D840" s="493"/>
      <c r="E840" s="493"/>
      <c r="F840" s="493"/>
      <c r="G840" s="493"/>
      <c r="H840" s="493"/>
      <c r="I840" s="493"/>
      <c r="J840" s="493"/>
      <c r="K840" s="493"/>
      <c r="L840" s="493"/>
      <c r="M840" s="456"/>
      <c r="N840" s="456"/>
    </row>
    <row r="841" customFormat="false" ht="11.25" hidden="false" customHeight="false" outlineLevel="0" collapsed="false">
      <c r="D841" s="493"/>
      <c r="E841" s="493"/>
      <c r="F841" s="493"/>
      <c r="G841" s="493"/>
      <c r="H841" s="493"/>
      <c r="I841" s="493"/>
      <c r="J841" s="493"/>
      <c r="K841" s="493"/>
      <c r="L841" s="493"/>
      <c r="M841" s="456"/>
      <c r="N841" s="456"/>
    </row>
    <row r="842" customFormat="false" ht="11.25" hidden="false" customHeight="false" outlineLevel="0" collapsed="false">
      <c r="D842" s="493"/>
      <c r="E842" s="493"/>
      <c r="F842" s="493"/>
      <c r="G842" s="493"/>
      <c r="H842" s="493"/>
      <c r="I842" s="493"/>
      <c r="J842" s="493"/>
      <c r="K842" s="493"/>
      <c r="L842" s="493"/>
      <c r="M842" s="456"/>
      <c r="N842" s="456"/>
    </row>
    <row r="843" customFormat="false" ht="11.25" hidden="false" customHeight="false" outlineLevel="0" collapsed="false">
      <c r="D843" s="493"/>
      <c r="E843" s="493"/>
      <c r="F843" s="493"/>
      <c r="G843" s="493"/>
      <c r="H843" s="493"/>
      <c r="I843" s="493"/>
      <c r="J843" s="493"/>
      <c r="K843" s="493"/>
      <c r="L843" s="493"/>
      <c r="M843" s="456"/>
      <c r="N843" s="456"/>
    </row>
    <row r="844" customFormat="false" ht="11.25" hidden="false" customHeight="false" outlineLevel="0" collapsed="false">
      <c r="D844" s="493"/>
      <c r="E844" s="493"/>
      <c r="F844" s="493"/>
      <c r="G844" s="493"/>
      <c r="H844" s="493"/>
      <c r="I844" s="493"/>
      <c r="J844" s="493"/>
      <c r="K844" s="493"/>
      <c r="L844" s="493"/>
      <c r="M844" s="456"/>
      <c r="N844" s="456"/>
    </row>
    <row r="845" customFormat="false" ht="11.25" hidden="false" customHeight="false" outlineLevel="0" collapsed="false">
      <c r="D845" s="493"/>
      <c r="E845" s="493"/>
      <c r="F845" s="493"/>
      <c r="G845" s="493"/>
      <c r="H845" s="493"/>
      <c r="I845" s="493"/>
      <c r="J845" s="493"/>
      <c r="K845" s="493"/>
      <c r="L845" s="493"/>
      <c r="M845" s="456"/>
      <c r="N845" s="456"/>
    </row>
    <row r="846" customFormat="false" ht="11.25" hidden="false" customHeight="false" outlineLevel="0" collapsed="false">
      <c r="D846" s="493"/>
      <c r="E846" s="493"/>
      <c r="F846" s="493"/>
      <c r="G846" s="493"/>
      <c r="H846" s="493"/>
      <c r="I846" s="493"/>
      <c r="J846" s="493"/>
      <c r="K846" s="493"/>
      <c r="L846" s="493"/>
      <c r="M846" s="456"/>
      <c r="N846" s="456"/>
    </row>
    <row r="847" customFormat="false" ht="11.25" hidden="false" customHeight="false" outlineLevel="0" collapsed="false">
      <c r="D847" s="493"/>
      <c r="E847" s="493"/>
      <c r="F847" s="493"/>
      <c r="G847" s="493"/>
      <c r="H847" s="493"/>
      <c r="I847" s="493"/>
      <c r="J847" s="493"/>
      <c r="K847" s="493"/>
      <c r="L847" s="493"/>
      <c r="M847" s="456"/>
      <c r="N847" s="456"/>
    </row>
    <row r="848" customFormat="false" ht="11.25" hidden="false" customHeight="false" outlineLevel="0" collapsed="false">
      <c r="D848" s="493"/>
      <c r="E848" s="493"/>
      <c r="F848" s="493"/>
      <c r="G848" s="493"/>
      <c r="H848" s="493"/>
      <c r="I848" s="493"/>
      <c r="J848" s="493"/>
      <c r="K848" s="493"/>
      <c r="L848" s="493"/>
      <c r="M848" s="456"/>
      <c r="N848" s="456"/>
    </row>
    <row r="849" customFormat="false" ht="11.25" hidden="false" customHeight="false" outlineLevel="0" collapsed="false">
      <c r="D849" s="493"/>
      <c r="E849" s="493"/>
      <c r="F849" s="493"/>
      <c r="G849" s="493"/>
      <c r="H849" s="493"/>
      <c r="I849" s="493"/>
      <c r="J849" s="493"/>
      <c r="K849" s="493"/>
      <c r="L849" s="493"/>
      <c r="M849" s="456"/>
      <c r="N849" s="456"/>
    </row>
    <row r="850" customFormat="false" ht="11.25" hidden="false" customHeight="false" outlineLevel="0" collapsed="false">
      <c r="D850" s="493"/>
      <c r="E850" s="493"/>
      <c r="F850" s="493"/>
      <c r="G850" s="493"/>
      <c r="H850" s="493"/>
      <c r="I850" s="493"/>
      <c r="J850" s="493"/>
      <c r="K850" s="493"/>
      <c r="L850" s="493"/>
      <c r="M850" s="456"/>
      <c r="N850" s="456"/>
    </row>
    <row r="851" customFormat="false" ht="11.25" hidden="false" customHeight="false" outlineLevel="0" collapsed="false">
      <c r="D851" s="493"/>
      <c r="E851" s="493"/>
      <c r="F851" s="493"/>
      <c r="G851" s="493"/>
      <c r="H851" s="493"/>
      <c r="I851" s="493"/>
      <c r="J851" s="493"/>
      <c r="K851" s="493"/>
      <c r="L851" s="493"/>
      <c r="M851" s="456"/>
      <c r="N851" s="456"/>
    </row>
    <row r="852" customFormat="false" ht="11.25" hidden="false" customHeight="false" outlineLevel="0" collapsed="false">
      <c r="D852" s="493"/>
      <c r="E852" s="493"/>
      <c r="F852" s="493"/>
      <c r="G852" s="493"/>
      <c r="H852" s="493"/>
      <c r="I852" s="493"/>
      <c r="J852" s="493"/>
      <c r="K852" s="493"/>
      <c r="L852" s="493"/>
      <c r="M852" s="456"/>
      <c r="N852" s="456"/>
    </row>
    <row r="853" customFormat="false" ht="11.25" hidden="false" customHeight="false" outlineLevel="0" collapsed="false">
      <c r="D853" s="493"/>
      <c r="E853" s="493"/>
      <c r="F853" s="493"/>
      <c r="G853" s="493"/>
      <c r="H853" s="493"/>
      <c r="I853" s="493"/>
      <c r="J853" s="493"/>
      <c r="K853" s="493"/>
      <c r="L853" s="493"/>
      <c r="M853" s="456"/>
      <c r="N853" s="456"/>
    </row>
    <row r="854" customFormat="false" ht="11.25" hidden="false" customHeight="false" outlineLevel="0" collapsed="false">
      <c r="D854" s="493"/>
      <c r="E854" s="493"/>
      <c r="F854" s="493"/>
      <c r="G854" s="493"/>
      <c r="H854" s="493"/>
      <c r="I854" s="493"/>
      <c r="J854" s="493"/>
      <c r="K854" s="493"/>
      <c r="L854" s="493"/>
      <c r="M854" s="456"/>
      <c r="N854" s="456"/>
    </row>
    <row r="855" customFormat="false" ht="11.25" hidden="false" customHeight="false" outlineLevel="0" collapsed="false">
      <c r="D855" s="493"/>
      <c r="E855" s="493"/>
      <c r="F855" s="493"/>
      <c r="G855" s="493"/>
      <c r="H855" s="493"/>
      <c r="I855" s="493"/>
      <c r="J855" s="493"/>
      <c r="K855" s="493"/>
      <c r="L855" s="493"/>
      <c r="M855" s="456"/>
      <c r="N855" s="456"/>
    </row>
    <row r="856" customFormat="false" ht="11.25" hidden="false" customHeight="false" outlineLevel="0" collapsed="false">
      <c r="D856" s="493"/>
      <c r="E856" s="493"/>
      <c r="F856" s="493"/>
      <c r="G856" s="493"/>
      <c r="H856" s="493"/>
      <c r="I856" s="493"/>
      <c r="J856" s="493"/>
      <c r="K856" s="493"/>
      <c r="L856" s="493"/>
      <c r="M856" s="456"/>
      <c r="N856" s="456"/>
    </row>
    <row r="857" customFormat="false" ht="11.25" hidden="false" customHeight="false" outlineLevel="0" collapsed="false">
      <c r="D857" s="493"/>
      <c r="E857" s="493"/>
      <c r="F857" s="493"/>
      <c r="G857" s="493"/>
      <c r="H857" s="493"/>
      <c r="I857" s="493"/>
      <c r="J857" s="493"/>
      <c r="K857" s="493"/>
      <c r="L857" s="493"/>
      <c r="M857" s="456"/>
      <c r="N857" s="456"/>
    </row>
    <row r="858" customFormat="false" ht="11.25" hidden="false" customHeight="false" outlineLevel="0" collapsed="false">
      <c r="D858" s="493"/>
      <c r="E858" s="493"/>
      <c r="F858" s="493"/>
      <c r="G858" s="493"/>
      <c r="H858" s="493"/>
      <c r="I858" s="493"/>
      <c r="J858" s="493"/>
      <c r="K858" s="493"/>
      <c r="L858" s="493"/>
      <c r="M858" s="456"/>
      <c r="N858" s="456"/>
    </row>
    <row r="859" customFormat="false" ht="11.25" hidden="false" customHeight="false" outlineLevel="0" collapsed="false">
      <c r="D859" s="493"/>
      <c r="E859" s="493"/>
      <c r="F859" s="493"/>
      <c r="G859" s="493"/>
      <c r="H859" s="493"/>
      <c r="I859" s="493"/>
      <c r="J859" s="493"/>
      <c r="K859" s="493"/>
      <c r="L859" s="493"/>
      <c r="M859" s="456"/>
      <c r="N859" s="456"/>
    </row>
    <row r="860" customFormat="false" ht="11.25" hidden="false" customHeight="false" outlineLevel="0" collapsed="false">
      <c r="D860" s="493"/>
      <c r="E860" s="493"/>
      <c r="F860" s="493"/>
      <c r="G860" s="493"/>
      <c r="H860" s="493"/>
      <c r="I860" s="493"/>
      <c r="J860" s="493"/>
      <c r="K860" s="493"/>
      <c r="L860" s="493"/>
      <c r="M860" s="456"/>
      <c r="N860" s="456"/>
    </row>
    <row r="861" customFormat="false" ht="11.25" hidden="false" customHeight="false" outlineLevel="0" collapsed="false">
      <c r="D861" s="493"/>
      <c r="E861" s="493"/>
      <c r="F861" s="493"/>
      <c r="G861" s="493"/>
      <c r="H861" s="493"/>
      <c r="I861" s="493"/>
      <c r="J861" s="493"/>
      <c r="K861" s="493"/>
      <c r="L861" s="493"/>
      <c r="M861" s="456"/>
      <c r="N861" s="456"/>
    </row>
    <row r="862" customFormat="false" ht="11.25" hidden="false" customHeight="false" outlineLevel="0" collapsed="false">
      <c r="D862" s="493"/>
      <c r="E862" s="493"/>
      <c r="F862" s="493"/>
      <c r="G862" s="493"/>
      <c r="H862" s="493"/>
      <c r="I862" s="493"/>
      <c r="J862" s="493"/>
      <c r="K862" s="493"/>
      <c r="L862" s="493"/>
      <c r="M862" s="456"/>
      <c r="N862" s="456"/>
    </row>
    <row r="863" customFormat="false" ht="11.25" hidden="false" customHeight="false" outlineLevel="0" collapsed="false">
      <c r="D863" s="493"/>
      <c r="E863" s="493"/>
      <c r="F863" s="493"/>
      <c r="G863" s="493"/>
      <c r="H863" s="493"/>
      <c r="I863" s="493"/>
      <c r="J863" s="493"/>
      <c r="K863" s="493"/>
      <c r="L863" s="493"/>
      <c r="M863" s="456"/>
      <c r="N863" s="456"/>
    </row>
    <row r="864" customFormat="false" ht="11.25" hidden="false" customHeight="false" outlineLevel="0" collapsed="false">
      <c r="D864" s="493"/>
      <c r="E864" s="493"/>
      <c r="F864" s="493"/>
      <c r="G864" s="493"/>
      <c r="H864" s="493"/>
      <c r="I864" s="493"/>
      <c r="J864" s="493"/>
      <c r="K864" s="493"/>
      <c r="L864" s="493"/>
      <c r="M864" s="456"/>
      <c r="N864" s="456"/>
    </row>
    <row r="865" customFormat="false" ht="11.25" hidden="false" customHeight="false" outlineLevel="0" collapsed="false">
      <c r="D865" s="493"/>
      <c r="E865" s="493"/>
      <c r="F865" s="493"/>
      <c r="G865" s="493"/>
      <c r="H865" s="493"/>
      <c r="I865" s="493"/>
      <c r="J865" s="493"/>
      <c r="K865" s="493"/>
      <c r="L865" s="493"/>
      <c r="M865" s="456"/>
      <c r="N865" s="456"/>
    </row>
    <row r="866" customFormat="false" ht="11.25" hidden="false" customHeight="false" outlineLevel="0" collapsed="false">
      <c r="D866" s="493"/>
      <c r="E866" s="493"/>
      <c r="F866" s="493"/>
      <c r="G866" s="493"/>
      <c r="H866" s="493"/>
      <c r="I866" s="493"/>
      <c r="J866" s="493"/>
      <c r="K866" s="493"/>
      <c r="L866" s="493"/>
      <c r="M866" s="456"/>
      <c r="N866" s="456"/>
    </row>
    <row r="867" customFormat="false" ht="11.25" hidden="false" customHeight="false" outlineLevel="0" collapsed="false">
      <c r="D867" s="493"/>
      <c r="E867" s="493"/>
      <c r="F867" s="493"/>
      <c r="G867" s="493"/>
      <c r="H867" s="493"/>
      <c r="I867" s="493"/>
      <c r="J867" s="493"/>
      <c r="K867" s="493"/>
      <c r="L867" s="493"/>
      <c r="M867" s="456"/>
      <c r="N867" s="456"/>
    </row>
    <row r="868" customFormat="false" ht="11.25" hidden="false" customHeight="false" outlineLevel="0" collapsed="false">
      <c r="D868" s="493"/>
      <c r="E868" s="493"/>
      <c r="F868" s="493"/>
      <c r="G868" s="493"/>
      <c r="H868" s="493"/>
      <c r="I868" s="493"/>
      <c r="J868" s="493"/>
      <c r="K868" s="493"/>
      <c r="L868" s="493"/>
      <c r="M868" s="456"/>
      <c r="N868" s="456"/>
    </row>
    <row r="869" customFormat="false" ht="11.25" hidden="false" customHeight="false" outlineLevel="0" collapsed="false">
      <c r="D869" s="493"/>
      <c r="E869" s="493"/>
      <c r="F869" s="493"/>
      <c r="G869" s="493"/>
      <c r="H869" s="493"/>
      <c r="I869" s="493"/>
      <c r="J869" s="493"/>
      <c r="K869" s="493"/>
      <c r="L869" s="493"/>
      <c r="M869" s="456"/>
      <c r="N869" s="456"/>
    </row>
    <row r="870" customFormat="false" ht="11.25" hidden="false" customHeight="false" outlineLevel="0" collapsed="false">
      <c r="D870" s="493"/>
      <c r="E870" s="493"/>
      <c r="F870" s="493"/>
      <c r="G870" s="493"/>
      <c r="H870" s="493"/>
      <c r="I870" s="493"/>
      <c r="J870" s="493"/>
      <c r="K870" s="493"/>
      <c r="L870" s="493"/>
      <c r="M870" s="456"/>
      <c r="N870" s="456"/>
    </row>
    <row r="871" customFormat="false" ht="11.25" hidden="false" customHeight="false" outlineLevel="0" collapsed="false">
      <c r="D871" s="493"/>
      <c r="E871" s="493"/>
      <c r="F871" s="493"/>
      <c r="G871" s="493"/>
      <c r="H871" s="493"/>
      <c r="I871" s="493"/>
      <c r="J871" s="493"/>
      <c r="K871" s="493"/>
      <c r="L871" s="493"/>
      <c r="M871" s="456"/>
      <c r="N871" s="456"/>
    </row>
    <row r="872" customFormat="false" ht="11.25" hidden="false" customHeight="false" outlineLevel="0" collapsed="false">
      <c r="D872" s="493"/>
      <c r="E872" s="493"/>
      <c r="F872" s="493"/>
      <c r="G872" s="493"/>
      <c r="H872" s="493"/>
      <c r="I872" s="493"/>
      <c r="J872" s="493"/>
      <c r="K872" s="493"/>
      <c r="L872" s="493"/>
      <c r="M872" s="456"/>
      <c r="N872" s="456"/>
    </row>
    <row r="873" customFormat="false" ht="11.25" hidden="false" customHeight="false" outlineLevel="0" collapsed="false">
      <c r="D873" s="493"/>
      <c r="E873" s="493"/>
      <c r="F873" s="493"/>
      <c r="G873" s="493"/>
      <c r="H873" s="493"/>
      <c r="I873" s="493"/>
      <c r="J873" s="493"/>
      <c r="K873" s="493"/>
      <c r="L873" s="493"/>
      <c r="M873" s="456"/>
      <c r="N873" s="456"/>
    </row>
    <row r="874" customFormat="false" ht="11.25" hidden="false" customHeight="false" outlineLevel="0" collapsed="false">
      <c r="D874" s="493"/>
      <c r="E874" s="493"/>
      <c r="F874" s="493"/>
      <c r="G874" s="493"/>
      <c r="H874" s="493"/>
      <c r="I874" s="493"/>
      <c r="J874" s="493"/>
      <c r="K874" s="493"/>
      <c r="L874" s="493"/>
      <c r="M874" s="456"/>
      <c r="N874" s="456"/>
    </row>
    <row r="875" customFormat="false" ht="11.25" hidden="false" customHeight="false" outlineLevel="0" collapsed="false">
      <c r="D875" s="493"/>
      <c r="E875" s="493"/>
      <c r="F875" s="493"/>
      <c r="G875" s="493"/>
      <c r="H875" s="493"/>
      <c r="I875" s="493"/>
      <c r="J875" s="493"/>
      <c r="K875" s="493"/>
      <c r="L875" s="493"/>
      <c r="M875" s="456"/>
      <c r="N875" s="456"/>
    </row>
    <row r="876" customFormat="false" ht="11.25" hidden="false" customHeight="false" outlineLevel="0" collapsed="false">
      <c r="D876" s="493"/>
      <c r="E876" s="493"/>
      <c r="F876" s="493"/>
      <c r="G876" s="493"/>
      <c r="H876" s="493"/>
      <c r="I876" s="493"/>
      <c r="J876" s="493"/>
      <c r="K876" s="493"/>
      <c r="L876" s="493"/>
      <c r="M876" s="456"/>
      <c r="N876" s="456"/>
    </row>
    <row r="877" customFormat="false" ht="11.25" hidden="false" customHeight="false" outlineLevel="0" collapsed="false">
      <c r="D877" s="493"/>
      <c r="E877" s="493"/>
      <c r="F877" s="493"/>
      <c r="G877" s="493"/>
      <c r="H877" s="493"/>
      <c r="I877" s="493"/>
      <c r="J877" s="493"/>
      <c r="K877" s="493"/>
      <c r="L877" s="493"/>
      <c r="M877" s="456"/>
      <c r="N877" s="456"/>
    </row>
    <row r="878" customFormat="false" ht="11.25" hidden="false" customHeight="false" outlineLevel="0" collapsed="false">
      <c r="D878" s="493"/>
      <c r="E878" s="493"/>
      <c r="F878" s="493"/>
      <c r="G878" s="493"/>
      <c r="H878" s="493"/>
      <c r="I878" s="493"/>
      <c r="J878" s="493"/>
      <c r="K878" s="493"/>
      <c r="L878" s="493"/>
      <c r="M878" s="456"/>
      <c r="N878" s="456"/>
    </row>
    <row r="879" customFormat="false" ht="11.25" hidden="false" customHeight="false" outlineLevel="0" collapsed="false">
      <c r="D879" s="493"/>
      <c r="E879" s="493"/>
      <c r="F879" s="493"/>
      <c r="G879" s="493"/>
      <c r="H879" s="493"/>
      <c r="I879" s="493"/>
      <c r="J879" s="493"/>
      <c r="K879" s="493"/>
      <c r="L879" s="493"/>
      <c r="M879" s="456"/>
      <c r="N879" s="456"/>
    </row>
    <row r="880" customFormat="false" ht="11.25" hidden="false" customHeight="false" outlineLevel="0" collapsed="false">
      <c r="D880" s="493"/>
      <c r="E880" s="493"/>
      <c r="F880" s="493"/>
      <c r="G880" s="493"/>
      <c r="H880" s="493"/>
      <c r="I880" s="493"/>
      <c r="J880" s="493"/>
      <c r="K880" s="493"/>
      <c r="L880" s="493"/>
      <c r="M880" s="456"/>
      <c r="N880" s="456"/>
    </row>
    <row r="881" customFormat="false" ht="11.25" hidden="false" customHeight="false" outlineLevel="0" collapsed="false">
      <c r="D881" s="493"/>
      <c r="E881" s="493"/>
      <c r="F881" s="493"/>
      <c r="G881" s="493"/>
      <c r="H881" s="493"/>
      <c r="I881" s="493"/>
      <c r="J881" s="493"/>
      <c r="K881" s="493"/>
      <c r="L881" s="493"/>
      <c r="M881" s="456"/>
      <c r="N881" s="456"/>
    </row>
    <row r="882" customFormat="false" ht="11.25" hidden="false" customHeight="false" outlineLevel="0" collapsed="false">
      <c r="D882" s="493"/>
      <c r="E882" s="493"/>
      <c r="F882" s="493"/>
      <c r="G882" s="493"/>
      <c r="H882" s="493"/>
      <c r="I882" s="493"/>
      <c r="J882" s="493"/>
      <c r="K882" s="493"/>
      <c r="L882" s="493"/>
      <c r="M882" s="456"/>
      <c r="N882" s="456"/>
    </row>
    <row r="883" customFormat="false" ht="11.25" hidden="false" customHeight="false" outlineLevel="0" collapsed="false">
      <c r="D883" s="493"/>
      <c r="E883" s="493"/>
      <c r="F883" s="493"/>
      <c r="G883" s="493"/>
      <c r="H883" s="493"/>
      <c r="I883" s="493"/>
      <c r="J883" s="493"/>
      <c r="K883" s="493"/>
      <c r="L883" s="493"/>
      <c r="M883" s="456"/>
      <c r="N883" s="456"/>
    </row>
    <row r="884" customFormat="false" ht="11.25" hidden="false" customHeight="false" outlineLevel="0" collapsed="false">
      <c r="D884" s="493"/>
      <c r="E884" s="493"/>
      <c r="F884" s="493"/>
      <c r="G884" s="493"/>
      <c r="H884" s="493"/>
      <c r="I884" s="493"/>
      <c r="J884" s="493"/>
      <c r="K884" s="493"/>
      <c r="L884" s="493"/>
      <c r="M884" s="456"/>
      <c r="N884" s="456"/>
    </row>
    <row r="885" customFormat="false" ht="11.25" hidden="false" customHeight="false" outlineLevel="0" collapsed="false">
      <c r="D885" s="493"/>
      <c r="E885" s="493"/>
      <c r="F885" s="493"/>
      <c r="G885" s="493"/>
      <c r="H885" s="493"/>
      <c r="I885" s="493"/>
      <c r="J885" s="493"/>
      <c r="K885" s="493"/>
      <c r="L885" s="493"/>
      <c r="M885" s="456"/>
      <c r="N885" s="456"/>
    </row>
    <row r="886" customFormat="false" ht="11.25" hidden="false" customHeight="false" outlineLevel="0" collapsed="false">
      <c r="D886" s="493"/>
      <c r="E886" s="493"/>
      <c r="F886" s="493"/>
      <c r="G886" s="493"/>
      <c r="H886" s="493"/>
      <c r="I886" s="493"/>
      <c r="J886" s="493"/>
      <c r="K886" s="493"/>
      <c r="L886" s="493"/>
      <c r="M886" s="456"/>
      <c r="N886" s="456"/>
    </row>
    <row r="887" customFormat="false" ht="11.25" hidden="false" customHeight="false" outlineLevel="0" collapsed="false">
      <c r="D887" s="493"/>
      <c r="E887" s="493"/>
      <c r="F887" s="493"/>
      <c r="G887" s="493"/>
      <c r="H887" s="493"/>
      <c r="I887" s="493"/>
      <c r="J887" s="493"/>
      <c r="K887" s="493"/>
      <c r="L887" s="493"/>
      <c r="M887" s="456"/>
      <c r="N887" s="456"/>
    </row>
    <row r="888" customFormat="false" ht="11.25" hidden="false" customHeight="false" outlineLevel="0" collapsed="false">
      <c r="D888" s="493"/>
      <c r="E888" s="493"/>
      <c r="F888" s="493"/>
      <c r="G888" s="493"/>
      <c r="H888" s="493"/>
      <c r="I888" s="493"/>
      <c r="J888" s="493"/>
      <c r="K888" s="493"/>
      <c r="L888" s="493"/>
      <c r="M888" s="456"/>
      <c r="N888" s="456"/>
    </row>
    <row r="889" customFormat="false" ht="11.25" hidden="false" customHeight="false" outlineLevel="0" collapsed="false">
      <c r="D889" s="493"/>
      <c r="E889" s="493"/>
      <c r="F889" s="493"/>
      <c r="G889" s="493"/>
      <c r="H889" s="493"/>
      <c r="I889" s="493"/>
      <c r="J889" s="493"/>
      <c r="K889" s="493"/>
      <c r="L889" s="493"/>
      <c r="M889" s="456"/>
      <c r="N889" s="456"/>
    </row>
    <row r="890" customFormat="false" ht="11.25" hidden="false" customHeight="false" outlineLevel="0" collapsed="false">
      <c r="D890" s="493"/>
      <c r="E890" s="493"/>
      <c r="F890" s="493"/>
      <c r="G890" s="493"/>
      <c r="H890" s="493"/>
      <c r="I890" s="493"/>
      <c r="J890" s="493"/>
      <c r="K890" s="493"/>
      <c r="L890" s="493"/>
      <c r="M890" s="456"/>
      <c r="N890" s="456"/>
    </row>
    <row r="891" customFormat="false" ht="11.25" hidden="false" customHeight="false" outlineLevel="0" collapsed="false">
      <c r="D891" s="493"/>
      <c r="E891" s="493"/>
      <c r="F891" s="493"/>
      <c r="G891" s="493"/>
      <c r="H891" s="493"/>
      <c r="I891" s="493"/>
      <c r="J891" s="493"/>
      <c r="K891" s="493"/>
      <c r="L891" s="493"/>
      <c r="M891" s="456"/>
      <c r="N891" s="456"/>
    </row>
    <row r="892" customFormat="false" ht="11.25" hidden="false" customHeight="false" outlineLevel="0" collapsed="false">
      <c r="D892" s="493"/>
      <c r="E892" s="493"/>
      <c r="F892" s="493"/>
      <c r="G892" s="493"/>
      <c r="H892" s="493"/>
      <c r="I892" s="493"/>
      <c r="J892" s="493"/>
      <c r="K892" s="493"/>
      <c r="L892" s="493"/>
      <c r="M892" s="456"/>
      <c r="N892" s="456"/>
    </row>
    <row r="893" customFormat="false" ht="11.25" hidden="false" customHeight="false" outlineLevel="0" collapsed="false">
      <c r="D893" s="493"/>
      <c r="E893" s="493"/>
      <c r="F893" s="493"/>
      <c r="G893" s="493"/>
      <c r="H893" s="493"/>
      <c r="I893" s="493"/>
      <c r="J893" s="493"/>
      <c r="K893" s="493"/>
      <c r="L893" s="493"/>
      <c r="M893" s="456"/>
      <c r="N893" s="456"/>
    </row>
    <row r="894" customFormat="false" ht="11.25" hidden="false" customHeight="false" outlineLevel="0" collapsed="false">
      <c r="D894" s="493"/>
      <c r="E894" s="493"/>
      <c r="F894" s="493"/>
      <c r="G894" s="493"/>
      <c r="H894" s="493"/>
      <c r="I894" s="493"/>
      <c r="J894" s="493"/>
      <c r="K894" s="493"/>
      <c r="L894" s="493"/>
      <c r="M894" s="456"/>
      <c r="N894" s="456"/>
    </row>
    <row r="895" customFormat="false" ht="11.25" hidden="false" customHeight="false" outlineLevel="0" collapsed="false">
      <c r="D895" s="493"/>
      <c r="E895" s="493"/>
      <c r="F895" s="493"/>
      <c r="G895" s="493"/>
      <c r="H895" s="493"/>
      <c r="I895" s="493"/>
      <c r="J895" s="493"/>
      <c r="K895" s="493"/>
      <c r="L895" s="493"/>
      <c r="M895" s="456"/>
      <c r="N895" s="456"/>
    </row>
    <row r="896" customFormat="false" ht="11.25" hidden="false" customHeight="false" outlineLevel="0" collapsed="false">
      <c r="D896" s="493"/>
      <c r="E896" s="493"/>
      <c r="F896" s="493"/>
      <c r="G896" s="493"/>
      <c r="H896" s="493"/>
      <c r="I896" s="493"/>
      <c r="J896" s="493"/>
      <c r="K896" s="493"/>
      <c r="L896" s="493"/>
      <c r="M896" s="456"/>
      <c r="N896" s="456"/>
    </row>
    <row r="897" customFormat="false" ht="11.25" hidden="false" customHeight="false" outlineLevel="0" collapsed="false">
      <c r="D897" s="493"/>
      <c r="E897" s="493"/>
      <c r="F897" s="493"/>
      <c r="G897" s="493"/>
      <c r="H897" s="493"/>
      <c r="I897" s="493"/>
      <c r="J897" s="493"/>
      <c r="K897" s="493"/>
      <c r="L897" s="493"/>
      <c r="M897" s="456"/>
      <c r="N897" s="456"/>
    </row>
    <row r="898" customFormat="false" ht="11.25" hidden="false" customHeight="false" outlineLevel="0" collapsed="false">
      <c r="D898" s="493"/>
      <c r="E898" s="493"/>
      <c r="F898" s="493"/>
      <c r="G898" s="493"/>
      <c r="H898" s="493"/>
      <c r="I898" s="493"/>
      <c r="J898" s="493"/>
      <c r="K898" s="493"/>
      <c r="L898" s="493"/>
      <c r="M898" s="456"/>
      <c r="N898" s="456"/>
    </row>
    <row r="899" customFormat="false" ht="11.25" hidden="false" customHeight="false" outlineLevel="0" collapsed="false">
      <c r="D899" s="493"/>
      <c r="E899" s="493"/>
      <c r="F899" s="493"/>
      <c r="G899" s="493"/>
      <c r="H899" s="493"/>
      <c r="I899" s="493"/>
      <c r="J899" s="493"/>
      <c r="K899" s="493"/>
      <c r="L899" s="493"/>
      <c r="M899" s="456"/>
      <c r="N899" s="456"/>
    </row>
    <row r="900" customFormat="false" ht="11.25" hidden="false" customHeight="false" outlineLevel="0" collapsed="false">
      <c r="D900" s="493"/>
      <c r="E900" s="493"/>
      <c r="F900" s="493"/>
      <c r="G900" s="493"/>
      <c r="H900" s="493"/>
      <c r="I900" s="493"/>
      <c r="J900" s="493"/>
      <c r="K900" s="493"/>
      <c r="L900" s="493"/>
      <c r="M900" s="456"/>
      <c r="N900" s="456"/>
    </row>
    <row r="901" customFormat="false" ht="11.25" hidden="false" customHeight="false" outlineLevel="0" collapsed="false">
      <c r="D901" s="493"/>
      <c r="E901" s="493"/>
      <c r="F901" s="493"/>
      <c r="G901" s="493"/>
      <c r="H901" s="493"/>
      <c r="I901" s="493"/>
      <c r="J901" s="493"/>
      <c r="K901" s="493"/>
      <c r="L901" s="493"/>
      <c r="M901" s="456"/>
      <c r="N901" s="456"/>
    </row>
    <row r="902" customFormat="false" ht="11.25" hidden="false" customHeight="false" outlineLevel="0" collapsed="false">
      <c r="D902" s="493"/>
      <c r="E902" s="493"/>
      <c r="F902" s="493"/>
      <c r="G902" s="493"/>
      <c r="H902" s="493"/>
      <c r="I902" s="493"/>
      <c r="J902" s="493"/>
      <c r="K902" s="493"/>
      <c r="L902" s="493"/>
      <c r="M902" s="456"/>
      <c r="N902" s="456"/>
    </row>
    <row r="903" customFormat="false" ht="11.25" hidden="false" customHeight="false" outlineLevel="0" collapsed="false">
      <c r="D903" s="493"/>
      <c r="E903" s="493"/>
      <c r="F903" s="493"/>
      <c r="G903" s="493"/>
      <c r="H903" s="493"/>
      <c r="I903" s="493"/>
      <c r="J903" s="493"/>
      <c r="K903" s="493"/>
      <c r="L903" s="493"/>
      <c r="M903" s="456"/>
      <c r="N903" s="456"/>
    </row>
    <row r="904" customFormat="false" ht="11.25" hidden="false" customHeight="false" outlineLevel="0" collapsed="false">
      <c r="D904" s="493"/>
      <c r="E904" s="493"/>
      <c r="F904" s="493"/>
      <c r="G904" s="493"/>
      <c r="H904" s="493"/>
      <c r="I904" s="493"/>
      <c r="J904" s="493"/>
      <c r="K904" s="493"/>
      <c r="L904" s="493"/>
      <c r="M904" s="456"/>
      <c r="N904" s="456"/>
    </row>
    <row r="905" customFormat="false" ht="11.25" hidden="false" customHeight="false" outlineLevel="0" collapsed="false">
      <c r="D905" s="493"/>
      <c r="E905" s="493"/>
      <c r="F905" s="493"/>
      <c r="G905" s="493"/>
      <c r="H905" s="493"/>
      <c r="I905" s="493"/>
      <c r="J905" s="493"/>
      <c r="K905" s="493"/>
      <c r="L905" s="493"/>
      <c r="M905" s="456"/>
      <c r="N905" s="456"/>
    </row>
    <row r="906" customFormat="false" ht="11.25" hidden="false" customHeight="false" outlineLevel="0" collapsed="false">
      <c r="D906" s="493"/>
      <c r="E906" s="493"/>
      <c r="F906" s="493"/>
      <c r="G906" s="493"/>
      <c r="H906" s="493"/>
      <c r="I906" s="493"/>
      <c r="J906" s="493"/>
      <c r="K906" s="493"/>
      <c r="L906" s="493"/>
      <c r="M906" s="456"/>
      <c r="N906" s="456"/>
    </row>
    <row r="907" customFormat="false" ht="11.25" hidden="false" customHeight="false" outlineLevel="0" collapsed="false">
      <c r="D907" s="493"/>
      <c r="E907" s="493"/>
      <c r="F907" s="493"/>
      <c r="G907" s="493"/>
      <c r="H907" s="493"/>
      <c r="I907" s="493"/>
      <c r="J907" s="493"/>
      <c r="K907" s="493"/>
      <c r="L907" s="493"/>
      <c r="M907" s="456"/>
      <c r="N907" s="456"/>
    </row>
    <row r="908" customFormat="false" ht="11.25" hidden="false" customHeight="false" outlineLevel="0" collapsed="false">
      <c r="D908" s="493"/>
      <c r="E908" s="493"/>
      <c r="F908" s="493"/>
      <c r="G908" s="493"/>
      <c r="H908" s="493"/>
      <c r="I908" s="493"/>
      <c r="J908" s="493"/>
      <c r="K908" s="493"/>
      <c r="L908" s="493"/>
      <c r="M908" s="456"/>
      <c r="N908" s="456"/>
    </row>
    <row r="909" customFormat="false" ht="11.25" hidden="false" customHeight="false" outlineLevel="0" collapsed="false">
      <c r="D909" s="493"/>
      <c r="E909" s="493"/>
      <c r="F909" s="493"/>
      <c r="G909" s="493"/>
      <c r="H909" s="493"/>
      <c r="I909" s="493"/>
      <c r="J909" s="493"/>
      <c r="K909" s="493"/>
      <c r="L909" s="493"/>
      <c r="M909" s="456"/>
      <c r="N909" s="456"/>
    </row>
    <row r="910" customFormat="false" ht="11.25" hidden="false" customHeight="false" outlineLevel="0" collapsed="false">
      <c r="D910" s="493"/>
      <c r="E910" s="493"/>
      <c r="F910" s="493"/>
      <c r="G910" s="493"/>
      <c r="H910" s="493"/>
      <c r="I910" s="493"/>
      <c r="J910" s="493"/>
      <c r="K910" s="493"/>
      <c r="L910" s="493"/>
      <c r="M910" s="456"/>
      <c r="N910" s="456"/>
    </row>
    <row r="911" customFormat="false" ht="11.25" hidden="false" customHeight="false" outlineLevel="0" collapsed="false">
      <c r="D911" s="493"/>
      <c r="E911" s="493"/>
      <c r="F911" s="493"/>
      <c r="G911" s="493"/>
      <c r="H911" s="493"/>
      <c r="I911" s="493"/>
      <c r="J911" s="493"/>
      <c r="K911" s="493"/>
      <c r="L911" s="493"/>
      <c r="M911" s="456"/>
      <c r="N911" s="456"/>
    </row>
    <row r="912" customFormat="false" ht="11.25" hidden="false" customHeight="false" outlineLevel="0" collapsed="false">
      <c r="D912" s="493"/>
      <c r="E912" s="493"/>
      <c r="F912" s="493"/>
      <c r="G912" s="493"/>
      <c r="H912" s="493"/>
      <c r="I912" s="493"/>
      <c r="J912" s="493"/>
      <c r="K912" s="493"/>
      <c r="L912" s="493"/>
      <c r="M912" s="456"/>
      <c r="N912" s="456"/>
    </row>
    <row r="913" customFormat="false" ht="11.25" hidden="false" customHeight="false" outlineLevel="0" collapsed="false">
      <c r="D913" s="493"/>
      <c r="E913" s="493"/>
      <c r="F913" s="493"/>
      <c r="G913" s="493"/>
      <c r="H913" s="493"/>
      <c r="I913" s="493"/>
      <c r="J913" s="493"/>
      <c r="K913" s="493"/>
      <c r="L913" s="493"/>
      <c r="M913" s="456"/>
      <c r="N913" s="456"/>
    </row>
    <row r="914" customFormat="false" ht="11.25" hidden="false" customHeight="false" outlineLevel="0" collapsed="false">
      <c r="D914" s="493"/>
      <c r="E914" s="493"/>
      <c r="F914" s="493"/>
      <c r="G914" s="493"/>
      <c r="H914" s="493"/>
      <c r="I914" s="493"/>
      <c r="J914" s="493"/>
      <c r="K914" s="493"/>
      <c r="L914" s="493"/>
      <c r="M914" s="456"/>
      <c r="N914" s="456"/>
    </row>
    <row r="915" customFormat="false" ht="11.25" hidden="false" customHeight="false" outlineLevel="0" collapsed="false">
      <c r="D915" s="493"/>
      <c r="E915" s="493"/>
      <c r="F915" s="493"/>
      <c r="G915" s="493"/>
      <c r="H915" s="493"/>
      <c r="I915" s="493"/>
      <c r="J915" s="493"/>
      <c r="K915" s="493"/>
      <c r="L915" s="493"/>
      <c r="M915" s="456"/>
      <c r="N915" s="456"/>
    </row>
    <row r="916" customFormat="false" ht="11.25" hidden="false" customHeight="false" outlineLevel="0" collapsed="false">
      <c r="D916" s="493"/>
      <c r="E916" s="493"/>
      <c r="F916" s="493"/>
      <c r="G916" s="493"/>
      <c r="H916" s="493"/>
      <c r="I916" s="493"/>
      <c r="J916" s="493"/>
      <c r="K916" s="493"/>
      <c r="L916" s="493"/>
      <c r="M916" s="456"/>
      <c r="N916" s="456"/>
    </row>
    <row r="917" customFormat="false" ht="11.25" hidden="false" customHeight="false" outlineLevel="0" collapsed="false">
      <c r="D917" s="493"/>
      <c r="E917" s="493"/>
      <c r="F917" s="493"/>
      <c r="G917" s="493"/>
      <c r="H917" s="493"/>
      <c r="I917" s="493"/>
      <c r="J917" s="493"/>
      <c r="K917" s="493"/>
      <c r="L917" s="493"/>
      <c r="M917" s="456"/>
      <c r="N917" s="456"/>
    </row>
    <row r="918" customFormat="false" ht="11.25" hidden="false" customHeight="false" outlineLevel="0" collapsed="false">
      <c r="D918" s="493"/>
      <c r="E918" s="493"/>
      <c r="F918" s="493"/>
      <c r="G918" s="493"/>
      <c r="H918" s="493"/>
      <c r="I918" s="493"/>
      <c r="J918" s="493"/>
      <c r="K918" s="493"/>
      <c r="L918" s="493"/>
      <c r="M918" s="456"/>
      <c r="N918" s="456"/>
    </row>
    <row r="919" customFormat="false" ht="11.25" hidden="false" customHeight="false" outlineLevel="0" collapsed="false">
      <c r="D919" s="493"/>
      <c r="E919" s="493"/>
      <c r="F919" s="493"/>
      <c r="G919" s="493"/>
      <c r="H919" s="493"/>
      <c r="I919" s="493"/>
      <c r="J919" s="493"/>
      <c r="K919" s="493"/>
      <c r="L919" s="493"/>
      <c r="M919" s="456"/>
      <c r="N919" s="456"/>
    </row>
    <row r="920" customFormat="false" ht="11.25" hidden="false" customHeight="false" outlineLevel="0" collapsed="false">
      <c r="D920" s="493"/>
      <c r="E920" s="493"/>
      <c r="F920" s="493"/>
      <c r="G920" s="493"/>
      <c r="H920" s="493"/>
      <c r="I920" s="493"/>
      <c r="J920" s="493"/>
      <c r="K920" s="493"/>
      <c r="L920" s="493"/>
      <c r="M920" s="456"/>
      <c r="N920" s="456"/>
    </row>
    <row r="921" customFormat="false" ht="11.25" hidden="false" customHeight="false" outlineLevel="0" collapsed="false">
      <c r="D921" s="493"/>
      <c r="E921" s="493"/>
      <c r="F921" s="493"/>
      <c r="G921" s="493"/>
      <c r="H921" s="493"/>
      <c r="I921" s="493"/>
      <c r="J921" s="493"/>
      <c r="K921" s="493"/>
      <c r="L921" s="493"/>
      <c r="M921" s="456"/>
      <c r="N921" s="456"/>
    </row>
    <row r="922" customFormat="false" ht="11.25" hidden="false" customHeight="false" outlineLevel="0" collapsed="false">
      <c r="D922" s="493"/>
      <c r="E922" s="493"/>
      <c r="F922" s="493"/>
      <c r="G922" s="493"/>
      <c r="H922" s="493"/>
      <c r="I922" s="493"/>
      <c r="J922" s="493"/>
      <c r="K922" s="493"/>
      <c r="L922" s="493"/>
      <c r="M922" s="456"/>
      <c r="N922" s="456"/>
    </row>
    <row r="923" customFormat="false" ht="11.25" hidden="false" customHeight="false" outlineLevel="0" collapsed="false">
      <c r="D923" s="493"/>
      <c r="E923" s="493"/>
      <c r="F923" s="493"/>
      <c r="G923" s="493"/>
      <c r="H923" s="493"/>
      <c r="I923" s="493"/>
      <c r="J923" s="493"/>
      <c r="K923" s="493"/>
      <c r="L923" s="493"/>
      <c r="M923" s="456"/>
      <c r="N923" s="456"/>
    </row>
    <row r="924" customFormat="false" ht="11.25" hidden="false" customHeight="false" outlineLevel="0" collapsed="false">
      <c r="D924" s="493"/>
      <c r="E924" s="493"/>
      <c r="F924" s="493"/>
      <c r="G924" s="493"/>
      <c r="H924" s="493"/>
      <c r="I924" s="493"/>
      <c r="J924" s="493"/>
      <c r="K924" s="493"/>
      <c r="L924" s="493"/>
      <c r="M924" s="456"/>
      <c r="N924" s="456"/>
    </row>
    <row r="925" customFormat="false" ht="11.25" hidden="false" customHeight="false" outlineLevel="0" collapsed="false">
      <c r="D925" s="493"/>
      <c r="E925" s="493"/>
      <c r="F925" s="493"/>
      <c r="G925" s="493"/>
      <c r="H925" s="493"/>
      <c r="I925" s="493"/>
      <c r="J925" s="493"/>
      <c r="K925" s="493"/>
      <c r="L925" s="493"/>
      <c r="M925" s="456"/>
      <c r="N925" s="456"/>
    </row>
    <row r="926" customFormat="false" ht="11.25" hidden="false" customHeight="false" outlineLevel="0" collapsed="false">
      <c r="D926" s="493"/>
      <c r="E926" s="493"/>
      <c r="F926" s="493"/>
      <c r="G926" s="493"/>
      <c r="H926" s="493"/>
      <c r="I926" s="493"/>
      <c r="J926" s="493"/>
      <c r="K926" s="493"/>
      <c r="L926" s="493"/>
      <c r="M926" s="456"/>
      <c r="N926" s="456"/>
    </row>
    <row r="927" customFormat="false" ht="11.25" hidden="false" customHeight="false" outlineLevel="0" collapsed="false">
      <c r="D927" s="493"/>
      <c r="E927" s="493"/>
      <c r="F927" s="493"/>
      <c r="G927" s="493"/>
      <c r="H927" s="493"/>
      <c r="I927" s="493"/>
      <c r="J927" s="493"/>
      <c r="K927" s="493"/>
      <c r="L927" s="493"/>
      <c r="M927" s="456"/>
      <c r="N927" s="456"/>
    </row>
    <row r="928" customFormat="false" ht="11.25" hidden="false" customHeight="false" outlineLevel="0" collapsed="false">
      <c r="D928" s="493"/>
      <c r="E928" s="493"/>
      <c r="F928" s="493"/>
      <c r="G928" s="493"/>
      <c r="H928" s="493"/>
      <c r="I928" s="493"/>
      <c r="J928" s="493"/>
      <c r="K928" s="493"/>
      <c r="L928" s="493"/>
      <c r="M928" s="456"/>
      <c r="N928" s="456"/>
    </row>
    <row r="929" customFormat="false" ht="11.25" hidden="false" customHeight="false" outlineLevel="0" collapsed="false">
      <c r="D929" s="493"/>
      <c r="E929" s="493"/>
      <c r="F929" s="493"/>
      <c r="G929" s="493"/>
      <c r="H929" s="493"/>
      <c r="I929" s="493"/>
      <c r="J929" s="493"/>
      <c r="K929" s="493"/>
      <c r="L929" s="493"/>
      <c r="M929" s="456"/>
      <c r="N929" s="456"/>
    </row>
    <row r="930" customFormat="false" ht="11.25" hidden="false" customHeight="false" outlineLevel="0" collapsed="false">
      <c r="D930" s="493"/>
      <c r="E930" s="493"/>
      <c r="F930" s="493"/>
      <c r="G930" s="493"/>
      <c r="H930" s="493"/>
      <c r="I930" s="493"/>
      <c r="J930" s="493"/>
      <c r="K930" s="493"/>
      <c r="L930" s="493"/>
      <c r="M930" s="456"/>
      <c r="N930" s="456"/>
    </row>
    <row r="931" customFormat="false" ht="11.25" hidden="false" customHeight="false" outlineLevel="0" collapsed="false">
      <c r="D931" s="493"/>
      <c r="E931" s="493"/>
      <c r="F931" s="493"/>
      <c r="G931" s="493"/>
      <c r="H931" s="493"/>
      <c r="I931" s="493"/>
      <c r="J931" s="493"/>
      <c r="K931" s="493"/>
      <c r="L931" s="493"/>
      <c r="M931" s="456"/>
      <c r="N931" s="456"/>
    </row>
    <row r="932" customFormat="false" ht="11.25" hidden="false" customHeight="false" outlineLevel="0" collapsed="false">
      <c r="D932" s="493"/>
      <c r="E932" s="493"/>
      <c r="F932" s="493"/>
      <c r="G932" s="493"/>
      <c r="H932" s="493"/>
      <c r="I932" s="493"/>
      <c r="J932" s="493"/>
      <c r="K932" s="493"/>
      <c r="L932" s="493"/>
      <c r="M932" s="456"/>
      <c r="N932" s="456"/>
    </row>
    <row r="933" customFormat="false" ht="11.25" hidden="false" customHeight="false" outlineLevel="0" collapsed="false">
      <c r="D933" s="493"/>
      <c r="E933" s="493"/>
      <c r="F933" s="493"/>
      <c r="G933" s="493"/>
      <c r="H933" s="493"/>
      <c r="I933" s="493"/>
      <c r="J933" s="493"/>
      <c r="K933" s="493"/>
      <c r="L933" s="493"/>
      <c r="M933" s="456"/>
      <c r="N933" s="456"/>
    </row>
    <row r="934" customFormat="false" ht="11.25" hidden="false" customHeight="false" outlineLevel="0" collapsed="false">
      <c r="D934" s="493"/>
      <c r="E934" s="493"/>
      <c r="F934" s="493"/>
      <c r="G934" s="493"/>
      <c r="H934" s="493"/>
      <c r="I934" s="493"/>
      <c r="J934" s="493"/>
      <c r="K934" s="493"/>
      <c r="L934" s="493"/>
      <c r="M934" s="456"/>
      <c r="N934" s="456"/>
    </row>
    <row r="935" customFormat="false" ht="11.25" hidden="false" customHeight="false" outlineLevel="0" collapsed="false">
      <c r="D935" s="493"/>
      <c r="E935" s="493"/>
      <c r="F935" s="493"/>
      <c r="G935" s="493"/>
      <c r="H935" s="493"/>
      <c r="I935" s="493"/>
      <c r="J935" s="493"/>
      <c r="K935" s="493"/>
      <c r="L935" s="493"/>
      <c r="M935" s="456"/>
      <c r="N935" s="456"/>
    </row>
    <row r="936" customFormat="false" ht="11.25" hidden="false" customHeight="false" outlineLevel="0" collapsed="false">
      <c r="D936" s="493"/>
      <c r="E936" s="493"/>
      <c r="F936" s="493"/>
      <c r="G936" s="493"/>
      <c r="H936" s="493"/>
      <c r="I936" s="493"/>
      <c r="J936" s="493"/>
      <c r="K936" s="493"/>
      <c r="L936" s="493"/>
      <c r="M936" s="456"/>
      <c r="N936" s="456"/>
    </row>
    <row r="937" customFormat="false" ht="11.25" hidden="false" customHeight="false" outlineLevel="0" collapsed="false">
      <c r="D937" s="493"/>
      <c r="E937" s="493"/>
      <c r="F937" s="493"/>
      <c r="G937" s="493"/>
      <c r="H937" s="493"/>
      <c r="I937" s="493"/>
      <c r="J937" s="493"/>
      <c r="K937" s="493"/>
      <c r="L937" s="493"/>
      <c r="M937" s="456"/>
      <c r="N937" s="456"/>
    </row>
    <row r="938" customFormat="false" ht="11.25" hidden="false" customHeight="false" outlineLevel="0" collapsed="false">
      <c r="D938" s="493"/>
      <c r="E938" s="493"/>
      <c r="F938" s="493"/>
      <c r="G938" s="493"/>
      <c r="H938" s="493"/>
      <c r="I938" s="493"/>
      <c r="J938" s="493"/>
      <c r="K938" s="493"/>
      <c r="L938" s="493"/>
      <c r="M938" s="456"/>
      <c r="N938" s="456"/>
    </row>
    <row r="939" customFormat="false" ht="11.25" hidden="false" customHeight="false" outlineLevel="0" collapsed="false">
      <c r="D939" s="493"/>
      <c r="E939" s="493"/>
      <c r="F939" s="493"/>
      <c r="G939" s="493"/>
      <c r="H939" s="493"/>
      <c r="I939" s="493"/>
      <c r="J939" s="493"/>
      <c r="K939" s="493"/>
      <c r="L939" s="493"/>
      <c r="M939" s="456"/>
      <c r="N939" s="456"/>
    </row>
    <row r="940" customFormat="false" ht="11.25" hidden="false" customHeight="false" outlineLevel="0" collapsed="false">
      <c r="D940" s="493"/>
      <c r="E940" s="493"/>
      <c r="F940" s="493"/>
      <c r="G940" s="493"/>
      <c r="H940" s="493"/>
      <c r="I940" s="493"/>
      <c r="J940" s="493"/>
      <c r="K940" s="493"/>
      <c r="L940" s="493"/>
      <c r="M940" s="456"/>
      <c r="N940" s="456"/>
    </row>
    <row r="941" customFormat="false" ht="11.25" hidden="false" customHeight="false" outlineLevel="0" collapsed="false">
      <c r="D941" s="493"/>
      <c r="E941" s="493"/>
      <c r="F941" s="493"/>
      <c r="G941" s="493"/>
      <c r="H941" s="493"/>
      <c r="I941" s="493"/>
      <c r="J941" s="493"/>
      <c r="K941" s="493"/>
      <c r="L941" s="493"/>
      <c r="M941" s="456"/>
      <c r="N941" s="456"/>
    </row>
    <row r="942" customFormat="false" ht="11.25" hidden="false" customHeight="false" outlineLevel="0" collapsed="false">
      <c r="D942" s="493"/>
      <c r="E942" s="493"/>
      <c r="F942" s="493"/>
      <c r="G942" s="493"/>
      <c r="H942" s="493"/>
      <c r="I942" s="493"/>
      <c r="J942" s="493"/>
      <c r="K942" s="493"/>
      <c r="L942" s="493"/>
      <c r="M942" s="456"/>
      <c r="N942" s="456"/>
    </row>
    <row r="943" customFormat="false" ht="11.25" hidden="false" customHeight="false" outlineLevel="0" collapsed="false">
      <c r="D943" s="493"/>
      <c r="E943" s="493"/>
      <c r="F943" s="493"/>
      <c r="G943" s="493"/>
      <c r="H943" s="493"/>
      <c r="I943" s="493"/>
      <c r="J943" s="493"/>
      <c r="K943" s="493"/>
      <c r="L943" s="493"/>
      <c r="M943" s="456"/>
      <c r="N943" s="456"/>
    </row>
    <row r="944" customFormat="false" ht="11.25" hidden="false" customHeight="false" outlineLevel="0" collapsed="false">
      <c r="D944" s="493"/>
      <c r="E944" s="493"/>
      <c r="F944" s="493"/>
      <c r="G944" s="493"/>
      <c r="H944" s="493"/>
      <c r="I944" s="493"/>
      <c r="J944" s="493"/>
      <c r="K944" s="493"/>
      <c r="L944" s="493"/>
      <c r="M944" s="456"/>
      <c r="N944" s="456"/>
    </row>
    <row r="945" customFormat="false" ht="11.25" hidden="false" customHeight="false" outlineLevel="0" collapsed="false">
      <c r="D945" s="493"/>
      <c r="E945" s="493"/>
      <c r="F945" s="493"/>
      <c r="G945" s="493"/>
      <c r="H945" s="493"/>
      <c r="I945" s="493"/>
      <c r="J945" s="493"/>
      <c r="K945" s="493"/>
      <c r="L945" s="493"/>
      <c r="M945" s="456"/>
      <c r="N945" s="456"/>
    </row>
    <row r="946" customFormat="false" ht="11.25" hidden="false" customHeight="false" outlineLevel="0" collapsed="false">
      <c r="D946" s="493"/>
      <c r="E946" s="493"/>
      <c r="F946" s="493"/>
      <c r="G946" s="493"/>
      <c r="H946" s="493"/>
      <c r="I946" s="493"/>
      <c r="J946" s="493"/>
      <c r="K946" s="493"/>
      <c r="L946" s="493"/>
      <c r="M946" s="456"/>
      <c r="N946" s="456"/>
    </row>
    <row r="947" customFormat="false" ht="11.25" hidden="false" customHeight="false" outlineLevel="0" collapsed="false">
      <c r="D947" s="493"/>
      <c r="E947" s="493"/>
      <c r="F947" s="493"/>
      <c r="G947" s="493"/>
      <c r="H947" s="493"/>
      <c r="I947" s="493"/>
      <c r="J947" s="493"/>
      <c r="K947" s="493"/>
      <c r="L947" s="493"/>
      <c r="M947" s="456"/>
      <c r="N947" s="456"/>
    </row>
    <row r="948" customFormat="false" ht="11.25" hidden="false" customHeight="false" outlineLevel="0" collapsed="false">
      <c r="D948" s="493"/>
      <c r="E948" s="493"/>
      <c r="F948" s="493"/>
      <c r="G948" s="493"/>
      <c r="H948" s="493"/>
      <c r="I948" s="493"/>
      <c r="J948" s="493"/>
      <c r="K948" s="493"/>
      <c r="L948" s="493"/>
      <c r="M948" s="456"/>
      <c r="N948" s="456"/>
    </row>
    <row r="949" customFormat="false" ht="11.25" hidden="false" customHeight="false" outlineLevel="0" collapsed="false">
      <c r="D949" s="493"/>
      <c r="E949" s="493"/>
      <c r="F949" s="493"/>
      <c r="G949" s="493"/>
      <c r="H949" s="493"/>
      <c r="I949" s="493"/>
      <c r="J949" s="493"/>
      <c r="K949" s="493"/>
      <c r="L949" s="493"/>
      <c r="M949" s="456"/>
      <c r="N949" s="456"/>
    </row>
    <row r="950" customFormat="false" ht="11.25" hidden="false" customHeight="false" outlineLevel="0" collapsed="false">
      <c r="D950" s="493"/>
      <c r="E950" s="493"/>
      <c r="F950" s="493"/>
      <c r="G950" s="493"/>
      <c r="H950" s="493"/>
      <c r="I950" s="493"/>
      <c r="J950" s="493"/>
      <c r="K950" s="493"/>
      <c r="L950" s="493"/>
      <c r="M950" s="456"/>
      <c r="N950" s="456"/>
    </row>
    <row r="951" customFormat="false" ht="11.25" hidden="false" customHeight="false" outlineLevel="0" collapsed="false">
      <c r="D951" s="493"/>
      <c r="E951" s="493"/>
      <c r="F951" s="493"/>
      <c r="G951" s="493"/>
      <c r="H951" s="493"/>
      <c r="I951" s="493"/>
      <c r="J951" s="493"/>
      <c r="K951" s="493"/>
      <c r="L951" s="493"/>
      <c r="M951" s="456"/>
      <c r="N951" s="456"/>
    </row>
    <row r="952" customFormat="false" ht="11.25" hidden="false" customHeight="false" outlineLevel="0" collapsed="false">
      <c r="D952" s="493"/>
      <c r="E952" s="493"/>
      <c r="F952" s="493"/>
      <c r="G952" s="493"/>
      <c r="H952" s="493"/>
      <c r="I952" s="493"/>
      <c r="J952" s="493"/>
      <c r="K952" s="493"/>
      <c r="L952" s="493"/>
      <c r="M952" s="456"/>
      <c r="N952" s="456"/>
    </row>
    <row r="953" customFormat="false" ht="11.25" hidden="false" customHeight="false" outlineLevel="0" collapsed="false">
      <c r="D953" s="493"/>
      <c r="E953" s="493"/>
      <c r="F953" s="493"/>
      <c r="G953" s="493"/>
      <c r="H953" s="493"/>
      <c r="I953" s="493"/>
      <c r="J953" s="493"/>
      <c r="K953" s="493"/>
      <c r="L953" s="493"/>
      <c r="M953" s="456"/>
      <c r="N953" s="456"/>
    </row>
    <row r="954" customFormat="false" ht="11.25" hidden="false" customHeight="false" outlineLevel="0" collapsed="false">
      <c r="D954" s="493"/>
      <c r="E954" s="493"/>
      <c r="F954" s="493"/>
      <c r="G954" s="493"/>
      <c r="H954" s="493"/>
      <c r="I954" s="493"/>
      <c r="J954" s="493"/>
      <c r="K954" s="493"/>
      <c r="L954" s="493"/>
      <c r="M954" s="456"/>
      <c r="N954" s="456"/>
    </row>
    <row r="955" customFormat="false" ht="11.25" hidden="false" customHeight="false" outlineLevel="0" collapsed="false">
      <c r="D955" s="493"/>
      <c r="E955" s="493"/>
      <c r="F955" s="493"/>
      <c r="G955" s="493"/>
      <c r="H955" s="493"/>
      <c r="I955" s="493"/>
      <c r="J955" s="493"/>
      <c r="K955" s="493"/>
      <c r="L955" s="493"/>
      <c r="M955" s="456"/>
      <c r="N955" s="456"/>
    </row>
    <row r="956" customFormat="false" ht="11.25" hidden="false" customHeight="false" outlineLevel="0" collapsed="false">
      <c r="D956" s="493"/>
      <c r="E956" s="493"/>
      <c r="F956" s="493"/>
      <c r="G956" s="493"/>
      <c r="H956" s="493"/>
      <c r="I956" s="493"/>
      <c r="J956" s="493"/>
      <c r="K956" s="493"/>
      <c r="L956" s="493"/>
      <c r="M956" s="456"/>
      <c r="N956" s="456"/>
    </row>
    <row r="957" customFormat="false" ht="11.25" hidden="false" customHeight="false" outlineLevel="0" collapsed="false">
      <c r="D957" s="493"/>
      <c r="E957" s="493"/>
      <c r="F957" s="493"/>
      <c r="G957" s="493"/>
      <c r="H957" s="493"/>
      <c r="I957" s="493"/>
      <c r="J957" s="493"/>
      <c r="K957" s="493"/>
      <c r="L957" s="493"/>
      <c r="M957" s="456"/>
      <c r="N957" s="456"/>
    </row>
    <row r="958" customFormat="false" ht="11.25" hidden="false" customHeight="false" outlineLevel="0" collapsed="false">
      <c r="D958" s="493"/>
      <c r="E958" s="493"/>
      <c r="F958" s="493"/>
      <c r="G958" s="493"/>
      <c r="H958" s="493"/>
      <c r="I958" s="493"/>
      <c r="J958" s="493"/>
      <c r="K958" s="493"/>
      <c r="L958" s="493"/>
      <c r="M958" s="456"/>
      <c r="N958" s="456"/>
    </row>
    <row r="959" customFormat="false" ht="11.25" hidden="false" customHeight="false" outlineLevel="0" collapsed="false">
      <c r="D959" s="493"/>
      <c r="E959" s="493"/>
      <c r="F959" s="493"/>
      <c r="G959" s="493"/>
      <c r="H959" s="493"/>
      <c r="I959" s="493"/>
      <c r="J959" s="493"/>
      <c r="K959" s="493"/>
      <c r="L959" s="493"/>
      <c r="M959" s="456"/>
      <c r="N959" s="456"/>
    </row>
    <row r="960" customFormat="false" ht="11.25" hidden="false" customHeight="false" outlineLevel="0" collapsed="false">
      <c r="D960" s="493"/>
      <c r="E960" s="493"/>
      <c r="F960" s="493"/>
      <c r="G960" s="493"/>
      <c r="H960" s="493"/>
      <c r="I960" s="493"/>
      <c r="J960" s="493"/>
      <c r="K960" s="493"/>
      <c r="L960" s="493"/>
      <c r="M960" s="456"/>
      <c r="N960" s="456"/>
    </row>
    <row r="961" customFormat="false" ht="11.25" hidden="false" customHeight="false" outlineLevel="0" collapsed="false">
      <c r="D961" s="493"/>
      <c r="E961" s="493"/>
      <c r="F961" s="493"/>
      <c r="G961" s="493"/>
      <c r="H961" s="493"/>
      <c r="I961" s="493"/>
      <c r="J961" s="493"/>
      <c r="K961" s="493"/>
      <c r="L961" s="493"/>
      <c r="M961" s="456"/>
      <c r="N961" s="456"/>
    </row>
    <row r="962" customFormat="false" ht="11.25" hidden="false" customHeight="false" outlineLevel="0" collapsed="false">
      <c r="D962" s="493"/>
      <c r="E962" s="493"/>
      <c r="F962" s="493"/>
      <c r="G962" s="493"/>
      <c r="H962" s="493"/>
      <c r="I962" s="493"/>
      <c r="J962" s="493"/>
      <c r="K962" s="493"/>
      <c r="L962" s="493"/>
      <c r="M962" s="456"/>
      <c r="N962" s="456"/>
    </row>
    <row r="963" customFormat="false" ht="11.25" hidden="false" customHeight="false" outlineLevel="0" collapsed="false">
      <c r="D963" s="493"/>
      <c r="E963" s="493"/>
      <c r="F963" s="493"/>
      <c r="G963" s="493"/>
      <c r="H963" s="493"/>
      <c r="I963" s="493"/>
      <c r="J963" s="493"/>
      <c r="K963" s="493"/>
      <c r="L963" s="493"/>
      <c r="M963" s="456"/>
      <c r="N963" s="456"/>
    </row>
    <row r="964" customFormat="false" ht="11.25" hidden="false" customHeight="false" outlineLevel="0" collapsed="false">
      <c r="D964" s="493"/>
      <c r="E964" s="493"/>
      <c r="F964" s="493"/>
      <c r="G964" s="493"/>
      <c r="H964" s="493"/>
      <c r="I964" s="493"/>
      <c r="J964" s="493"/>
      <c r="K964" s="493"/>
      <c r="L964" s="493"/>
      <c r="M964" s="456"/>
      <c r="N964" s="456"/>
    </row>
    <row r="965" customFormat="false" ht="11.25" hidden="false" customHeight="false" outlineLevel="0" collapsed="false">
      <c r="D965" s="493"/>
      <c r="E965" s="493"/>
      <c r="F965" s="493"/>
      <c r="G965" s="493"/>
      <c r="H965" s="493"/>
      <c r="I965" s="493"/>
      <c r="J965" s="493"/>
      <c r="K965" s="493"/>
      <c r="L965" s="493"/>
      <c r="M965" s="456"/>
      <c r="N965" s="456"/>
    </row>
    <row r="966" customFormat="false" ht="11.25" hidden="false" customHeight="false" outlineLevel="0" collapsed="false">
      <c r="D966" s="493"/>
      <c r="E966" s="493"/>
      <c r="F966" s="493"/>
      <c r="G966" s="493"/>
      <c r="H966" s="493"/>
      <c r="I966" s="493"/>
      <c r="J966" s="493"/>
      <c r="K966" s="493"/>
      <c r="L966" s="493"/>
      <c r="M966" s="456"/>
      <c r="N966" s="456"/>
    </row>
    <row r="967" customFormat="false" ht="11.25" hidden="false" customHeight="false" outlineLevel="0" collapsed="false">
      <c r="D967" s="493"/>
      <c r="E967" s="493"/>
      <c r="F967" s="493"/>
      <c r="G967" s="493"/>
      <c r="H967" s="493"/>
      <c r="I967" s="493"/>
      <c r="J967" s="493"/>
      <c r="K967" s="493"/>
      <c r="L967" s="493"/>
      <c r="M967" s="456"/>
      <c r="N967" s="456"/>
    </row>
    <row r="968" customFormat="false" ht="11.25" hidden="false" customHeight="false" outlineLevel="0" collapsed="false">
      <c r="D968" s="493"/>
      <c r="E968" s="493"/>
      <c r="F968" s="493"/>
      <c r="G968" s="493"/>
      <c r="H968" s="493"/>
      <c r="I968" s="493"/>
      <c r="J968" s="493"/>
      <c r="K968" s="493"/>
      <c r="L968" s="493"/>
      <c r="M968" s="456"/>
      <c r="N968" s="456"/>
    </row>
    <row r="969" customFormat="false" ht="11.25" hidden="false" customHeight="false" outlineLevel="0" collapsed="false">
      <c r="D969" s="493"/>
      <c r="E969" s="493"/>
      <c r="F969" s="493"/>
      <c r="G969" s="493"/>
      <c r="H969" s="493"/>
      <c r="I969" s="493"/>
      <c r="J969" s="493"/>
      <c r="K969" s="493"/>
      <c r="L969" s="493"/>
      <c r="M969" s="456"/>
      <c r="N969" s="456"/>
    </row>
    <row r="970" customFormat="false" ht="11.25" hidden="false" customHeight="false" outlineLevel="0" collapsed="false">
      <c r="D970" s="493"/>
      <c r="E970" s="493"/>
      <c r="F970" s="493"/>
      <c r="G970" s="493"/>
      <c r="H970" s="493"/>
      <c r="I970" s="493"/>
      <c r="J970" s="493"/>
      <c r="K970" s="493"/>
      <c r="L970" s="493"/>
      <c r="M970" s="456"/>
      <c r="N970" s="456"/>
    </row>
    <row r="971" customFormat="false" ht="11.25" hidden="false" customHeight="false" outlineLevel="0" collapsed="false">
      <c r="D971" s="493"/>
      <c r="E971" s="493"/>
      <c r="F971" s="493"/>
      <c r="G971" s="493"/>
      <c r="H971" s="493"/>
      <c r="I971" s="493"/>
      <c r="J971" s="493"/>
      <c r="K971" s="493"/>
      <c r="L971" s="493"/>
      <c r="M971" s="456"/>
      <c r="N971" s="456"/>
    </row>
    <row r="972" customFormat="false" ht="11.25" hidden="false" customHeight="false" outlineLevel="0" collapsed="false">
      <c r="D972" s="493"/>
      <c r="E972" s="493"/>
      <c r="F972" s="493"/>
      <c r="G972" s="493"/>
      <c r="H972" s="493"/>
      <c r="I972" s="493"/>
      <c r="J972" s="493"/>
      <c r="K972" s="493"/>
      <c r="L972" s="493"/>
      <c r="M972" s="456"/>
      <c r="N972" s="456"/>
    </row>
    <row r="973" customFormat="false" ht="11.25" hidden="false" customHeight="false" outlineLevel="0" collapsed="false">
      <c r="D973" s="493"/>
      <c r="E973" s="493"/>
      <c r="F973" s="493"/>
      <c r="G973" s="493"/>
      <c r="H973" s="493"/>
      <c r="I973" s="493"/>
      <c r="J973" s="493"/>
      <c r="K973" s="493"/>
      <c r="L973" s="493"/>
      <c r="M973" s="456"/>
      <c r="N973" s="456"/>
    </row>
    <row r="974" customFormat="false" ht="11.25" hidden="false" customHeight="false" outlineLevel="0" collapsed="false">
      <c r="D974" s="493"/>
      <c r="E974" s="493"/>
      <c r="F974" s="493"/>
      <c r="G974" s="493"/>
      <c r="H974" s="493"/>
      <c r="I974" s="493"/>
      <c r="J974" s="493"/>
      <c r="K974" s="493"/>
      <c r="L974" s="493"/>
      <c r="M974" s="456"/>
      <c r="N974" s="456"/>
    </row>
    <row r="975" customFormat="false" ht="11.25" hidden="false" customHeight="false" outlineLevel="0" collapsed="false">
      <c r="D975" s="493"/>
      <c r="E975" s="493"/>
      <c r="F975" s="493"/>
      <c r="G975" s="493"/>
      <c r="H975" s="493"/>
      <c r="I975" s="493"/>
      <c r="J975" s="493"/>
      <c r="K975" s="493"/>
      <c r="L975" s="493"/>
      <c r="M975" s="456"/>
      <c r="N975" s="456"/>
    </row>
    <row r="976" customFormat="false" ht="11.25" hidden="false" customHeight="false" outlineLevel="0" collapsed="false">
      <c r="D976" s="493"/>
      <c r="E976" s="493"/>
      <c r="F976" s="493"/>
      <c r="G976" s="493"/>
      <c r="H976" s="493"/>
      <c r="I976" s="493"/>
      <c r="J976" s="493"/>
      <c r="K976" s="493"/>
      <c r="L976" s="493"/>
      <c r="M976" s="456"/>
      <c r="N976" s="456"/>
    </row>
    <row r="977" customFormat="false" ht="11.25" hidden="false" customHeight="false" outlineLevel="0" collapsed="false">
      <c r="D977" s="493"/>
      <c r="E977" s="493"/>
      <c r="F977" s="493"/>
      <c r="G977" s="493"/>
      <c r="H977" s="493"/>
      <c r="I977" s="493"/>
      <c r="J977" s="493"/>
      <c r="K977" s="493"/>
      <c r="L977" s="493"/>
      <c r="M977" s="456"/>
      <c r="N977" s="456"/>
    </row>
    <row r="978" customFormat="false" ht="11.25" hidden="false" customHeight="false" outlineLevel="0" collapsed="false">
      <c r="D978" s="493"/>
      <c r="E978" s="493"/>
      <c r="F978" s="493"/>
      <c r="G978" s="493"/>
      <c r="H978" s="493"/>
      <c r="I978" s="493"/>
      <c r="J978" s="493"/>
      <c r="K978" s="493"/>
      <c r="L978" s="493"/>
      <c r="M978" s="456"/>
      <c r="N978" s="456"/>
    </row>
    <row r="979" customFormat="false" ht="11.25" hidden="false" customHeight="false" outlineLevel="0" collapsed="false">
      <c r="D979" s="493"/>
      <c r="E979" s="493"/>
      <c r="F979" s="493"/>
      <c r="G979" s="493"/>
      <c r="H979" s="493"/>
      <c r="I979" s="493"/>
      <c r="J979" s="493"/>
      <c r="K979" s="493"/>
      <c r="L979" s="493"/>
      <c r="M979" s="456"/>
      <c r="N979" s="456"/>
    </row>
    <row r="980" customFormat="false" ht="11.25" hidden="false" customHeight="false" outlineLevel="0" collapsed="false">
      <c r="D980" s="493"/>
      <c r="E980" s="493"/>
      <c r="F980" s="493"/>
      <c r="G980" s="493"/>
      <c r="H980" s="493"/>
      <c r="I980" s="493"/>
      <c r="J980" s="493"/>
      <c r="K980" s="493"/>
      <c r="L980" s="493"/>
      <c r="M980" s="456"/>
      <c r="N980" s="456"/>
    </row>
    <row r="981" customFormat="false" ht="11.25" hidden="false" customHeight="false" outlineLevel="0" collapsed="false">
      <c r="D981" s="493"/>
      <c r="E981" s="493"/>
      <c r="F981" s="493"/>
      <c r="G981" s="493"/>
      <c r="H981" s="493"/>
      <c r="I981" s="493"/>
      <c r="J981" s="493"/>
      <c r="K981" s="493"/>
      <c r="L981" s="493"/>
      <c r="M981" s="456"/>
      <c r="N981" s="456"/>
    </row>
    <row r="982" customFormat="false" ht="11.25" hidden="false" customHeight="false" outlineLevel="0" collapsed="false">
      <c r="D982" s="493"/>
      <c r="E982" s="493"/>
      <c r="F982" s="493"/>
      <c r="G982" s="493"/>
      <c r="H982" s="493"/>
      <c r="I982" s="493"/>
      <c r="J982" s="493"/>
      <c r="K982" s="493"/>
      <c r="L982" s="493"/>
      <c r="M982" s="456"/>
      <c r="N982" s="456"/>
    </row>
    <row r="983" customFormat="false" ht="11.25" hidden="false" customHeight="false" outlineLevel="0" collapsed="false">
      <c r="D983" s="493"/>
      <c r="E983" s="493"/>
      <c r="F983" s="493"/>
      <c r="G983" s="493"/>
      <c r="H983" s="493"/>
      <c r="I983" s="493"/>
      <c r="J983" s="493"/>
      <c r="K983" s="493"/>
      <c r="L983" s="493"/>
      <c r="M983" s="456"/>
      <c r="N983" s="456"/>
    </row>
    <row r="984" customFormat="false" ht="11.25" hidden="false" customHeight="false" outlineLevel="0" collapsed="false">
      <c r="D984" s="493"/>
      <c r="E984" s="493"/>
      <c r="F984" s="493"/>
      <c r="G984" s="493"/>
      <c r="H984" s="493"/>
      <c r="I984" s="493"/>
      <c r="J984" s="493"/>
      <c r="K984" s="493"/>
      <c r="L984" s="493"/>
      <c r="M984" s="456"/>
      <c r="N984" s="456"/>
    </row>
    <row r="985" customFormat="false" ht="11.25" hidden="false" customHeight="false" outlineLevel="0" collapsed="false">
      <c r="D985" s="493"/>
      <c r="E985" s="493"/>
      <c r="F985" s="493"/>
      <c r="G985" s="493"/>
      <c r="H985" s="493"/>
      <c r="I985" s="493"/>
      <c r="J985" s="493"/>
      <c r="K985" s="493"/>
      <c r="L985" s="493"/>
      <c r="M985" s="456"/>
      <c r="N985" s="456"/>
    </row>
    <row r="986" customFormat="false" ht="11.25" hidden="false" customHeight="false" outlineLevel="0" collapsed="false">
      <c r="D986" s="493"/>
      <c r="E986" s="493"/>
      <c r="F986" s="493"/>
      <c r="G986" s="493"/>
      <c r="H986" s="493"/>
      <c r="I986" s="493"/>
      <c r="J986" s="493"/>
      <c r="K986" s="493"/>
      <c r="L986" s="493"/>
      <c r="M986" s="456"/>
      <c r="N986" s="456"/>
    </row>
    <row r="987" customFormat="false" ht="11.25" hidden="false" customHeight="false" outlineLevel="0" collapsed="false">
      <c r="D987" s="493"/>
      <c r="E987" s="493"/>
      <c r="F987" s="493"/>
      <c r="G987" s="493"/>
      <c r="H987" s="493"/>
      <c r="I987" s="493"/>
      <c r="J987" s="493"/>
      <c r="K987" s="493"/>
      <c r="L987" s="493"/>
      <c r="M987" s="456"/>
      <c r="N987" s="456"/>
    </row>
    <row r="988" customFormat="false" ht="11.25" hidden="false" customHeight="false" outlineLevel="0" collapsed="false">
      <c r="D988" s="493"/>
      <c r="E988" s="493"/>
      <c r="F988" s="493"/>
      <c r="G988" s="493"/>
      <c r="H988" s="493"/>
      <c r="I988" s="493"/>
      <c r="J988" s="493"/>
      <c r="K988" s="493"/>
      <c r="L988" s="493"/>
      <c r="M988" s="456"/>
      <c r="N988" s="456"/>
    </row>
    <row r="989" customFormat="false" ht="11.25" hidden="false" customHeight="false" outlineLevel="0" collapsed="false">
      <c r="D989" s="493"/>
      <c r="E989" s="493"/>
      <c r="F989" s="493"/>
      <c r="G989" s="493"/>
      <c r="H989" s="493"/>
      <c r="I989" s="493"/>
      <c r="J989" s="493"/>
      <c r="K989" s="493"/>
      <c r="L989" s="493"/>
      <c r="M989" s="456"/>
      <c r="N989" s="456"/>
    </row>
    <row r="990" customFormat="false" ht="11.25" hidden="false" customHeight="false" outlineLevel="0" collapsed="false">
      <c r="D990" s="493"/>
      <c r="E990" s="493"/>
      <c r="F990" s="493"/>
      <c r="G990" s="493"/>
      <c r="H990" s="493"/>
      <c r="I990" s="493"/>
      <c r="J990" s="493"/>
      <c r="K990" s="493"/>
      <c r="L990" s="493"/>
      <c r="M990" s="456"/>
      <c r="N990" s="456"/>
    </row>
    <row r="991" customFormat="false" ht="11.25" hidden="false" customHeight="false" outlineLevel="0" collapsed="false">
      <c r="D991" s="493"/>
      <c r="E991" s="493"/>
      <c r="F991" s="493"/>
      <c r="G991" s="493"/>
      <c r="H991" s="493"/>
      <c r="I991" s="493"/>
      <c r="J991" s="493"/>
      <c r="K991" s="493"/>
      <c r="L991" s="493"/>
      <c r="M991" s="456"/>
      <c r="N991" s="456"/>
    </row>
    <row r="992" customFormat="false" ht="11.25" hidden="false" customHeight="false" outlineLevel="0" collapsed="false">
      <c r="D992" s="493"/>
      <c r="E992" s="493"/>
      <c r="F992" s="493"/>
      <c r="G992" s="493"/>
      <c r="H992" s="493"/>
      <c r="I992" s="493"/>
      <c r="J992" s="493"/>
      <c r="K992" s="493"/>
      <c r="L992" s="493"/>
      <c r="M992" s="456"/>
      <c r="N992" s="456"/>
    </row>
    <row r="993" customFormat="false" ht="11.25" hidden="false" customHeight="false" outlineLevel="0" collapsed="false">
      <c r="D993" s="493"/>
      <c r="E993" s="493"/>
      <c r="F993" s="493"/>
      <c r="G993" s="493"/>
      <c r="H993" s="493"/>
      <c r="I993" s="493"/>
      <c r="J993" s="493"/>
      <c r="K993" s="493"/>
      <c r="L993" s="493"/>
      <c r="M993" s="456"/>
      <c r="N993" s="456"/>
    </row>
    <row r="994" customFormat="false" ht="11.25" hidden="false" customHeight="false" outlineLevel="0" collapsed="false">
      <c r="D994" s="493"/>
      <c r="E994" s="493"/>
      <c r="F994" s="493"/>
      <c r="G994" s="493"/>
      <c r="H994" s="493"/>
      <c r="I994" s="493"/>
      <c r="J994" s="493"/>
      <c r="K994" s="493"/>
      <c r="L994" s="493"/>
      <c r="M994" s="456"/>
      <c r="N994" s="456"/>
    </row>
    <row r="995" customFormat="false" ht="11.25" hidden="false" customHeight="false" outlineLevel="0" collapsed="false">
      <c r="D995" s="493"/>
      <c r="E995" s="493"/>
      <c r="F995" s="493"/>
      <c r="G995" s="493"/>
      <c r="H995" s="493"/>
      <c r="I995" s="493"/>
      <c r="J995" s="493"/>
      <c r="K995" s="493"/>
      <c r="L995" s="493"/>
      <c r="M995" s="456"/>
      <c r="N995" s="456"/>
    </row>
    <row r="996" customFormat="false" ht="11.25" hidden="false" customHeight="false" outlineLevel="0" collapsed="false">
      <c r="D996" s="493"/>
      <c r="E996" s="493"/>
      <c r="F996" s="493"/>
      <c r="G996" s="493"/>
      <c r="H996" s="493"/>
      <c r="I996" s="493"/>
      <c r="J996" s="493"/>
      <c r="K996" s="493"/>
      <c r="L996" s="493"/>
      <c r="M996" s="456"/>
      <c r="N996" s="456"/>
    </row>
    <row r="997" customFormat="false" ht="11.25" hidden="false" customHeight="false" outlineLevel="0" collapsed="false">
      <c r="D997" s="493"/>
      <c r="E997" s="493"/>
      <c r="F997" s="493"/>
      <c r="G997" s="493"/>
      <c r="H997" s="493"/>
      <c r="I997" s="493"/>
      <c r="J997" s="493"/>
      <c r="K997" s="493"/>
      <c r="L997" s="493"/>
      <c r="M997" s="456"/>
      <c r="N997" s="456"/>
    </row>
    <row r="998" customFormat="false" ht="11.25" hidden="false" customHeight="false" outlineLevel="0" collapsed="false">
      <c r="D998" s="493"/>
      <c r="E998" s="493"/>
      <c r="F998" s="493"/>
      <c r="G998" s="493"/>
      <c r="H998" s="493"/>
      <c r="I998" s="493"/>
      <c r="J998" s="493"/>
      <c r="K998" s="493"/>
      <c r="L998" s="493"/>
      <c r="M998" s="456"/>
      <c r="N998" s="456"/>
    </row>
    <row r="999" customFormat="false" ht="11.25" hidden="false" customHeight="false" outlineLevel="0" collapsed="false">
      <c r="D999" s="493"/>
      <c r="E999" s="493"/>
      <c r="F999" s="493"/>
      <c r="G999" s="493"/>
      <c r="H999" s="493"/>
      <c r="I999" s="493"/>
      <c r="J999" s="493"/>
      <c r="K999" s="493"/>
      <c r="L999" s="493"/>
      <c r="M999" s="456"/>
      <c r="N999" s="456"/>
    </row>
    <row r="1000" customFormat="false" ht="11.25" hidden="false" customHeight="false" outlineLevel="0" collapsed="false">
      <c r="D1000" s="493"/>
      <c r="E1000" s="493"/>
      <c r="F1000" s="493"/>
      <c r="G1000" s="493"/>
      <c r="H1000" s="493"/>
      <c r="I1000" s="493"/>
      <c r="J1000" s="493"/>
      <c r="K1000" s="493"/>
      <c r="L1000" s="493"/>
      <c r="M1000" s="456"/>
      <c r="N1000" s="456"/>
    </row>
    <row r="1001" customFormat="false" ht="11.25" hidden="false" customHeight="false" outlineLevel="0" collapsed="false">
      <c r="D1001" s="493"/>
      <c r="E1001" s="493"/>
      <c r="F1001" s="493"/>
      <c r="G1001" s="493"/>
      <c r="H1001" s="493"/>
      <c r="I1001" s="493"/>
      <c r="J1001" s="493"/>
      <c r="K1001" s="493"/>
      <c r="L1001" s="493"/>
      <c r="M1001" s="456"/>
      <c r="N1001" s="456"/>
    </row>
    <row r="1002" customFormat="false" ht="11.25" hidden="false" customHeight="false" outlineLevel="0" collapsed="false">
      <c r="D1002" s="493"/>
      <c r="E1002" s="493"/>
      <c r="F1002" s="493"/>
      <c r="G1002" s="493"/>
      <c r="H1002" s="493"/>
      <c r="I1002" s="493"/>
      <c r="J1002" s="493"/>
      <c r="K1002" s="493"/>
      <c r="L1002" s="493"/>
      <c r="M1002" s="456"/>
      <c r="N1002" s="456"/>
    </row>
    <row r="1003" customFormat="false" ht="11.25" hidden="false" customHeight="false" outlineLevel="0" collapsed="false">
      <c r="D1003" s="493"/>
      <c r="E1003" s="493"/>
      <c r="F1003" s="493"/>
      <c r="G1003" s="493"/>
      <c r="H1003" s="493"/>
      <c r="I1003" s="493"/>
      <c r="J1003" s="493"/>
      <c r="K1003" s="493"/>
      <c r="L1003" s="493"/>
      <c r="M1003" s="456"/>
      <c r="N1003" s="456"/>
    </row>
    <row r="1004" customFormat="false" ht="11.25" hidden="false" customHeight="false" outlineLevel="0" collapsed="false">
      <c r="D1004" s="493"/>
      <c r="E1004" s="493"/>
      <c r="F1004" s="493"/>
      <c r="G1004" s="493"/>
      <c r="H1004" s="493"/>
      <c r="I1004" s="493"/>
      <c r="J1004" s="493"/>
      <c r="K1004" s="493"/>
      <c r="L1004" s="493"/>
      <c r="M1004" s="456"/>
      <c r="N1004" s="456"/>
    </row>
    <row r="1005" customFormat="false" ht="11.25" hidden="false" customHeight="false" outlineLevel="0" collapsed="false">
      <c r="D1005" s="493"/>
      <c r="E1005" s="493"/>
      <c r="F1005" s="493"/>
      <c r="G1005" s="493"/>
      <c r="H1005" s="493"/>
      <c r="I1005" s="493"/>
      <c r="J1005" s="493"/>
      <c r="K1005" s="493"/>
      <c r="L1005" s="493"/>
      <c r="M1005" s="456"/>
      <c r="N1005" s="456"/>
    </row>
    <row r="1006" customFormat="false" ht="11.25" hidden="false" customHeight="false" outlineLevel="0" collapsed="false">
      <c r="D1006" s="493"/>
      <c r="E1006" s="493"/>
      <c r="F1006" s="493"/>
      <c r="G1006" s="493"/>
      <c r="H1006" s="493"/>
      <c r="I1006" s="493"/>
      <c r="J1006" s="493"/>
      <c r="K1006" s="493"/>
      <c r="L1006" s="493"/>
      <c r="M1006" s="456"/>
      <c r="N1006" s="456"/>
    </row>
    <row r="1007" customFormat="false" ht="11.25" hidden="false" customHeight="false" outlineLevel="0" collapsed="false">
      <c r="D1007" s="493"/>
      <c r="E1007" s="493"/>
      <c r="F1007" s="493"/>
      <c r="G1007" s="493"/>
      <c r="H1007" s="493"/>
      <c r="I1007" s="493"/>
      <c r="J1007" s="493"/>
      <c r="K1007" s="493"/>
      <c r="L1007" s="493"/>
      <c r="M1007" s="456"/>
      <c r="N1007" s="456"/>
    </row>
    <row r="1008" customFormat="false" ht="11.25" hidden="false" customHeight="false" outlineLevel="0" collapsed="false">
      <c r="D1008" s="493"/>
      <c r="E1008" s="493"/>
      <c r="F1008" s="493"/>
      <c r="G1008" s="493"/>
      <c r="H1008" s="493"/>
      <c r="I1008" s="493"/>
      <c r="J1008" s="493"/>
      <c r="K1008" s="493"/>
      <c r="L1008" s="493"/>
      <c r="M1008" s="456"/>
      <c r="N1008" s="456"/>
    </row>
    <row r="1009" customFormat="false" ht="11.25" hidden="false" customHeight="false" outlineLevel="0" collapsed="false">
      <c r="D1009" s="493"/>
      <c r="E1009" s="493"/>
      <c r="F1009" s="493"/>
      <c r="G1009" s="493"/>
      <c r="H1009" s="493"/>
      <c r="I1009" s="493"/>
      <c r="J1009" s="493"/>
      <c r="K1009" s="493"/>
      <c r="L1009" s="493"/>
      <c r="M1009" s="456"/>
      <c r="N1009" s="456"/>
    </row>
    <row r="1010" customFormat="false" ht="11.25" hidden="false" customHeight="false" outlineLevel="0" collapsed="false">
      <c r="D1010" s="493"/>
      <c r="E1010" s="493"/>
      <c r="F1010" s="493"/>
      <c r="G1010" s="493"/>
      <c r="H1010" s="493"/>
      <c r="I1010" s="493"/>
      <c r="J1010" s="493"/>
      <c r="K1010" s="493"/>
      <c r="L1010" s="493"/>
      <c r="M1010" s="456"/>
      <c r="N1010" s="456"/>
    </row>
    <row r="1011" customFormat="false" ht="11.25" hidden="false" customHeight="false" outlineLevel="0" collapsed="false">
      <c r="D1011" s="493"/>
      <c r="E1011" s="493"/>
      <c r="F1011" s="493"/>
      <c r="G1011" s="493"/>
      <c r="H1011" s="493"/>
      <c r="I1011" s="493"/>
      <c r="J1011" s="493"/>
      <c r="K1011" s="493"/>
      <c r="L1011" s="493"/>
      <c r="M1011" s="456"/>
      <c r="N1011" s="456"/>
    </row>
    <row r="1012" customFormat="false" ht="11.25" hidden="false" customHeight="false" outlineLevel="0" collapsed="false">
      <c r="D1012" s="493"/>
      <c r="E1012" s="493"/>
      <c r="F1012" s="493"/>
      <c r="G1012" s="493"/>
      <c r="H1012" s="493"/>
      <c r="I1012" s="493"/>
      <c r="J1012" s="493"/>
      <c r="K1012" s="493"/>
      <c r="L1012" s="493"/>
      <c r="M1012" s="456"/>
      <c r="N1012" s="456"/>
    </row>
    <row r="1013" customFormat="false" ht="11.25" hidden="false" customHeight="false" outlineLevel="0" collapsed="false">
      <c r="D1013" s="493"/>
      <c r="E1013" s="493"/>
      <c r="F1013" s="493"/>
      <c r="G1013" s="493"/>
      <c r="H1013" s="493"/>
      <c r="I1013" s="493"/>
      <c r="J1013" s="493"/>
      <c r="K1013" s="493"/>
      <c r="L1013" s="493"/>
      <c r="M1013" s="456"/>
      <c r="N1013" s="456"/>
    </row>
    <row r="1014" customFormat="false" ht="11.25" hidden="false" customHeight="false" outlineLevel="0" collapsed="false">
      <c r="D1014" s="493"/>
      <c r="E1014" s="493"/>
      <c r="F1014" s="493"/>
      <c r="G1014" s="493"/>
      <c r="H1014" s="493"/>
      <c r="I1014" s="493"/>
      <c r="J1014" s="493"/>
      <c r="K1014" s="493"/>
      <c r="L1014" s="493"/>
      <c r="M1014" s="456"/>
      <c r="N1014" s="456"/>
    </row>
    <row r="1015" customFormat="false" ht="11.25" hidden="false" customHeight="false" outlineLevel="0" collapsed="false">
      <c r="D1015" s="493"/>
      <c r="E1015" s="493"/>
      <c r="F1015" s="493"/>
      <c r="G1015" s="493"/>
      <c r="H1015" s="493"/>
      <c r="I1015" s="493"/>
      <c r="J1015" s="493"/>
      <c r="K1015" s="493"/>
      <c r="L1015" s="493"/>
      <c r="M1015" s="456"/>
      <c r="N1015" s="456"/>
    </row>
    <row r="1016" customFormat="false" ht="11.25" hidden="false" customHeight="false" outlineLevel="0" collapsed="false">
      <c r="D1016" s="493"/>
      <c r="E1016" s="493"/>
      <c r="F1016" s="493"/>
      <c r="G1016" s="493"/>
      <c r="H1016" s="493"/>
      <c r="I1016" s="493"/>
      <c r="J1016" s="493"/>
      <c r="K1016" s="493"/>
      <c r="L1016" s="493"/>
      <c r="M1016" s="456"/>
      <c r="N1016" s="456"/>
    </row>
    <row r="1017" customFormat="false" ht="11.25" hidden="false" customHeight="false" outlineLevel="0" collapsed="false">
      <c r="D1017" s="493"/>
      <c r="E1017" s="493"/>
      <c r="F1017" s="493"/>
      <c r="G1017" s="493"/>
      <c r="H1017" s="493"/>
      <c r="I1017" s="493"/>
      <c r="J1017" s="493"/>
      <c r="K1017" s="493"/>
      <c r="L1017" s="493"/>
      <c r="M1017" s="456"/>
      <c r="N1017" s="456"/>
    </row>
    <row r="1018" customFormat="false" ht="11.25" hidden="false" customHeight="false" outlineLevel="0" collapsed="false">
      <c r="D1018" s="493"/>
      <c r="E1018" s="493"/>
      <c r="F1018" s="493"/>
      <c r="G1018" s="493"/>
      <c r="H1018" s="493"/>
      <c r="I1018" s="493"/>
      <c r="J1018" s="493"/>
      <c r="K1018" s="493"/>
      <c r="L1018" s="493"/>
      <c r="M1018" s="456"/>
      <c r="N1018" s="456"/>
    </row>
    <row r="1019" customFormat="false" ht="11.25" hidden="false" customHeight="false" outlineLevel="0" collapsed="false">
      <c r="D1019" s="493"/>
      <c r="E1019" s="493"/>
      <c r="F1019" s="493"/>
      <c r="G1019" s="493"/>
      <c r="H1019" s="493"/>
      <c r="I1019" s="493"/>
      <c r="J1019" s="493"/>
      <c r="K1019" s="493"/>
      <c r="L1019" s="493"/>
      <c r="M1019" s="456"/>
      <c r="N1019" s="456"/>
    </row>
    <row r="1020" customFormat="false" ht="11.25" hidden="false" customHeight="false" outlineLevel="0" collapsed="false">
      <c r="D1020" s="493"/>
      <c r="E1020" s="493"/>
      <c r="F1020" s="493"/>
      <c r="G1020" s="493"/>
      <c r="H1020" s="493"/>
      <c r="I1020" s="493"/>
      <c r="J1020" s="493"/>
      <c r="K1020" s="493"/>
      <c r="L1020" s="493"/>
      <c r="M1020" s="456"/>
      <c r="N1020" s="456"/>
    </row>
    <row r="1021" customFormat="false" ht="11.25" hidden="false" customHeight="false" outlineLevel="0" collapsed="false">
      <c r="D1021" s="493"/>
      <c r="E1021" s="493"/>
      <c r="F1021" s="493"/>
      <c r="G1021" s="493"/>
      <c r="H1021" s="493"/>
      <c r="I1021" s="493"/>
      <c r="J1021" s="493"/>
      <c r="K1021" s="493"/>
      <c r="L1021" s="493"/>
      <c r="M1021" s="456"/>
      <c r="N1021" s="456"/>
    </row>
    <row r="1022" customFormat="false" ht="11.25" hidden="false" customHeight="false" outlineLevel="0" collapsed="false">
      <c r="D1022" s="493"/>
      <c r="E1022" s="493"/>
      <c r="F1022" s="493"/>
      <c r="G1022" s="493"/>
      <c r="H1022" s="493"/>
      <c r="I1022" s="493"/>
      <c r="J1022" s="493"/>
      <c r="K1022" s="493"/>
      <c r="L1022" s="493"/>
      <c r="M1022" s="456"/>
      <c r="N1022" s="456"/>
    </row>
    <row r="1023" customFormat="false" ht="11.25" hidden="false" customHeight="false" outlineLevel="0" collapsed="false">
      <c r="D1023" s="493"/>
      <c r="E1023" s="493"/>
      <c r="F1023" s="493"/>
      <c r="G1023" s="493"/>
      <c r="H1023" s="493"/>
      <c r="I1023" s="493"/>
      <c r="J1023" s="493"/>
      <c r="K1023" s="493"/>
      <c r="L1023" s="493"/>
      <c r="M1023" s="456"/>
      <c r="N1023" s="456"/>
    </row>
    <row r="1024" customFormat="false" ht="11.25" hidden="false" customHeight="false" outlineLevel="0" collapsed="false">
      <c r="D1024" s="493"/>
      <c r="E1024" s="493"/>
      <c r="F1024" s="493"/>
      <c r="G1024" s="493"/>
      <c r="H1024" s="493"/>
      <c r="I1024" s="493"/>
      <c r="J1024" s="493"/>
      <c r="K1024" s="493"/>
      <c r="L1024" s="493"/>
      <c r="M1024" s="456"/>
      <c r="N1024" s="456"/>
    </row>
    <row r="1025" customFormat="false" ht="11.25" hidden="false" customHeight="false" outlineLevel="0" collapsed="false">
      <c r="D1025" s="493"/>
      <c r="E1025" s="493"/>
      <c r="F1025" s="493"/>
      <c r="G1025" s="493"/>
      <c r="H1025" s="493"/>
      <c r="I1025" s="493"/>
      <c r="J1025" s="493"/>
      <c r="K1025" s="493"/>
      <c r="L1025" s="493"/>
      <c r="M1025" s="456"/>
      <c r="N1025" s="456"/>
    </row>
    <row r="1026" customFormat="false" ht="11.25" hidden="false" customHeight="false" outlineLevel="0" collapsed="false">
      <c r="D1026" s="493"/>
      <c r="E1026" s="493"/>
      <c r="F1026" s="493"/>
      <c r="G1026" s="493"/>
      <c r="H1026" s="493"/>
      <c r="I1026" s="493"/>
      <c r="J1026" s="493"/>
      <c r="K1026" s="493"/>
      <c r="L1026" s="493"/>
      <c r="M1026" s="456"/>
      <c r="N1026" s="456"/>
    </row>
    <row r="1027" customFormat="false" ht="11.25" hidden="false" customHeight="false" outlineLevel="0" collapsed="false">
      <c r="D1027" s="493"/>
      <c r="E1027" s="493"/>
      <c r="F1027" s="493"/>
      <c r="G1027" s="493"/>
      <c r="H1027" s="493"/>
      <c r="I1027" s="493"/>
      <c r="J1027" s="493"/>
      <c r="K1027" s="493"/>
      <c r="L1027" s="493"/>
      <c r="M1027" s="456"/>
      <c r="N1027" s="456"/>
    </row>
    <row r="1028" customFormat="false" ht="11.25" hidden="false" customHeight="false" outlineLevel="0" collapsed="false">
      <c r="D1028" s="493"/>
      <c r="E1028" s="493"/>
      <c r="F1028" s="493"/>
      <c r="G1028" s="493"/>
      <c r="H1028" s="493"/>
      <c r="I1028" s="493"/>
      <c r="J1028" s="493"/>
      <c r="K1028" s="493"/>
      <c r="L1028" s="493"/>
      <c r="M1028" s="456"/>
      <c r="N1028" s="456"/>
    </row>
    <row r="1029" customFormat="false" ht="11.25" hidden="false" customHeight="false" outlineLevel="0" collapsed="false">
      <c r="D1029" s="493"/>
      <c r="E1029" s="493"/>
      <c r="F1029" s="493"/>
      <c r="G1029" s="493"/>
      <c r="H1029" s="493"/>
      <c r="I1029" s="493"/>
      <c r="J1029" s="493"/>
      <c r="K1029" s="493"/>
      <c r="L1029" s="493"/>
      <c r="M1029" s="456"/>
      <c r="N1029" s="456"/>
    </row>
    <row r="1030" customFormat="false" ht="11.25" hidden="false" customHeight="false" outlineLevel="0" collapsed="false">
      <c r="D1030" s="493"/>
      <c r="E1030" s="493"/>
      <c r="F1030" s="493"/>
      <c r="G1030" s="493"/>
      <c r="H1030" s="493"/>
      <c r="I1030" s="493"/>
      <c r="J1030" s="493"/>
      <c r="K1030" s="493"/>
      <c r="L1030" s="493"/>
      <c r="M1030" s="456"/>
      <c r="N1030" s="456"/>
    </row>
    <row r="1031" customFormat="false" ht="11.25" hidden="false" customHeight="false" outlineLevel="0" collapsed="false">
      <c r="D1031" s="493"/>
      <c r="E1031" s="493"/>
      <c r="F1031" s="493"/>
      <c r="G1031" s="493"/>
      <c r="H1031" s="493"/>
      <c r="I1031" s="493"/>
      <c r="J1031" s="493"/>
      <c r="K1031" s="493"/>
      <c r="L1031" s="493"/>
      <c r="M1031" s="456"/>
      <c r="N1031" s="456"/>
    </row>
    <row r="1032" customFormat="false" ht="11.25" hidden="false" customHeight="false" outlineLevel="0" collapsed="false">
      <c r="D1032" s="493"/>
      <c r="E1032" s="493"/>
      <c r="F1032" s="493"/>
      <c r="G1032" s="493"/>
      <c r="H1032" s="493"/>
      <c r="I1032" s="493"/>
      <c r="J1032" s="493"/>
      <c r="K1032" s="493"/>
      <c r="L1032" s="493"/>
      <c r="M1032" s="456"/>
      <c r="N1032" s="456"/>
    </row>
    <row r="1033" customFormat="false" ht="11.25" hidden="false" customHeight="false" outlineLevel="0" collapsed="false">
      <c r="D1033" s="493"/>
      <c r="E1033" s="493"/>
      <c r="F1033" s="493"/>
      <c r="G1033" s="493"/>
      <c r="H1033" s="493"/>
      <c r="I1033" s="493"/>
      <c r="J1033" s="493"/>
      <c r="K1033" s="493"/>
      <c r="L1033" s="493"/>
      <c r="M1033" s="456"/>
      <c r="N1033" s="456"/>
    </row>
    <row r="1034" customFormat="false" ht="11.25" hidden="false" customHeight="false" outlineLevel="0" collapsed="false">
      <c r="D1034" s="493"/>
      <c r="E1034" s="493"/>
      <c r="F1034" s="493"/>
      <c r="G1034" s="493"/>
      <c r="H1034" s="493"/>
      <c r="I1034" s="493"/>
      <c r="J1034" s="493"/>
      <c r="K1034" s="493"/>
      <c r="L1034" s="493"/>
      <c r="M1034" s="456"/>
      <c r="N1034" s="456"/>
    </row>
    <row r="1035" customFormat="false" ht="11.25" hidden="false" customHeight="false" outlineLevel="0" collapsed="false">
      <c r="D1035" s="493"/>
      <c r="E1035" s="493"/>
      <c r="F1035" s="493"/>
      <c r="G1035" s="493"/>
      <c r="H1035" s="493"/>
      <c r="I1035" s="493"/>
      <c r="J1035" s="493"/>
      <c r="K1035" s="493"/>
      <c r="L1035" s="493"/>
      <c r="M1035" s="456"/>
      <c r="N1035" s="456"/>
    </row>
    <row r="1036" customFormat="false" ht="11.25" hidden="false" customHeight="false" outlineLevel="0" collapsed="false">
      <c r="D1036" s="493"/>
      <c r="E1036" s="493"/>
      <c r="F1036" s="493"/>
      <c r="G1036" s="493"/>
      <c r="H1036" s="493"/>
      <c r="I1036" s="493"/>
      <c r="J1036" s="493"/>
      <c r="K1036" s="493"/>
      <c r="L1036" s="493"/>
      <c r="M1036" s="456"/>
      <c r="N1036" s="456"/>
    </row>
    <row r="1037" customFormat="false" ht="11.25" hidden="false" customHeight="false" outlineLevel="0" collapsed="false">
      <c r="D1037" s="493"/>
      <c r="E1037" s="493"/>
      <c r="F1037" s="493"/>
      <c r="G1037" s="493"/>
      <c r="H1037" s="493"/>
      <c r="I1037" s="493"/>
      <c r="J1037" s="493"/>
      <c r="K1037" s="493"/>
      <c r="L1037" s="493"/>
      <c r="M1037" s="456"/>
      <c r="N1037" s="456"/>
    </row>
    <row r="1038" customFormat="false" ht="11.25" hidden="false" customHeight="false" outlineLevel="0" collapsed="false">
      <c r="D1038" s="493"/>
      <c r="E1038" s="493"/>
      <c r="F1038" s="493"/>
      <c r="G1038" s="493"/>
      <c r="H1038" s="493"/>
      <c r="I1038" s="493"/>
      <c r="J1038" s="493"/>
      <c r="K1038" s="493"/>
      <c r="L1038" s="493"/>
      <c r="M1038" s="456"/>
      <c r="N1038" s="456"/>
    </row>
    <row r="1039" customFormat="false" ht="11.25" hidden="false" customHeight="false" outlineLevel="0" collapsed="false">
      <c r="D1039" s="493"/>
      <c r="E1039" s="493"/>
      <c r="F1039" s="493"/>
      <c r="G1039" s="493"/>
      <c r="H1039" s="493"/>
      <c r="I1039" s="493"/>
      <c r="J1039" s="493"/>
      <c r="K1039" s="493"/>
      <c r="L1039" s="493"/>
      <c r="M1039" s="456"/>
      <c r="N1039" s="456"/>
    </row>
    <row r="1040" customFormat="false" ht="11.25" hidden="false" customHeight="false" outlineLevel="0" collapsed="false">
      <c r="D1040" s="493"/>
      <c r="E1040" s="493"/>
      <c r="F1040" s="493"/>
      <c r="G1040" s="493"/>
      <c r="H1040" s="493"/>
      <c r="I1040" s="493"/>
      <c r="J1040" s="493"/>
      <c r="K1040" s="493"/>
      <c r="L1040" s="493"/>
      <c r="M1040" s="456"/>
      <c r="N1040" s="456"/>
    </row>
    <row r="1041" customFormat="false" ht="11.25" hidden="false" customHeight="false" outlineLevel="0" collapsed="false">
      <c r="D1041" s="493"/>
      <c r="E1041" s="493"/>
      <c r="F1041" s="493"/>
      <c r="G1041" s="493"/>
      <c r="H1041" s="493"/>
      <c r="I1041" s="493"/>
      <c r="J1041" s="493"/>
      <c r="K1041" s="493"/>
      <c r="L1041" s="493"/>
      <c r="M1041" s="456"/>
      <c r="N1041" s="456"/>
    </row>
    <row r="1042" customFormat="false" ht="11.25" hidden="false" customHeight="false" outlineLevel="0" collapsed="false">
      <c r="D1042" s="493"/>
      <c r="E1042" s="493"/>
      <c r="F1042" s="493"/>
      <c r="G1042" s="493"/>
      <c r="H1042" s="493"/>
      <c r="I1042" s="493"/>
      <c r="J1042" s="493"/>
      <c r="K1042" s="493"/>
      <c r="L1042" s="493"/>
      <c r="M1042" s="456"/>
      <c r="N1042" s="456"/>
    </row>
    <row r="1043" customFormat="false" ht="11.25" hidden="false" customHeight="false" outlineLevel="0" collapsed="false">
      <c r="D1043" s="493"/>
      <c r="E1043" s="493"/>
      <c r="F1043" s="493"/>
      <c r="G1043" s="493"/>
      <c r="H1043" s="493"/>
      <c r="I1043" s="493"/>
      <c r="J1043" s="493"/>
      <c r="K1043" s="493"/>
      <c r="L1043" s="493"/>
      <c r="M1043" s="456"/>
      <c r="N1043" s="456"/>
    </row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</sheetData>
  <mergeCells count="4">
    <mergeCell ref="A3:A4"/>
    <mergeCell ref="B3:B4"/>
    <mergeCell ref="C3:E3"/>
    <mergeCell ref="G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false" hidden="false" outlineLevel="0" max="2" min="2" style="78" width="11.42"/>
    <col collapsed="false" customWidth="false" hidden="false" outlineLevel="0" max="3" min="3" style="139" width="11.42"/>
    <col collapsed="false" customWidth="true" hidden="false" outlineLevel="0" max="5" min="4" style="139" width="10.99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false" hidden="false" outlineLevel="0" max="8" min="8" style="139" width="11.42"/>
    <col collapsed="false" customWidth="true" hidden="false" outlineLevel="0" max="9" min="9" style="140" width="10.28"/>
    <col collapsed="false" customWidth="true" hidden="false" outlineLevel="0" max="10" min="10" style="139" width="9.41"/>
    <col collapsed="false" customWidth="true" hidden="false" outlineLevel="0" max="11" min="11" style="139" width="8.7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1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88104</v>
      </c>
      <c r="C7" s="159" t="n">
        <v>54372</v>
      </c>
      <c r="D7" s="159" t="n">
        <v>38414</v>
      </c>
      <c r="E7" s="159" t="n">
        <v>15958</v>
      </c>
      <c r="F7" s="159"/>
      <c r="G7" s="159" t="n">
        <v>33732</v>
      </c>
      <c r="H7" s="159" t="n">
        <v>25352</v>
      </c>
      <c r="I7" s="159" t="n">
        <v>7223</v>
      </c>
      <c r="J7" s="159" t="n">
        <v>1157</v>
      </c>
      <c r="K7" s="159" t="s">
        <v>39</v>
      </c>
      <c r="L7" s="159" t="s">
        <v>39</v>
      </c>
      <c r="M7" s="180" t="n">
        <v>301162</v>
      </c>
      <c r="N7" s="181" t="n">
        <v>3.42856817586721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45145</v>
      </c>
      <c r="C9" s="159" t="n">
        <v>32682</v>
      </c>
      <c r="D9" s="159" t="n">
        <v>21923</v>
      </c>
      <c r="E9" s="159" t="n">
        <v>10759</v>
      </c>
      <c r="F9" s="159"/>
      <c r="G9" s="159" t="n">
        <v>12463</v>
      </c>
      <c r="H9" s="159" t="n">
        <v>9680</v>
      </c>
      <c r="I9" s="159" t="n">
        <v>2461</v>
      </c>
      <c r="J9" s="159" t="n">
        <v>322</v>
      </c>
      <c r="K9" s="159" t="s">
        <v>39</v>
      </c>
      <c r="L9" s="159" t="s">
        <v>39</v>
      </c>
      <c r="M9" s="160" t="n">
        <v>116791</v>
      </c>
      <c r="N9" s="161" t="n">
        <v>2.54929823412569</v>
      </c>
    </row>
    <row r="10" s="110" customFormat="true" ht="30" hidden="false" customHeight="true" outlineLevel="0" collapsed="false">
      <c r="A10" s="165" t="s">
        <v>250</v>
      </c>
      <c r="B10" s="166" t="n">
        <v>2124</v>
      </c>
      <c r="C10" s="166" t="n">
        <v>1060</v>
      </c>
      <c r="D10" s="166" t="n">
        <v>791</v>
      </c>
      <c r="E10" s="166" t="n">
        <v>269</v>
      </c>
      <c r="F10" s="166"/>
      <c r="G10" s="166" t="n">
        <v>1064</v>
      </c>
      <c r="H10" s="166" t="n">
        <v>828</v>
      </c>
      <c r="I10" s="166" t="n">
        <v>164</v>
      </c>
      <c r="J10" s="166" t="n">
        <v>72</v>
      </c>
      <c r="K10" s="166" t="s">
        <v>39</v>
      </c>
      <c r="L10" s="166" t="s">
        <v>39</v>
      </c>
      <c r="M10" s="167" t="n">
        <v>9477</v>
      </c>
      <c r="N10" s="168" t="n">
        <v>4.22326203208556</v>
      </c>
    </row>
    <row r="11" s="110" customFormat="true" ht="15" hidden="false" customHeight="true" outlineLevel="0" collapsed="false">
      <c r="A11" s="169" t="s">
        <v>251</v>
      </c>
      <c r="B11" s="166" t="n">
        <v>2904</v>
      </c>
      <c r="C11" s="166" t="n">
        <v>1784</v>
      </c>
      <c r="D11" s="166" t="n">
        <v>1277</v>
      </c>
      <c r="E11" s="166" t="n">
        <v>507</v>
      </c>
      <c r="F11" s="166"/>
      <c r="G11" s="166" t="n">
        <v>1120</v>
      </c>
      <c r="H11" s="166" t="n">
        <v>878</v>
      </c>
      <c r="I11" s="166" t="n">
        <v>199</v>
      </c>
      <c r="J11" s="166" t="n">
        <v>43</v>
      </c>
      <c r="K11" s="166" t="s">
        <v>39</v>
      </c>
      <c r="L11" s="166" t="s">
        <v>39</v>
      </c>
      <c r="M11" s="167" t="n">
        <v>9658</v>
      </c>
      <c r="N11" s="168" t="n">
        <v>4.67247218190614</v>
      </c>
    </row>
    <row r="12" s="110" customFormat="true" ht="15" hidden="false" customHeight="true" outlineLevel="0" collapsed="false">
      <c r="A12" s="169" t="s">
        <v>252</v>
      </c>
      <c r="B12" s="166" t="n">
        <v>36677</v>
      </c>
      <c r="C12" s="166" t="n">
        <v>27265</v>
      </c>
      <c r="D12" s="166" t="n">
        <v>18184</v>
      </c>
      <c r="E12" s="166" t="n">
        <v>9081</v>
      </c>
      <c r="F12" s="166"/>
      <c r="G12" s="166" t="n">
        <v>9412</v>
      </c>
      <c r="H12" s="166" t="n">
        <v>7233</v>
      </c>
      <c r="I12" s="166" t="n">
        <v>1983</v>
      </c>
      <c r="J12" s="166" t="n">
        <v>196</v>
      </c>
      <c r="K12" s="166" t="s">
        <v>39</v>
      </c>
      <c r="L12" s="166" t="s">
        <v>39</v>
      </c>
      <c r="M12" s="167" t="n">
        <v>75340</v>
      </c>
      <c r="N12" s="168" t="n">
        <v>1.9832056647977</v>
      </c>
    </row>
    <row r="13" s="110" customFormat="true" ht="30" hidden="false" customHeight="true" outlineLevel="0" collapsed="false">
      <c r="A13" s="169" t="s">
        <v>253</v>
      </c>
      <c r="B13" s="166" t="n">
        <v>3030</v>
      </c>
      <c r="C13" s="166" t="n">
        <v>2356</v>
      </c>
      <c r="D13" s="166" t="n">
        <v>1494</v>
      </c>
      <c r="E13" s="166" t="n">
        <v>862</v>
      </c>
      <c r="F13" s="166"/>
      <c r="G13" s="166" t="n">
        <v>674</v>
      </c>
      <c r="H13" s="166" t="n">
        <v>619</v>
      </c>
      <c r="I13" s="166" t="n">
        <v>47</v>
      </c>
      <c r="J13" s="166" t="n">
        <v>8</v>
      </c>
      <c r="K13" s="166" t="s">
        <v>39</v>
      </c>
      <c r="L13" s="166" t="s">
        <v>39</v>
      </c>
      <c r="M13" s="167" t="n">
        <v>19541</v>
      </c>
      <c r="N13" s="168" t="n">
        <v>6.34036340038936</v>
      </c>
    </row>
    <row r="14" s="110" customFormat="true" ht="15" hidden="false" customHeight="true" outlineLevel="0" collapsed="false">
      <c r="A14" s="169" t="s">
        <v>254</v>
      </c>
      <c r="B14" s="166" t="n">
        <v>410</v>
      </c>
      <c r="C14" s="166" t="n">
        <v>217</v>
      </c>
      <c r="D14" s="166" t="n">
        <v>177</v>
      </c>
      <c r="E14" s="166" t="n">
        <v>40</v>
      </c>
      <c r="F14" s="166"/>
      <c r="G14" s="166" t="n">
        <v>193</v>
      </c>
      <c r="H14" s="166" t="n">
        <v>122</v>
      </c>
      <c r="I14" s="166" t="n">
        <v>68</v>
      </c>
      <c r="J14" s="166" t="n">
        <v>3</v>
      </c>
      <c r="K14" s="166" t="s">
        <v>39</v>
      </c>
      <c r="L14" s="166" t="s">
        <v>39</v>
      </c>
      <c r="M14" s="167" t="n">
        <v>2775</v>
      </c>
      <c r="N14" s="168" t="n">
        <v>6.4385150812065</v>
      </c>
    </row>
    <row r="15" s="110" customFormat="true" ht="30" hidden="false" customHeight="true" outlineLevel="0" collapsed="false">
      <c r="A15" s="115" t="s">
        <v>135</v>
      </c>
      <c r="B15" s="159" t="n">
        <v>32903</v>
      </c>
      <c r="C15" s="159" t="n">
        <v>15369</v>
      </c>
      <c r="D15" s="159" t="n">
        <v>11274</v>
      </c>
      <c r="E15" s="159" t="n">
        <v>4095</v>
      </c>
      <c r="F15" s="159"/>
      <c r="G15" s="159" t="n">
        <v>17534</v>
      </c>
      <c r="H15" s="159" t="n">
        <v>12972</v>
      </c>
      <c r="I15" s="159" t="n">
        <v>3977</v>
      </c>
      <c r="J15" s="159" t="n">
        <v>585</v>
      </c>
      <c r="K15" s="159" t="s">
        <v>39</v>
      </c>
      <c r="L15" s="159" t="s">
        <v>39</v>
      </c>
      <c r="M15" s="160" t="n">
        <v>147910</v>
      </c>
      <c r="N15" s="161" t="n">
        <v>4.63232070153461</v>
      </c>
    </row>
    <row r="16" s="110" customFormat="true" ht="15" hidden="false" customHeight="true" outlineLevel="0" collapsed="false">
      <c r="A16" s="169" t="s">
        <v>255</v>
      </c>
      <c r="B16" s="166" t="n">
        <v>984</v>
      </c>
      <c r="C16" s="166" t="n">
        <v>412</v>
      </c>
      <c r="D16" s="166" t="n">
        <v>327</v>
      </c>
      <c r="E16" s="166" t="n">
        <v>85</v>
      </c>
      <c r="F16" s="166"/>
      <c r="G16" s="166" t="n">
        <v>572</v>
      </c>
      <c r="H16" s="166" t="n">
        <v>511</v>
      </c>
      <c r="I16" s="166" t="n">
        <v>56</v>
      </c>
      <c r="J16" s="166" t="n">
        <v>5</v>
      </c>
      <c r="K16" s="166" t="s">
        <v>39</v>
      </c>
      <c r="L16" s="166" t="s">
        <v>39</v>
      </c>
      <c r="M16" s="167" t="n">
        <v>4723</v>
      </c>
      <c r="N16" s="168" t="n">
        <v>5.27120535714286</v>
      </c>
    </row>
    <row r="17" s="110" customFormat="true" ht="15" hidden="false" customHeight="true" outlineLevel="0" collapsed="false">
      <c r="A17" s="169" t="s">
        <v>153</v>
      </c>
      <c r="B17" s="166" t="n">
        <v>2061</v>
      </c>
      <c r="C17" s="166" t="n">
        <v>1084</v>
      </c>
      <c r="D17" s="166" t="n">
        <v>702</v>
      </c>
      <c r="E17" s="166" t="n">
        <v>382</v>
      </c>
      <c r="F17" s="166"/>
      <c r="G17" s="166" t="n">
        <v>977</v>
      </c>
      <c r="H17" s="166" t="n">
        <v>800</v>
      </c>
      <c r="I17" s="166" t="n">
        <v>152</v>
      </c>
      <c r="J17" s="166" t="n">
        <v>25</v>
      </c>
      <c r="K17" s="166" t="s">
        <v>39</v>
      </c>
      <c r="L17" s="166" t="s">
        <v>39</v>
      </c>
      <c r="M17" s="167" t="n">
        <v>6988</v>
      </c>
      <c r="N17" s="168" t="n">
        <v>3.22324723247232</v>
      </c>
    </row>
    <row r="18" s="110" customFormat="true" ht="15" hidden="false" customHeight="true" outlineLevel="0" collapsed="false">
      <c r="A18" s="169" t="s">
        <v>154</v>
      </c>
      <c r="B18" s="166" t="n">
        <v>2427</v>
      </c>
      <c r="C18" s="166" t="n">
        <v>1186</v>
      </c>
      <c r="D18" s="166" t="n">
        <v>888</v>
      </c>
      <c r="E18" s="166" t="n">
        <v>298</v>
      </c>
      <c r="F18" s="166"/>
      <c r="G18" s="166" t="n">
        <v>1241</v>
      </c>
      <c r="H18" s="166" t="n">
        <v>706</v>
      </c>
      <c r="I18" s="166" t="n">
        <v>517</v>
      </c>
      <c r="J18" s="166" t="n">
        <v>18</v>
      </c>
      <c r="K18" s="166" t="s">
        <v>39</v>
      </c>
      <c r="L18" s="166" t="s">
        <v>39</v>
      </c>
      <c r="M18" s="167" t="n">
        <v>12892</v>
      </c>
      <c r="N18" s="168" t="n">
        <v>5.28794093519278</v>
      </c>
    </row>
    <row r="19" s="110" customFormat="true" ht="50.1" hidden="false" customHeight="true" outlineLevel="0" collapsed="false">
      <c r="A19" s="169" t="s">
        <v>155</v>
      </c>
      <c r="B19" s="166" t="n">
        <v>641</v>
      </c>
      <c r="C19" s="166" t="n">
        <v>293</v>
      </c>
      <c r="D19" s="166" t="n">
        <v>243</v>
      </c>
      <c r="E19" s="166" t="n">
        <v>50</v>
      </c>
      <c r="F19" s="166"/>
      <c r="G19" s="166" t="n">
        <v>348</v>
      </c>
      <c r="H19" s="166" t="n">
        <v>281</v>
      </c>
      <c r="I19" s="166" t="n">
        <v>62</v>
      </c>
      <c r="J19" s="166" t="n">
        <v>5</v>
      </c>
      <c r="K19" s="166" t="s">
        <v>39</v>
      </c>
      <c r="L19" s="166" t="s">
        <v>39</v>
      </c>
      <c r="M19" s="167" t="n">
        <v>2229</v>
      </c>
      <c r="N19" s="168" t="n">
        <v>4.12014787430684</v>
      </c>
    </row>
    <row r="20" s="110" customFormat="true" ht="30" hidden="false" customHeight="true" outlineLevel="0" collapsed="false">
      <c r="A20" s="169" t="s">
        <v>256</v>
      </c>
      <c r="B20" s="166" t="n">
        <v>1496</v>
      </c>
      <c r="C20" s="166" t="n">
        <v>1107</v>
      </c>
      <c r="D20" s="166" t="n">
        <v>1004</v>
      </c>
      <c r="E20" s="166" t="n">
        <v>103</v>
      </c>
      <c r="F20" s="166"/>
      <c r="G20" s="166" t="n">
        <v>389</v>
      </c>
      <c r="H20" s="166" t="n">
        <v>270</v>
      </c>
      <c r="I20" s="166" t="n">
        <v>95</v>
      </c>
      <c r="J20" s="166" t="n">
        <v>24</v>
      </c>
      <c r="K20" s="166" t="s">
        <v>39</v>
      </c>
      <c r="L20" s="166" t="s">
        <v>39</v>
      </c>
      <c r="M20" s="167" t="n">
        <v>28053</v>
      </c>
      <c r="N20" s="168" t="n">
        <v>18.3472858077175</v>
      </c>
    </row>
    <row r="21" s="110" customFormat="true" ht="30" hidden="false" customHeight="true" outlineLevel="0" collapsed="false">
      <c r="A21" s="169" t="s">
        <v>257</v>
      </c>
      <c r="B21" s="166" t="n">
        <v>514</v>
      </c>
      <c r="C21" s="166" t="n">
        <v>232</v>
      </c>
      <c r="D21" s="166" t="n">
        <v>94</v>
      </c>
      <c r="E21" s="166" t="n">
        <v>138</v>
      </c>
      <c r="F21" s="166"/>
      <c r="G21" s="166" t="n">
        <v>282</v>
      </c>
      <c r="H21" s="166" t="n">
        <v>173</v>
      </c>
      <c r="I21" s="166" t="n">
        <v>76</v>
      </c>
      <c r="J21" s="166" t="n">
        <v>33</v>
      </c>
      <c r="K21" s="166" t="s">
        <v>39</v>
      </c>
      <c r="L21" s="166" t="s">
        <v>39</v>
      </c>
      <c r="M21" s="167" t="n">
        <v>924</v>
      </c>
      <c r="N21" s="168" t="n">
        <v>2.4</v>
      </c>
    </row>
    <row r="22" s="110" customFormat="true" ht="15" hidden="false" customHeight="true" outlineLevel="0" collapsed="false">
      <c r="A22" s="169" t="s">
        <v>258</v>
      </c>
      <c r="B22" s="166" t="n">
        <v>3975</v>
      </c>
      <c r="C22" s="166" t="n">
        <v>1614</v>
      </c>
      <c r="D22" s="166" t="n">
        <v>1204</v>
      </c>
      <c r="E22" s="166" t="n">
        <v>410</v>
      </c>
      <c r="F22" s="166"/>
      <c r="G22" s="166" t="n">
        <v>2361</v>
      </c>
      <c r="H22" s="166" t="n">
        <v>1512</v>
      </c>
      <c r="I22" s="166" t="n">
        <v>794</v>
      </c>
      <c r="J22" s="166" t="n">
        <v>55</v>
      </c>
      <c r="K22" s="166" t="s">
        <v>39</v>
      </c>
      <c r="L22" s="166" t="s">
        <v>39</v>
      </c>
      <c r="M22" s="167" t="n">
        <v>16531</v>
      </c>
      <c r="N22" s="168" t="n">
        <v>4.58049321141591</v>
      </c>
    </row>
    <row r="23" s="110" customFormat="true" ht="15" hidden="false" customHeight="true" outlineLevel="0" collapsed="false">
      <c r="A23" s="169" t="s">
        <v>259</v>
      </c>
      <c r="B23" s="166" t="n">
        <v>2199</v>
      </c>
      <c r="C23" s="166" t="n">
        <v>877</v>
      </c>
      <c r="D23" s="166" t="n">
        <v>594</v>
      </c>
      <c r="E23" s="166" t="n">
        <v>283</v>
      </c>
      <c r="F23" s="166"/>
      <c r="G23" s="166" t="n">
        <v>1322</v>
      </c>
      <c r="H23" s="166" t="n">
        <v>979</v>
      </c>
      <c r="I23" s="166" t="n">
        <v>320</v>
      </c>
      <c r="J23" s="166" t="n">
        <v>23</v>
      </c>
      <c r="K23" s="166" t="s">
        <v>39</v>
      </c>
      <c r="L23" s="166" t="s">
        <v>39</v>
      </c>
      <c r="M23" s="167" t="n">
        <v>8926</v>
      </c>
      <c r="N23" s="168" t="n">
        <v>3.90463692038495</v>
      </c>
    </row>
    <row r="24" s="110" customFormat="true" ht="15" hidden="false" customHeight="true" outlineLevel="0" collapsed="false">
      <c r="A24" s="169" t="s">
        <v>260</v>
      </c>
      <c r="B24" s="166" t="n">
        <v>10132</v>
      </c>
      <c r="C24" s="166" t="n">
        <v>5455</v>
      </c>
      <c r="D24" s="166" t="n">
        <v>3951</v>
      </c>
      <c r="E24" s="166" t="n">
        <v>1504</v>
      </c>
      <c r="F24" s="166"/>
      <c r="G24" s="166" t="n">
        <v>4677</v>
      </c>
      <c r="H24" s="166" t="n">
        <v>3497</v>
      </c>
      <c r="I24" s="166" t="n">
        <v>1008</v>
      </c>
      <c r="J24" s="166" t="n">
        <v>172</v>
      </c>
      <c r="K24" s="166" t="s">
        <v>39</v>
      </c>
      <c r="L24" s="166" t="s">
        <v>39</v>
      </c>
      <c r="M24" s="167" t="n">
        <v>36565</v>
      </c>
      <c r="N24" s="168" t="n">
        <v>3.68673119580561</v>
      </c>
    </row>
    <row r="25" s="110" customFormat="true" ht="30" hidden="false" customHeight="true" outlineLevel="0" collapsed="false">
      <c r="A25" s="169" t="s">
        <v>261</v>
      </c>
      <c r="B25" s="166" t="n">
        <v>5644</v>
      </c>
      <c r="C25" s="166" t="n">
        <v>1914</v>
      </c>
      <c r="D25" s="166" t="n">
        <v>1412</v>
      </c>
      <c r="E25" s="166" t="n">
        <v>502</v>
      </c>
      <c r="F25" s="166"/>
      <c r="G25" s="166" t="n">
        <v>3730</v>
      </c>
      <c r="H25" s="166" t="n">
        <v>2989</v>
      </c>
      <c r="I25" s="166" t="n">
        <v>581</v>
      </c>
      <c r="J25" s="166" t="n">
        <v>160</v>
      </c>
      <c r="K25" s="166" t="s">
        <v>39</v>
      </c>
      <c r="L25" s="166" t="s">
        <v>39</v>
      </c>
      <c r="M25" s="167" t="n">
        <v>17881</v>
      </c>
      <c r="N25" s="168" t="n">
        <v>3.38142965204236</v>
      </c>
    </row>
    <row r="26" s="110" customFormat="true" ht="15" hidden="false" customHeight="true" outlineLevel="0" collapsed="false">
      <c r="A26" s="169" t="s">
        <v>198</v>
      </c>
      <c r="B26" s="166" t="n">
        <v>748</v>
      </c>
      <c r="C26" s="166" t="n">
        <v>360</v>
      </c>
      <c r="D26" s="166" t="n">
        <v>236</v>
      </c>
      <c r="E26" s="166" t="n">
        <v>124</v>
      </c>
      <c r="F26" s="166"/>
      <c r="G26" s="166" t="n">
        <v>388</v>
      </c>
      <c r="H26" s="166" t="n">
        <v>326</v>
      </c>
      <c r="I26" s="166" t="n">
        <v>44</v>
      </c>
      <c r="J26" s="166" t="n">
        <v>18</v>
      </c>
      <c r="K26" s="166" t="s">
        <v>39</v>
      </c>
      <c r="L26" s="166" t="s">
        <v>39</v>
      </c>
      <c r="M26" s="167" t="n">
        <v>3836</v>
      </c>
      <c r="N26" s="168" t="n">
        <v>4.96891191709845</v>
      </c>
    </row>
    <row r="27" s="110" customFormat="true" ht="30" hidden="false" customHeight="true" outlineLevel="0" collapsed="false">
      <c r="A27" s="169" t="s">
        <v>262</v>
      </c>
      <c r="B27" s="166" t="n">
        <v>1438</v>
      </c>
      <c r="C27" s="166" t="n">
        <v>477</v>
      </c>
      <c r="D27" s="166" t="n">
        <v>390</v>
      </c>
      <c r="E27" s="166" t="n">
        <v>87</v>
      </c>
      <c r="F27" s="166"/>
      <c r="G27" s="166" t="n">
        <v>961</v>
      </c>
      <c r="H27" s="166" t="n">
        <v>692</v>
      </c>
      <c r="I27" s="166" t="n">
        <v>228</v>
      </c>
      <c r="J27" s="166" t="n">
        <v>41</v>
      </c>
      <c r="K27" s="166" t="s">
        <v>39</v>
      </c>
      <c r="L27" s="166" t="s">
        <v>39</v>
      </c>
      <c r="M27" s="167" t="n">
        <v>5447</v>
      </c>
      <c r="N27" s="168" t="n">
        <v>3.80909090909091</v>
      </c>
    </row>
    <row r="28" s="110" customFormat="true" ht="15" hidden="false" customHeight="true" outlineLevel="0" collapsed="false">
      <c r="A28" s="170" t="s">
        <v>263</v>
      </c>
      <c r="B28" s="166" t="n">
        <v>548</v>
      </c>
      <c r="C28" s="166" t="n">
        <v>323</v>
      </c>
      <c r="D28" s="166" t="n">
        <v>205</v>
      </c>
      <c r="E28" s="166" t="n">
        <v>118</v>
      </c>
      <c r="F28" s="166"/>
      <c r="G28" s="166" t="n">
        <v>225</v>
      </c>
      <c r="H28" s="166" t="n">
        <v>195</v>
      </c>
      <c r="I28" s="166" t="n">
        <v>29</v>
      </c>
      <c r="J28" s="166" t="n">
        <v>1</v>
      </c>
      <c r="K28" s="166" t="s">
        <v>39</v>
      </c>
      <c r="L28" s="166" t="s">
        <v>39</v>
      </c>
      <c r="M28" s="167" t="n">
        <v>2495</v>
      </c>
      <c r="N28" s="168" t="n">
        <v>4.28694158075601</v>
      </c>
    </row>
    <row r="29" s="110" customFormat="true" ht="15" hidden="false" customHeight="true" outlineLevel="0" collapsed="false">
      <c r="A29" s="169" t="s">
        <v>264</v>
      </c>
      <c r="B29" s="166" t="n">
        <v>96</v>
      </c>
      <c r="C29" s="166" t="n">
        <v>35</v>
      </c>
      <c r="D29" s="166" t="n">
        <v>24</v>
      </c>
      <c r="E29" s="166" t="n">
        <v>11</v>
      </c>
      <c r="F29" s="166"/>
      <c r="G29" s="166" t="n">
        <v>61</v>
      </c>
      <c r="H29" s="166" t="n">
        <v>41</v>
      </c>
      <c r="I29" s="166" t="n">
        <v>15</v>
      </c>
      <c r="J29" s="166" t="n">
        <v>5</v>
      </c>
      <c r="K29" s="166" t="s">
        <v>39</v>
      </c>
      <c r="L29" s="166" t="s">
        <v>39</v>
      </c>
      <c r="M29" s="167" t="n">
        <v>420</v>
      </c>
      <c r="N29" s="168" t="n">
        <v>4.77272727272727</v>
      </c>
    </row>
    <row r="30" s="110" customFormat="true" ht="30" hidden="false" customHeight="true" outlineLevel="0" collapsed="false">
      <c r="A30" s="115" t="s">
        <v>265</v>
      </c>
      <c r="B30" s="159" t="n">
        <v>6564</v>
      </c>
      <c r="C30" s="159" t="n">
        <v>4788</v>
      </c>
      <c r="D30" s="159" t="n">
        <v>4159</v>
      </c>
      <c r="E30" s="159" t="n">
        <v>629</v>
      </c>
      <c r="F30" s="159"/>
      <c r="G30" s="159" t="n">
        <v>1776</v>
      </c>
      <c r="H30" s="159" t="n">
        <v>1036</v>
      </c>
      <c r="I30" s="159" t="n">
        <v>563</v>
      </c>
      <c r="J30" s="159" t="n">
        <v>177</v>
      </c>
      <c r="K30" s="159" t="s">
        <v>39</v>
      </c>
      <c r="L30" s="159" t="s">
        <v>39</v>
      </c>
      <c r="M30" s="160" t="n">
        <v>26353</v>
      </c>
      <c r="N30" s="161" t="n">
        <v>4.12926982137261</v>
      </c>
    </row>
    <row r="31" s="110" customFormat="true" ht="15" hidden="false" customHeight="true" outlineLevel="0" collapsed="false">
      <c r="A31" s="169" t="s">
        <v>266</v>
      </c>
      <c r="B31" s="166" t="n">
        <v>2828</v>
      </c>
      <c r="C31" s="166" t="n">
        <v>2111</v>
      </c>
      <c r="D31" s="166" t="n">
        <v>2039</v>
      </c>
      <c r="E31" s="166" t="n">
        <v>72</v>
      </c>
      <c r="F31" s="166"/>
      <c r="G31" s="166" t="n">
        <v>717</v>
      </c>
      <c r="H31" s="166" t="n">
        <v>374</v>
      </c>
      <c r="I31" s="166" t="n">
        <v>304</v>
      </c>
      <c r="J31" s="166" t="n">
        <v>39</v>
      </c>
      <c r="K31" s="166" t="s">
        <v>39</v>
      </c>
      <c r="L31" s="166" t="s">
        <v>39</v>
      </c>
      <c r="M31" s="167" t="n">
        <v>11863</v>
      </c>
      <c r="N31" s="168" t="n">
        <v>4.73383878691141</v>
      </c>
    </row>
    <row r="32" s="110" customFormat="true" ht="30" hidden="false" customHeight="true" outlineLevel="0" collapsed="false">
      <c r="A32" s="169" t="s">
        <v>227</v>
      </c>
      <c r="B32" s="166" t="n">
        <v>104</v>
      </c>
      <c r="C32" s="166" t="n">
        <v>50</v>
      </c>
      <c r="D32" s="166" t="n">
        <v>33</v>
      </c>
      <c r="E32" s="166" t="n">
        <v>17</v>
      </c>
      <c r="F32" s="166"/>
      <c r="G32" s="166" t="n">
        <v>54</v>
      </c>
      <c r="H32" s="166" t="n">
        <v>34</v>
      </c>
      <c r="I32" s="166" t="n">
        <v>19</v>
      </c>
      <c r="J32" s="166" t="n">
        <v>1</v>
      </c>
      <c r="K32" s="166" t="s">
        <v>39</v>
      </c>
      <c r="L32" s="166" t="s">
        <v>39</v>
      </c>
      <c r="M32" s="167" t="n">
        <v>311</v>
      </c>
      <c r="N32" s="168" t="n">
        <v>4.38028169014085</v>
      </c>
    </row>
    <row r="33" s="110" customFormat="true" ht="45" hidden="false" customHeight="true" outlineLevel="0" collapsed="false">
      <c r="A33" s="169" t="s">
        <v>228</v>
      </c>
      <c r="B33" s="166" t="n">
        <v>364</v>
      </c>
      <c r="C33" s="166" t="n">
        <v>178</v>
      </c>
      <c r="D33" s="166" t="n">
        <v>169</v>
      </c>
      <c r="E33" s="166" t="n">
        <v>9</v>
      </c>
      <c r="F33" s="166"/>
      <c r="G33" s="166" t="n">
        <v>186</v>
      </c>
      <c r="H33" s="166" t="n">
        <v>70</v>
      </c>
      <c r="I33" s="166" t="n">
        <v>35</v>
      </c>
      <c r="J33" s="166" t="n">
        <v>81</v>
      </c>
      <c r="K33" s="166" t="s">
        <v>39</v>
      </c>
      <c r="L33" s="166" t="s">
        <v>39</v>
      </c>
      <c r="M33" s="167" t="n">
        <v>909</v>
      </c>
      <c r="N33" s="168" t="n">
        <v>2.66568914956012</v>
      </c>
    </row>
    <row r="34" s="110" customFormat="true" ht="15" hidden="false" customHeight="true" outlineLevel="0" collapsed="false">
      <c r="A34" s="169" t="s">
        <v>267</v>
      </c>
      <c r="B34" s="166" t="n">
        <v>1746</v>
      </c>
      <c r="C34" s="166" t="n">
        <v>1285</v>
      </c>
      <c r="D34" s="166" t="n">
        <v>1081</v>
      </c>
      <c r="E34" s="166" t="n">
        <v>204</v>
      </c>
      <c r="F34" s="166"/>
      <c r="G34" s="166" t="n">
        <v>461</v>
      </c>
      <c r="H34" s="166" t="n">
        <v>278</v>
      </c>
      <c r="I34" s="166" t="n">
        <v>144</v>
      </c>
      <c r="J34" s="166" t="n">
        <v>39</v>
      </c>
      <c r="K34" s="166" t="s">
        <v>39</v>
      </c>
      <c r="L34" s="166" t="s">
        <v>39</v>
      </c>
      <c r="M34" s="167" t="n">
        <v>7695</v>
      </c>
      <c r="N34" s="168" t="n">
        <v>4.16396103896104</v>
      </c>
    </row>
    <row r="35" s="110" customFormat="true" ht="15" hidden="false" customHeight="true" outlineLevel="0" collapsed="false">
      <c r="A35" s="169" t="s">
        <v>268</v>
      </c>
      <c r="B35" s="166" t="n">
        <v>470</v>
      </c>
      <c r="C35" s="166" t="n">
        <v>392</v>
      </c>
      <c r="D35" s="166" t="n">
        <v>330</v>
      </c>
      <c r="E35" s="166" t="n">
        <v>62</v>
      </c>
      <c r="F35" s="166"/>
      <c r="G35" s="166" t="n">
        <v>78</v>
      </c>
      <c r="H35" s="166" t="n">
        <v>57</v>
      </c>
      <c r="I35" s="166" t="n">
        <v>19</v>
      </c>
      <c r="J35" s="166" t="n">
        <v>2</v>
      </c>
      <c r="K35" s="166" t="s">
        <v>39</v>
      </c>
      <c r="L35" s="166" t="s">
        <v>39</v>
      </c>
      <c r="M35" s="167" t="n">
        <v>1639</v>
      </c>
      <c r="N35" s="168" t="n">
        <v>2.76858108108108</v>
      </c>
    </row>
    <row r="36" s="110" customFormat="true" ht="15" hidden="false" customHeight="true" outlineLevel="0" collapsed="false">
      <c r="A36" s="169" t="s">
        <v>237</v>
      </c>
      <c r="B36" s="166" t="n">
        <v>207</v>
      </c>
      <c r="C36" s="166" t="n">
        <v>170</v>
      </c>
      <c r="D36" s="166" t="n">
        <v>125</v>
      </c>
      <c r="E36" s="166" t="n">
        <v>45</v>
      </c>
      <c r="F36" s="166"/>
      <c r="G36" s="166" t="n">
        <v>37</v>
      </c>
      <c r="H36" s="166" t="n">
        <v>19</v>
      </c>
      <c r="I36" s="166" t="n">
        <v>13</v>
      </c>
      <c r="J36" s="166" t="n">
        <v>5</v>
      </c>
      <c r="K36" s="166" t="s">
        <v>39</v>
      </c>
      <c r="L36" s="166" t="s">
        <v>39</v>
      </c>
      <c r="M36" s="167" t="n">
        <v>1051</v>
      </c>
      <c r="N36" s="168" t="n">
        <v>4.98104265402844</v>
      </c>
    </row>
    <row r="37" s="110" customFormat="true" ht="45" hidden="false" customHeight="true" outlineLevel="0" collapsed="false">
      <c r="A37" s="169" t="s">
        <v>238</v>
      </c>
      <c r="B37" s="166" t="n">
        <v>426</v>
      </c>
      <c r="C37" s="166" t="n">
        <v>381</v>
      </c>
      <c r="D37" s="166" t="n">
        <v>233</v>
      </c>
      <c r="E37" s="166" t="n">
        <v>148</v>
      </c>
      <c r="F37" s="166"/>
      <c r="G37" s="166" t="n">
        <v>45</v>
      </c>
      <c r="H37" s="166" t="n">
        <v>25</v>
      </c>
      <c r="I37" s="166" t="n">
        <v>13</v>
      </c>
      <c r="J37" s="166" t="n">
        <v>7</v>
      </c>
      <c r="K37" s="166" t="s">
        <v>39</v>
      </c>
      <c r="L37" s="166" t="s">
        <v>39</v>
      </c>
      <c r="M37" s="167" t="n">
        <v>1009</v>
      </c>
      <c r="N37" s="168" t="n">
        <v>2.35747663551402</v>
      </c>
    </row>
    <row r="38" s="110" customFormat="true" ht="50.1" hidden="false" customHeight="true" outlineLevel="0" collapsed="false">
      <c r="A38" s="169" t="s">
        <v>239</v>
      </c>
      <c r="B38" s="166" t="n">
        <v>344</v>
      </c>
      <c r="C38" s="166" t="n">
        <v>178</v>
      </c>
      <c r="D38" s="166" t="n">
        <v>116</v>
      </c>
      <c r="E38" s="166" t="n">
        <v>62</v>
      </c>
      <c r="F38" s="166"/>
      <c r="G38" s="166" t="n">
        <v>166</v>
      </c>
      <c r="H38" s="166" t="n">
        <v>152</v>
      </c>
      <c r="I38" s="166" t="n">
        <v>11</v>
      </c>
      <c r="J38" s="166" t="n">
        <v>3</v>
      </c>
      <c r="K38" s="166" t="s">
        <v>39</v>
      </c>
      <c r="L38" s="166" t="s">
        <v>39</v>
      </c>
      <c r="M38" s="167" t="n">
        <v>1688</v>
      </c>
      <c r="N38" s="168" t="n">
        <v>5.55263157894737</v>
      </c>
    </row>
    <row r="39" s="110" customFormat="true" ht="45" hidden="false" customHeight="true" outlineLevel="0" collapsed="false">
      <c r="A39" s="169" t="s">
        <v>240</v>
      </c>
      <c r="B39" s="166" t="n">
        <v>75</v>
      </c>
      <c r="C39" s="166" t="n">
        <v>43</v>
      </c>
      <c r="D39" s="166" t="n">
        <v>33</v>
      </c>
      <c r="E39" s="166" t="n">
        <v>10</v>
      </c>
      <c r="F39" s="166"/>
      <c r="G39" s="166" t="n">
        <v>32</v>
      </c>
      <c r="H39" s="166" t="n">
        <v>27</v>
      </c>
      <c r="I39" s="166" t="n">
        <v>5</v>
      </c>
      <c r="J39" s="166" t="n">
        <v>0</v>
      </c>
      <c r="K39" s="166" t="s">
        <v>39</v>
      </c>
      <c r="L39" s="166" t="s">
        <v>39</v>
      </c>
      <c r="M39" s="167" t="n">
        <v>188</v>
      </c>
      <c r="N39" s="168" t="n">
        <v>2.32098765432099</v>
      </c>
    </row>
    <row r="40" s="110" customFormat="true" ht="15" hidden="false" customHeight="true" outlineLevel="0" collapsed="false">
      <c r="A40" s="115" t="s">
        <v>269</v>
      </c>
      <c r="B40" s="159" t="n">
        <v>1434</v>
      </c>
      <c r="C40" s="159" t="n">
        <v>717</v>
      </c>
      <c r="D40" s="159" t="n">
        <v>523</v>
      </c>
      <c r="E40" s="159" t="n">
        <v>194</v>
      </c>
      <c r="F40" s="159"/>
      <c r="G40" s="159" t="n">
        <v>717</v>
      </c>
      <c r="H40" s="159" t="n">
        <v>521</v>
      </c>
      <c r="I40" s="159" t="n">
        <v>155</v>
      </c>
      <c r="J40" s="159" t="n">
        <v>41</v>
      </c>
      <c r="K40" s="159" t="s">
        <v>39</v>
      </c>
      <c r="L40" s="159" t="s">
        <v>39</v>
      </c>
      <c r="M40" s="167" t="n">
        <v>4878</v>
      </c>
      <c r="N40" s="161" t="n">
        <v>3.4793152639087</v>
      </c>
    </row>
    <row r="41" s="110" customFormat="true" ht="30" hidden="false" customHeight="true" outlineLevel="0" collapsed="false">
      <c r="A41" s="115" t="s">
        <v>270</v>
      </c>
      <c r="B41" s="159" t="n">
        <v>2058</v>
      </c>
      <c r="C41" s="159" t="n">
        <v>816</v>
      </c>
      <c r="D41" s="159" t="n">
        <v>535</v>
      </c>
      <c r="E41" s="159" t="n">
        <v>281</v>
      </c>
      <c r="F41" s="159"/>
      <c r="G41" s="159" t="n">
        <v>1242</v>
      </c>
      <c r="H41" s="159" t="n">
        <v>1143</v>
      </c>
      <c r="I41" s="159" t="n">
        <v>67</v>
      </c>
      <c r="J41" s="159" t="n">
        <v>32</v>
      </c>
      <c r="K41" s="159" t="s">
        <v>39</v>
      </c>
      <c r="L41" s="159" t="s">
        <v>39</v>
      </c>
      <c r="M41" s="167" t="n">
        <v>4824</v>
      </c>
      <c r="N41" s="161" t="n">
        <v>2.22406639004149</v>
      </c>
    </row>
    <row r="42" s="110" customFormat="true" ht="15" hidden="false" customHeight="true" outlineLevel="0" collapsed="false">
      <c r="A42" s="169" t="s">
        <v>243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/>
      <c r="G42" s="166" t="n">
        <v>0</v>
      </c>
      <c r="H42" s="166" t="n">
        <v>0</v>
      </c>
      <c r="I42" s="166" t="n">
        <v>0</v>
      </c>
      <c r="J42" s="166" t="n">
        <v>0</v>
      </c>
      <c r="K42" s="166" t="s">
        <v>39</v>
      </c>
      <c r="L42" s="166" t="s">
        <v>39</v>
      </c>
      <c r="M42" s="167" t="n">
        <v>406</v>
      </c>
      <c r="N42" s="168" t="n">
        <v>2.83916083916084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2.14"/>
    <col collapsed="false" customWidth="true" hidden="false" outlineLevel="0" max="4" min="3" style="139" width="10.99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56"/>
    <col collapsed="false" customWidth="true" hidden="false" outlineLevel="0" max="8" min="8" style="139" width="12.14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10.28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2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292512</v>
      </c>
      <c r="C7" s="159" t="n">
        <v>83175</v>
      </c>
      <c r="D7" s="159" t="n">
        <v>83175</v>
      </c>
      <c r="E7" s="159" t="s">
        <v>39</v>
      </c>
      <c r="F7" s="159"/>
      <c r="G7" s="159" t="n">
        <v>209337</v>
      </c>
      <c r="H7" s="159" t="n">
        <v>193033</v>
      </c>
      <c r="I7" s="159" t="n">
        <v>11516</v>
      </c>
      <c r="J7" s="159" t="s">
        <v>39</v>
      </c>
      <c r="K7" s="159" t="n">
        <v>4676</v>
      </c>
      <c r="L7" s="159" t="n">
        <v>112</v>
      </c>
      <c r="M7" s="180" t="n">
        <v>1226982</v>
      </c>
      <c r="N7" s="181" t="n">
        <v>4.10386578456228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118127</v>
      </c>
      <c r="C9" s="159" t="n">
        <v>47096</v>
      </c>
      <c r="D9" s="159" t="n">
        <v>47096</v>
      </c>
      <c r="E9" s="159" t="s">
        <v>39</v>
      </c>
      <c r="F9" s="159"/>
      <c r="G9" s="159" t="n">
        <v>71031</v>
      </c>
      <c r="H9" s="159" t="n">
        <v>66880</v>
      </c>
      <c r="I9" s="159" t="n">
        <v>2981</v>
      </c>
      <c r="J9" s="159" t="s">
        <v>39</v>
      </c>
      <c r="K9" s="159" t="n">
        <v>1124</v>
      </c>
      <c r="L9" s="159" t="n">
        <v>46</v>
      </c>
      <c r="M9" s="160" t="n">
        <v>323403</v>
      </c>
      <c r="N9" s="161" t="n">
        <v>2.6902498065933</v>
      </c>
    </row>
    <row r="10" s="110" customFormat="true" ht="30" hidden="false" customHeight="true" outlineLevel="0" collapsed="false">
      <c r="A10" s="165" t="s">
        <v>250</v>
      </c>
      <c r="B10" s="166" t="n">
        <v>6878</v>
      </c>
      <c r="C10" s="166" t="n">
        <v>1474</v>
      </c>
      <c r="D10" s="166" t="n">
        <v>1474</v>
      </c>
      <c r="E10" s="166" t="s">
        <v>39</v>
      </c>
      <c r="F10" s="166"/>
      <c r="G10" s="166" t="n">
        <v>5404</v>
      </c>
      <c r="H10" s="166" t="n">
        <v>4746</v>
      </c>
      <c r="I10" s="166" t="n">
        <v>415</v>
      </c>
      <c r="J10" s="166" t="s">
        <v>39</v>
      </c>
      <c r="K10" s="166" t="n">
        <v>235</v>
      </c>
      <c r="L10" s="166" t="n">
        <v>8</v>
      </c>
      <c r="M10" s="167" t="n">
        <v>35577</v>
      </c>
      <c r="N10" s="168" t="n">
        <v>4.68735177865613</v>
      </c>
    </row>
    <row r="11" s="110" customFormat="true" ht="15" hidden="false" customHeight="true" outlineLevel="0" collapsed="false">
      <c r="A11" s="169" t="s">
        <v>251</v>
      </c>
      <c r="B11" s="166" t="n">
        <v>9497</v>
      </c>
      <c r="C11" s="166" t="n">
        <v>1757</v>
      </c>
      <c r="D11" s="166" t="n">
        <v>1757</v>
      </c>
      <c r="E11" s="166" t="s">
        <v>39</v>
      </c>
      <c r="F11" s="166"/>
      <c r="G11" s="166" t="n">
        <v>7740</v>
      </c>
      <c r="H11" s="166" t="n">
        <v>7225</v>
      </c>
      <c r="I11" s="166" t="n">
        <v>384</v>
      </c>
      <c r="J11" s="166" t="s">
        <v>39</v>
      </c>
      <c r="K11" s="166" t="n">
        <v>130</v>
      </c>
      <c r="L11" s="166" t="n">
        <v>1</v>
      </c>
      <c r="M11" s="167" t="n">
        <v>37799</v>
      </c>
      <c r="N11" s="168" t="n">
        <v>4.41835184102864</v>
      </c>
    </row>
    <row r="12" s="110" customFormat="true" ht="15" hidden="false" customHeight="true" outlineLevel="0" collapsed="false">
      <c r="A12" s="169" t="s">
        <v>252</v>
      </c>
      <c r="B12" s="166" t="n">
        <v>90945</v>
      </c>
      <c r="C12" s="166" t="n">
        <v>41036</v>
      </c>
      <c r="D12" s="166" t="n">
        <v>41036</v>
      </c>
      <c r="E12" s="166" t="s">
        <v>39</v>
      </c>
      <c r="F12" s="166"/>
      <c r="G12" s="166" t="n">
        <v>49909</v>
      </c>
      <c r="H12" s="166" t="n">
        <v>47367</v>
      </c>
      <c r="I12" s="166" t="n">
        <v>1811</v>
      </c>
      <c r="J12" s="166" t="s">
        <v>39</v>
      </c>
      <c r="K12" s="166" t="n">
        <v>694</v>
      </c>
      <c r="L12" s="166" t="n">
        <v>37</v>
      </c>
      <c r="M12" s="167" t="n">
        <v>185345</v>
      </c>
      <c r="N12" s="168" t="n">
        <v>1.99583270518812</v>
      </c>
    </row>
    <row r="13" s="110" customFormat="true" ht="30" hidden="false" customHeight="true" outlineLevel="0" collapsed="false">
      <c r="A13" s="169" t="s">
        <v>253</v>
      </c>
      <c r="B13" s="166" t="n">
        <v>9456</v>
      </c>
      <c r="C13" s="166" t="n">
        <v>2563</v>
      </c>
      <c r="D13" s="166" t="n">
        <v>2563</v>
      </c>
      <c r="E13" s="166" t="s">
        <v>39</v>
      </c>
      <c r="F13" s="166"/>
      <c r="G13" s="166" t="n">
        <v>6893</v>
      </c>
      <c r="H13" s="166" t="n">
        <v>6570</v>
      </c>
      <c r="I13" s="166" t="n">
        <v>292</v>
      </c>
      <c r="J13" s="166" t="s">
        <v>39</v>
      </c>
      <c r="K13" s="166" t="n">
        <v>31</v>
      </c>
      <c r="L13" s="166" t="n">
        <v>0</v>
      </c>
      <c r="M13" s="167" t="n">
        <v>56601</v>
      </c>
      <c r="N13" s="168" t="n">
        <v>5.83756188118812</v>
      </c>
    </row>
    <row r="14" s="110" customFormat="true" ht="15" hidden="false" customHeight="true" outlineLevel="0" collapsed="false">
      <c r="A14" s="169" t="s">
        <v>254</v>
      </c>
      <c r="B14" s="166" t="n">
        <v>1351</v>
      </c>
      <c r="C14" s="166" t="n">
        <v>266</v>
      </c>
      <c r="D14" s="166" t="n">
        <v>266</v>
      </c>
      <c r="E14" s="166" t="s">
        <v>39</v>
      </c>
      <c r="F14" s="166"/>
      <c r="G14" s="166" t="n">
        <v>1085</v>
      </c>
      <c r="H14" s="166" t="n">
        <v>972</v>
      </c>
      <c r="I14" s="166" t="n">
        <v>79</v>
      </c>
      <c r="J14" s="166" t="s">
        <v>39</v>
      </c>
      <c r="K14" s="166" t="n">
        <v>34</v>
      </c>
      <c r="L14" s="166" t="n">
        <v>0</v>
      </c>
      <c r="M14" s="167" t="n">
        <v>8081</v>
      </c>
      <c r="N14" s="168" t="n">
        <v>5.36586985391766</v>
      </c>
    </row>
    <row r="15" s="110" customFormat="true" ht="30" hidden="false" customHeight="true" outlineLevel="0" collapsed="false">
      <c r="A15" s="115" t="s">
        <v>135</v>
      </c>
      <c r="B15" s="159" t="n">
        <v>137213</v>
      </c>
      <c r="C15" s="159" t="n">
        <v>28043</v>
      </c>
      <c r="D15" s="159" t="n">
        <v>28043</v>
      </c>
      <c r="E15" s="159" t="s">
        <v>39</v>
      </c>
      <c r="F15" s="159"/>
      <c r="G15" s="159" t="n">
        <v>109170</v>
      </c>
      <c r="H15" s="159" t="n">
        <v>99385</v>
      </c>
      <c r="I15" s="159" t="n">
        <v>7323</v>
      </c>
      <c r="J15" s="159" t="s">
        <v>39</v>
      </c>
      <c r="K15" s="159" t="n">
        <v>2418</v>
      </c>
      <c r="L15" s="159" t="n">
        <v>44</v>
      </c>
      <c r="M15" s="160" t="n">
        <v>767102</v>
      </c>
      <c r="N15" s="161" t="n">
        <v>5.3344320663134</v>
      </c>
    </row>
    <row r="16" s="110" customFormat="true" ht="15" hidden="false" customHeight="true" outlineLevel="0" collapsed="false">
      <c r="A16" s="169" t="s">
        <v>255</v>
      </c>
      <c r="B16" s="166" t="n">
        <v>7827</v>
      </c>
      <c r="C16" s="166" t="n">
        <v>805</v>
      </c>
      <c r="D16" s="166" t="n">
        <v>805</v>
      </c>
      <c r="E16" s="166" t="s">
        <v>39</v>
      </c>
      <c r="F16" s="166"/>
      <c r="G16" s="166" t="n">
        <v>7022</v>
      </c>
      <c r="H16" s="166" t="n">
        <v>6408</v>
      </c>
      <c r="I16" s="166" t="n">
        <v>515</v>
      </c>
      <c r="J16" s="166" t="s">
        <v>39</v>
      </c>
      <c r="K16" s="166" t="n">
        <v>95</v>
      </c>
      <c r="L16" s="166" t="n">
        <v>4</v>
      </c>
      <c r="M16" s="167" t="n">
        <v>47546</v>
      </c>
      <c r="N16" s="168" t="n">
        <v>6.19249804636624</v>
      </c>
    </row>
    <row r="17" s="110" customFormat="true" ht="15" hidden="false" customHeight="true" outlineLevel="0" collapsed="false">
      <c r="A17" s="169" t="s">
        <v>153</v>
      </c>
      <c r="B17" s="166" t="n">
        <v>7803</v>
      </c>
      <c r="C17" s="166" t="n">
        <v>1828</v>
      </c>
      <c r="D17" s="166" t="n">
        <v>1828</v>
      </c>
      <c r="E17" s="166" t="s">
        <v>39</v>
      </c>
      <c r="F17" s="166"/>
      <c r="G17" s="166" t="n">
        <v>5975</v>
      </c>
      <c r="H17" s="166" t="n">
        <v>5399</v>
      </c>
      <c r="I17" s="166" t="n">
        <v>492</v>
      </c>
      <c r="J17" s="166" t="s">
        <v>39</v>
      </c>
      <c r="K17" s="166" t="n">
        <v>80</v>
      </c>
      <c r="L17" s="166" t="n">
        <v>4</v>
      </c>
      <c r="M17" s="167" t="n">
        <v>26311</v>
      </c>
      <c r="N17" s="168" t="n">
        <v>3.30208333333333</v>
      </c>
    </row>
    <row r="18" s="110" customFormat="true" ht="15" hidden="false" customHeight="true" outlineLevel="0" collapsed="false">
      <c r="A18" s="169" t="s">
        <v>154</v>
      </c>
      <c r="B18" s="166" t="n">
        <v>8952</v>
      </c>
      <c r="C18" s="166" t="n">
        <v>1257</v>
      </c>
      <c r="D18" s="166" t="n">
        <v>1257</v>
      </c>
      <c r="E18" s="166" t="s">
        <v>39</v>
      </c>
      <c r="F18" s="166"/>
      <c r="G18" s="166" t="n">
        <v>7695</v>
      </c>
      <c r="H18" s="166" t="n">
        <v>7237</v>
      </c>
      <c r="I18" s="166" t="n">
        <v>255</v>
      </c>
      <c r="J18" s="166" t="s">
        <v>39</v>
      </c>
      <c r="K18" s="166" t="n">
        <v>197</v>
      </c>
      <c r="L18" s="166" t="n">
        <v>6</v>
      </c>
      <c r="M18" s="167" t="n">
        <v>48062</v>
      </c>
      <c r="N18" s="168" t="n">
        <v>5.63777126099707</v>
      </c>
    </row>
    <row r="19" s="110" customFormat="true" ht="50.1" hidden="false" customHeight="true" outlineLevel="0" collapsed="false">
      <c r="A19" s="169" t="s">
        <v>155</v>
      </c>
      <c r="B19" s="166" t="n">
        <v>3393</v>
      </c>
      <c r="C19" s="166" t="n">
        <v>1075</v>
      </c>
      <c r="D19" s="166" t="n">
        <v>1075</v>
      </c>
      <c r="E19" s="166" t="s">
        <v>39</v>
      </c>
      <c r="F19" s="166"/>
      <c r="G19" s="166" t="n">
        <v>2318</v>
      </c>
      <c r="H19" s="166" t="n">
        <v>2168</v>
      </c>
      <c r="I19" s="166" t="n">
        <v>121</v>
      </c>
      <c r="J19" s="166" t="s">
        <v>39</v>
      </c>
      <c r="K19" s="166" t="n">
        <v>29</v>
      </c>
      <c r="L19" s="166" t="n">
        <v>0</v>
      </c>
      <c r="M19" s="167" t="n">
        <v>14208</v>
      </c>
      <c r="N19" s="168" t="n">
        <v>4.11349160393746</v>
      </c>
    </row>
    <row r="20" s="110" customFormat="true" ht="30" hidden="false" customHeight="true" outlineLevel="0" collapsed="false">
      <c r="A20" s="169" t="s">
        <v>256</v>
      </c>
      <c r="B20" s="166" t="n">
        <v>5839</v>
      </c>
      <c r="C20" s="166" t="n">
        <v>2119</v>
      </c>
      <c r="D20" s="166" t="n">
        <v>2119</v>
      </c>
      <c r="E20" s="166" t="s">
        <v>39</v>
      </c>
      <c r="F20" s="166"/>
      <c r="G20" s="166" t="n">
        <v>3720</v>
      </c>
      <c r="H20" s="166" t="n">
        <v>3297</v>
      </c>
      <c r="I20" s="166" t="n">
        <v>272</v>
      </c>
      <c r="J20" s="166" t="s">
        <v>39</v>
      </c>
      <c r="K20" s="166" t="n">
        <v>148</v>
      </c>
      <c r="L20" s="166" t="n">
        <v>3</v>
      </c>
      <c r="M20" s="167" t="n">
        <v>206659</v>
      </c>
      <c r="N20" s="168" t="n">
        <v>22.5192328647706</v>
      </c>
    </row>
    <row r="21" s="110" customFormat="true" ht="30" hidden="false" customHeight="true" outlineLevel="0" collapsed="false">
      <c r="A21" s="169" t="s">
        <v>257</v>
      </c>
      <c r="B21" s="166" t="n">
        <v>2464</v>
      </c>
      <c r="C21" s="166" t="n">
        <v>425</v>
      </c>
      <c r="D21" s="166" t="n">
        <v>425</v>
      </c>
      <c r="E21" s="166" t="s">
        <v>39</v>
      </c>
      <c r="F21" s="166"/>
      <c r="G21" s="166" t="n">
        <v>2039</v>
      </c>
      <c r="H21" s="166" t="n">
        <v>1660</v>
      </c>
      <c r="I21" s="166" t="n">
        <v>313</v>
      </c>
      <c r="J21" s="166" t="s">
        <v>39</v>
      </c>
      <c r="K21" s="166" t="n">
        <v>65</v>
      </c>
      <c r="L21" s="166" t="n">
        <v>1</v>
      </c>
      <c r="M21" s="167" t="n">
        <v>8586</v>
      </c>
      <c r="N21" s="168" t="n">
        <v>2.86869361844303</v>
      </c>
    </row>
    <row r="22" s="110" customFormat="true" ht="15" hidden="false" customHeight="true" outlineLevel="0" collapsed="false">
      <c r="A22" s="169" t="s">
        <v>258</v>
      </c>
      <c r="B22" s="166" t="n">
        <v>15637</v>
      </c>
      <c r="C22" s="166" t="n">
        <v>1698</v>
      </c>
      <c r="D22" s="166" t="n">
        <v>1698</v>
      </c>
      <c r="E22" s="166" t="s">
        <v>39</v>
      </c>
      <c r="F22" s="166"/>
      <c r="G22" s="166" t="n">
        <v>13939</v>
      </c>
      <c r="H22" s="166" t="n">
        <v>12708</v>
      </c>
      <c r="I22" s="166" t="n">
        <v>906</v>
      </c>
      <c r="J22" s="166" t="s">
        <v>39</v>
      </c>
      <c r="K22" s="166" t="n">
        <v>323</v>
      </c>
      <c r="L22" s="166" t="n">
        <v>2</v>
      </c>
      <c r="M22" s="167" t="n">
        <v>99220</v>
      </c>
      <c r="N22" s="168" t="n">
        <v>5.75856065002902</v>
      </c>
    </row>
    <row r="23" s="110" customFormat="true" ht="15" hidden="false" customHeight="true" outlineLevel="0" collapsed="false">
      <c r="A23" s="169" t="s">
        <v>259</v>
      </c>
      <c r="B23" s="166" t="n">
        <v>11949</v>
      </c>
      <c r="C23" s="166" t="n">
        <v>1805</v>
      </c>
      <c r="D23" s="166" t="n">
        <v>1805</v>
      </c>
      <c r="E23" s="166" t="s">
        <v>39</v>
      </c>
      <c r="F23" s="166"/>
      <c r="G23" s="166" t="n">
        <v>10144</v>
      </c>
      <c r="H23" s="166" t="n">
        <v>9346</v>
      </c>
      <c r="I23" s="166" t="n">
        <v>613</v>
      </c>
      <c r="J23" s="166" t="s">
        <v>39</v>
      </c>
      <c r="K23" s="166" t="n">
        <v>185</v>
      </c>
      <c r="L23" s="166" t="n">
        <v>0</v>
      </c>
      <c r="M23" s="167" t="n">
        <v>47516</v>
      </c>
      <c r="N23" s="168" t="n">
        <v>3.79248144305212</v>
      </c>
    </row>
    <row r="24" s="110" customFormat="true" ht="15" hidden="false" customHeight="true" outlineLevel="0" collapsed="false">
      <c r="A24" s="169" t="s">
        <v>260</v>
      </c>
      <c r="B24" s="166" t="n">
        <v>32461</v>
      </c>
      <c r="C24" s="166" t="n">
        <v>8198</v>
      </c>
      <c r="D24" s="166" t="n">
        <v>8198</v>
      </c>
      <c r="E24" s="166" t="s">
        <v>39</v>
      </c>
      <c r="F24" s="166"/>
      <c r="G24" s="166" t="n">
        <v>24263</v>
      </c>
      <c r="H24" s="166" t="n">
        <v>22162</v>
      </c>
      <c r="I24" s="166" t="n">
        <v>1599</v>
      </c>
      <c r="J24" s="166" t="s">
        <v>39</v>
      </c>
      <c r="K24" s="166" t="n">
        <v>496</v>
      </c>
      <c r="L24" s="166" t="n">
        <v>6</v>
      </c>
      <c r="M24" s="167" t="n">
        <v>117761</v>
      </c>
      <c r="N24" s="168" t="n">
        <v>3.60610607545321</v>
      </c>
    </row>
    <row r="25" s="110" customFormat="true" ht="30" hidden="false" customHeight="true" outlineLevel="0" collapsed="false">
      <c r="A25" s="169" t="s">
        <v>261</v>
      </c>
      <c r="B25" s="166" t="n">
        <v>22846</v>
      </c>
      <c r="C25" s="166" t="n">
        <v>4417</v>
      </c>
      <c r="D25" s="166" t="n">
        <v>4417</v>
      </c>
      <c r="E25" s="166" t="s">
        <v>39</v>
      </c>
      <c r="F25" s="166"/>
      <c r="G25" s="166" t="n">
        <v>18429</v>
      </c>
      <c r="H25" s="166" t="n">
        <v>16738</v>
      </c>
      <c r="I25" s="166" t="n">
        <v>1281</v>
      </c>
      <c r="J25" s="166" t="s">
        <v>39</v>
      </c>
      <c r="K25" s="166" t="n">
        <v>407</v>
      </c>
      <c r="L25" s="166" t="n">
        <v>3</v>
      </c>
      <c r="M25" s="167" t="n">
        <v>84219</v>
      </c>
      <c r="N25" s="168" t="n">
        <v>3.62045395924684</v>
      </c>
    </row>
    <row r="26" s="110" customFormat="true" ht="15" hidden="false" customHeight="true" outlineLevel="0" collapsed="false">
      <c r="A26" s="169" t="s">
        <v>198</v>
      </c>
      <c r="B26" s="166" t="n">
        <v>3992</v>
      </c>
      <c r="C26" s="166" t="n">
        <v>1546</v>
      </c>
      <c r="D26" s="166" t="n">
        <v>1546</v>
      </c>
      <c r="E26" s="166" t="s">
        <v>39</v>
      </c>
      <c r="F26" s="166"/>
      <c r="G26" s="166" t="n">
        <v>2446</v>
      </c>
      <c r="H26" s="166" t="n">
        <v>2235</v>
      </c>
      <c r="I26" s="166" t="n">
        <v>158</v>
      </c>
      <c r="J26" s="166" t="s">
        <v>39</v>
      </c>
      <c r="K26" s="166" t="n">
        <v>50</v>
      </c>
      <c r="L26" s="166" t="n">
        <v>3</v>
      </c>
      <c r="M26" s="167" t="n">
        <v>13301</v>
      </c>
      <c r="N26" s="168" t="n">
        <v>3.32525</v>
      </c>
    </row>
    <row r="27" s="110" customFormat="true" ht="30" hidden="false" customHeight="true" outlineLevel="0" collapsed="false">
      <c r="A27" s="169" t="s">
        <v>262</v>
      </c>
      <c r="B27" s="166" t="n">
        <v>8105</v>
      </c>
      <c r="C27" s="166" t="n">
        <v>843</v>
      </c>
      <c r="D27" s="166" t="n">
        <v>843</v>
      </c>
      <c r="E27" s="166" t="s">
        <v>39</v>
      </c>
      <c r="F27" s="166"/>
      <c r="G27" s="166" t="n">
        <v>7262</v>
      </c>
      <c r="H27" s="166" t="n">
        <v>6330</v>
      </c>
      <c r="I27" s="166" t="n">
        <v>645</v>
      </c>
      <c r="J27" s="166" t="s">
        <v>39</v>
      </c>
      <c r="K27" s="166" t="n">
        <v>275</v>
      </c>
      <c r="L27" s="166" t="n">
        <v>12</v>
      </c>
      <c r="M27" s="167" t="n">
        <v>31648</v>
      </c>
      <c r="N27" s="168" t="n">
        <v>3.76045627376426</v>
      </c>
    </row>
    <row r="28" s="110" customFormat="true" ht="15" hidden="false" customHeight="true" outlineLevel="0" collapsed="false">
      <c r="A28" s="170" t="s">
        <v>263</v>
      </c>
      <c r="B28" s="166" t="n">
        <v>5579</v>
      </c>
      <c r="C28" s="166" t="n">
        <v>1917</v>
      </c>
      <c r="D28" s="166" t="n">
        <v>1917</v>
      </c>
      <c r="E28" s="166" t="s">
        <v>39</v>
      </c>
      <c r="F28" s="166"/>
      <c r="G28" s="166" t="n">
        <v>3662</v>
      </c>
      <c r="H28" s="166" t="n">
        <v>3508</v>
      </c>
      <c r="I28" s="166" t="n">
        <v>104</v>
      </c>
      <c r="J28" s="166" t="s">
        <v>39</v>
      </c>
      <c r="K28" s="166" t="n">
        <v>50</v>
      </c>
      <c r="L28" s="166" t="n">
        <v>0</v>
      </c>
      <c r="M28" s="167" t="n">
        <v>20728</v>
      </c>
      <c r="N28" s="168" t="n">
        <v>3.76804217415015</v>
      </c>
    </row>
    <row r="29" s="110" customFormat="true" ht="15" hidden="false" customHeight="true" outlineLevel="0" collapsed="false">
      <c r="A29" s="169" t="s">
        <v>264</v>
      </c>
      <c r="B29" s="166" t="n">
        <v>366</v>
      </c>
      <c r="C29" s="166" t="n">
        <v>110</v>
      </c>
      <c r="D29" s="166" t="n">
        <v>110</v>
      </c>
      <c r="E29" s="166" t="s">
        <v>39</v>
      </c>
      <c r="F29" s="166"/>
      <c r="G29" s="166" t="n">
        <v>256</v>
      </c>
      <c r="H29" s="166" t="n">
        <v>189</v>
      </c>
      <c r="I29" s="166" t="n">
        <v>49</v>
      </c>
      <c r="J29" s="166" t="s">
        <v>39</v>
      </c>
      <c r="K29" s="166" t="n">
        <v>18</v>
      </c>
      <c r="L29" s="166" t="n">
        <v>0</v>
      </c>
      <c r="M29" s="167" t="n">
        <v>1337</v>
      </c>
      <c r="N29" s="168" t="n">
        <v>3.23728813559322</v>
      </c>
    </row>
    <row r="30" s="110" customFormat="true" ht="30" hidden="false" customHeight="true" outlineLevel="0" collapsed="false">
      <c r="A30" s="115" t="s">
        <v>265</v>
      </c>
      <c r="B30" s="159" t="n">
        <v>19639</v>
      </c>
      <c r="C30" s="159" t="n">
        <v>4465</v>
      </c>
      <c r="D30" s="159" t="n">
        <v>4465</v>
      </c>
      <c r="E30" s="159" t="s">
        <v>39</v>
      </c>
      <c r="F30" s="159"/>
      <c r="G30" s="159" t="n">
        <v>15174</v>
      </c>
      <c r="H30" s="159" t="n">
        <v>14004</v>
      </c>
      <c r="I30" s="159" t="n">
        <v>814</v>
      </c>
      <c r="J30" s="159" t="s">
        <v>39</v>
      </c>
      <c r="K30" s="159" t="n">
        <v>339</v>
      </c>
      <c r="L30" s="159" t="n">
        <v>17</v>
      </c>
      <c r="M30" s="160" t="n">
        <v>89512</v>
      </c>
      <c r="N30" s="161" t="n">
        <v>4.54283394234673</v>
      </c>
    </row>
    <row r="31" s="110" customFormat="true" ht="15" hidden="false" customHeight="true" outlineLevel="0" collapsed="false">
      <c r="A31" s="169" t="s">
        <v>266</v>
      </c>
      <c r="B31" s="166" t="n">
        <v>9135</v>
      </c>
      <c r="C31" s="166" t="n">
        <v>1933</v>
      </c>
      <c r="D31" s="166" t="n">
        <v>1933</v>
      </c>
      <c r="E31" s="166" t="s">
        <v>39</v>
      </c>
      <c r="F31" s="166"/>
      <c r="G31" s="166" t="n">
        <v>7202</v>
      </c>
      <c r="H31" s="166" t="n">
        <v>6693</v>
      </c>
      <c r="I31" s="166" t="n">
        <v>404</v>
      </c>
      <c r="J31" s="166" t="s">
        <v>39</v>
      </c>
      <c r="K31" s="166" t="n">
        <v>101</v>
      </c>
      <c r="L31" s="166" t="n">
        <v>4</v>
      </c>
      <c r="M31" s="167" t="n">
        <v>44209</v>
      </c>
      <c r="N31" s="168" t="n">
        <v>4.85013713658804</v>
      </c>
    </row>
    <row r="32" s="110" customFormat="true" ht="30" hidden="false" customHeight="true" outlineLevel="0" collapsed="false">
      <c r="A32" s="169" t="s">
        <v>227</v>
      </c>
      <c r="B32" s="166" t="n">
        <v>265</v>
      </c>
      <c r="C32" s="166" t="n">
        <v>38</v>
      </c>
      <c r="D32" s="166" t="n">
        <v>38</v>
      </c>
      <c r="E32" s="166" t="s">
        <v>39</v>
      </c>
      <c r="F32" s="166"/>
      <c r="G32" s="166" t="n">
        <v>227</v>
      </c>
      <c r="H32" s="166" t="n">
        <v>222</v>
      </c>
      <c r="I32" s="166" t="n">
        <v>3</v>
      </c>
      <c r="J32" s="166" t="s">
        <v>39</v>
      </c>
      <c r="K32" s="166" t="n">
        <v>2</v>
      </c>
      <c r="L32" s="166" t="n">
        <v>0</v>
      </c>
      <c r="M32" s="167" t="n">
        <v>1419</v>
      </c>
      <c r="N32" s="168" t="n">
        <v>4.56270096463023</v>
      </c>
    </row>
    <row r="33" s="110" customFormat="true" ht="45" hidden="false" customHeight="true" outlineLevel="0" collapsed="false">
      <c r="A33" s="169" t="s">
        <v>228</v>
      </c>
      <c r="B33" s="166" t="n">
        <v>1068</v>
      </c>
      <c r="C33" s="166" t="n">
        <v>227</v>
      </c>
      <c r="D33" s="166" t="n">
        <v>227</v>
      </c>
      <c r="E33" s="166" t="s">
        <v>39</v>
      </c>
      <c r="F33" s="166"/>
      <c r="G33" s="166" t="n">
        <v>841</v>
      </c>
      <c r="H33" s="166" t="n">
        <v>747</v>
      </c>
      <c r="I33" s="166" t="n">
        <v>50</v>
      </c>
      <c r="J33" s="166" t="s">
        <v>39</v>
      </c>
      <c r="K33" s="166" t="n">
        <v>42</v>
      </c>
      <c r="L33" s="166" t="n">
        <v>2</v>
      </c>
      <c r="M33" s="167" t="n">
        <v>2547</v>
      </c>
      <c r="N33" s="168" t="n">
        <v>2.653125</v>
      </c>
    </row>
    <row r="34" s="110" customFormat="true" ht="15" hidden="false" customHeight="true" outlineLevel="0" collapsed="false">
      <c r="A34" s="169" t="s">
        <v>267</v>
      </c>
      <c r="B34" s="166" t="n">
        <v>3666</v>
      </c>
      <c r="C34" s="166" t="n">
        <v>708</v>
      </c>
      <c r="D34" s="166" t="n">
        <v>708</v>
      </c>
      <c r="E34" s="166" t="s">
        <v>39</v>
      </c>
      <c r="F34" s="166"/>
      <c r="G34" s="166" t="n">
        <v>2958</v>
      </c>
      <c r="H34" s="166" t="n">
        <v>2650</v>
      </c>
      <c r="I34" s="166" t="n">
        <v>185</v>
      </c>
      <c r="J34" s="166" t="s">
        <v>39</v>
      </c>
      <c r="K34" s="166" t="n">
        <v>123</v>
      </c>
      <c r="L34" s="166" t="n">
        <v>0</v>
      </c>
      <c r="M34" s="167" t="n">
        <v>15500</v>
      </c>
      <c r="N34" s="168" t="n">
        <v>4.23381589729582</v>
      </c>
    </row>
    <row r="35" s="110" customFormat="true" ht="15" hidden="false" customHeight="true" outlineLevel="0" collapsed="false">
      <c r="A35" s="169" t="s">
        <v>268</v>
      </c>
      <c r="B35" s="166" t="n">
        <v>1224</v>
      </c>
      <c r="C35" s="166" t="n">
        <v>263</v>
      </c>
      <c r="D35" s="166" t="n">
        <v>263</v>
      </c>
      <c r="E35" s="166" t="s">
        <v>39</v>
      </c>
      <c r="F35" s="166"/>
      <c r="G35" s="166" t="n">
        <v>961</v>
      </c>
      <c r="H35" s="166" t="n">
        <v>913</v>
      </c>
      <c r="I35" s="166" t="n">
        <v>33</v>
      </c>
      <c r="J35" s="166" t="s">
        <v>39</v>
      </c>
      <c r="K35" s="166" t="n">
        <v>10</v>
      </c>
      <c r="L35" s="166" t="n">
        <v>5</v>
      </c>
      <c r="M35" s="167" t="n">
        <v>3271</v>
      </c>
      <c r="N35" s="168" t="n">
        <v>3.46137566137566</v>
      </c>
    </row>
    <row r="36" s="110" customFormat="true" ht="15" hidden="false" customHeight="true" outlineLevel="0" collapsed="false">
      <c r="A36" s="169" t="s">
        <v>237</v>
      </c>
      <c r="B36" s="166" t="n">
        <v>497</v>
      </c>
      <c r="C36" s="166" t="n">
        <v>103</v>
      </c>
      <c r="D36" s="166" t="n">
        <v>103</v>
      </c>
      <c r="E36" s="166" t="s">
        <v>39</v>
      </c>
      <c r="F36" s="166"/>
      <c r="G36" s="166" t="n">
        <v>394</v>
      </c>
      <c r="H36" s="166" t="n">
        <v>387</v>
      </c>
      <c r="I36" s="166" t="n">
        <v>1</v>
      </c>
      <c r="J36" s="166" t="s">
        <v>39</v>
      </c>
      <c r="K36" s="166" t="n">
        <v>3</v>
      </c>
      <c r="L36" s="166" t="n">
        <v>3</v>
      </c>
      <c r="M36" s="167" t="n">
        <v>5721</v>
      </c>
      <c r="N36" s="168" t="n">
        <v>9.79623287671233</v>
      </c>
    </row>
    <row r="37" s="110" customFormat="true" ht="45" hidden="false" customHeight="true" outlineLevel="0" collapsed="false">
      <c r="A37" s="169" t="s">
        <v>238</v>
      </c>
      <c r="B37" s="166" t="n">
        <v>1374</v>
      </c>
      <c r="C37" s="166" t="n">
        <v>809</v>
      </c>
      <c r="D37" s="166" t="n">
        <v>809</v>
      </c>
      <c r="E37" s="166" t="s">
        <v>39</v>
      </c>
      <c r="F37" s="166"/>
      <c r="G37" s="166" t="n">
        <v>565</v>
      </c>
      <c r="H37" s="166" t="n">
        <v>490</v>
      </c>
      <c r="I37" s="166" t="n">
        <v>68</v>
      </c>
      <c r="J37" s="166" t="s">
        <v>39</v>
      </c>
      <c r="K37" s="166" t="n">
        <v>6</v>
      </c>
      <c r="L37" s="166" t="n">
        <v>1</v>
      </c>
      <c r="M37" s="167" t="n">
        <v>2062</v>
      </c>
      <c r="N37" s="168" t="n">
        <v>1.51062271062271</v>
      </c>
    </row>
    <row r="38" s="110" customFormat="true" ht="50.1" hidden="false" customHeight="true" outlineLevel="0" collapsed="false">
      <c r="A38" s="169" t="s">
        <v>239</v>
      </c>
      <c r="B38" s="166" t="n">
        <v>2109</v>
      </c>
      <c r="C38" s="166" t="n">
        <v>336</v>
      </c>
      <c r="D38" s="166" t="n">
        <v>336</v>
      </c>
      <c r="E38" s="166" t="s">
        <v>39</v>
      </c>
      <c r="F38" s="166"/>
      <c r="G38" s="166" t="n">
        <v>1773</v>
      </c>
      <c r="H38" s="166" t="n">
        <v>1684</v>
      </c>
      <c r="I38" s="166" t="n">
        <v>46</v>
      </c>
      <c r="J38" s="166" t="s">
        <v>39</v>
      </c>
      <c r="K38" s="166" t="n">
        <v>43</v>
      </c>
      <c r="L38" s="166" t="n">
        <v>0</v>
      </c>
      <c r="M38" s="167" t="n">
        <v>14151</v>
      </c>
      <c r="N38" s="168" t="n">
        <v>5.70835014118596</v>
      </c>
    </row>
    <row r="39" s="110" customFormat="true" ht="45" hidden="false" customHeight="true" outlineLevel="0" collapsed="false">
      <c r="A39" s="169" t="s">
        <v>240</v>
      </c>
      <c r="B39" s="166" t="n">
        <v>301</v>
      </c>
      <c r="C39" s="166" t="n">
        <v>48</v>
      </c>
      <c r="D39" s="166" t="n">
        <v>48</v>
      </c>
      <c r="E39" s="166" t="s">
        <v>39</v>
      </c>
      <c r="F39" s="166"/>
      <c r="G39" s="166" t="n">
        <v>253</v>
      </c>
      <c r="H39" s="166" t="n">
        <v>218</v>
      </c>
      <c r="I39" s="166" t="n">
        <v>24</v>
      </c>
      <c r="J39" s="166" t="s">
        <v>39</v>
      </c>
      <c r="K39" s="166" t="n">
        <v>9</v>
      </c>
      <c r="L39" s="166" t="n">
        <v>2</v>
      </c>
      <c r="M39" s="167" t="n">
        <v>632</v>
      </c>
      <c r="N39" s="168" t="n">
        <v>2.22535211267606</v>
      </c>
    </row>
    <row r="40" s="110" customFormat="true" ht="15" hidden="false" customHeight="true" outlineLevel="0" collapsed="false">
      <c r="A40" s="115" t="s">
        <v>269</v>
      </c>
      <c r="B40" s="159" t="n">
        <v>6635</v>
      </c>
      <c r="C40" s="159" t="n">
        <v>888</v>
      </c>
      <c r="D40" s="159" t="n">
        <v>888</v>
      </c>
      <c r="E40" s="159" t="s">
        <v>39</v>
      </c>
      <c r="F40" s="159"/>
      <c r="G40" s="159" t="n">
        <v>5747</v>
      </c>
      <c r="H40" s="159" t="n">
        <v>5363</v>
      </c>
      <c r="I40" s="159" t="n">
        <v>258</v>
      </c>
      <c r="J40" s="159" t="s">
        <v>39</v>
      </c>
      <c r="K40" s="159" t="n">
        <v>122</v>
      </c>
      <c r="L40" s="159" t="n">
        <v>4</v>
      </c>
      <c r="M40" s="167" t="n">
        <v>26945</v>
      </c>
      <c r="N40" s="161" t="n">
        <v>3.91358024691358</v>
      </c>
    </row>
    <row r="41" s="110" customFormat="true" ht="30" hidden="false" customHeight="true" outlineLevel="0" collapsed="false">
      <c r="A41" s="115" t="s">
        <v>270</v>
      </c>
      <c r="B41" s="159" t="n">
        <v>10823</v>
      </c>
      <c r="C41" s="159" t="n">
        <v>2683</v>
      </c>
      <c r="D41" s="159" t="n">
        <v>2683</v>
      </c>
      <c r="E41" s="159" t="s">
        <v>39</v>
      </c>
      <c r="F41" s="159"/>
      <c r="G41" s="159" t="n">
        <v>8140</v>
      </c>
      <c r="H41" s="159" t="n">
        <v>7401</v>
      </c>
      <c r="I41" s="159" t="n">
        <v>140</v>
      </c>
      <c r="J41" s="159" t="s">
        <v>39</v>
      </c>
      <c r="K41" s="159" t="n">
        <v>598</v>
      </c>
      <c r="L41" s="159" t="n">
        <v>1</v>
      </c>
      <c r="M41" s="167" t="n">
        <v>19379</v>
      </c>
      <c r="N41" s="161" t="n">
        <v>2.33679006390932</v>
      </c>
    </row>
    <row r="42" s="110" customFormat="true" ht="15" hidden="false" customHeight="true" outlineLevel="0" collapsed="false">
      <c r="A42" s="169" t="s">
        <v>243</v>
      </c>
      <c r="B42" s="166" t="n">
        <v>75</v>
      </c>
      <c r="C42" s="166" t="n">
        <v>0</v>
      </c>
      <c r="D42" s="166" t="n">
        <v>0</v>
      </c>
      <c r="E42" s="166" t="s">
        <v>39</v>
      </c>
      <c r="F42" s="166"/>
      <c r="G42" s="166" t="n">
        <v>75</v>
      </c>
      <c r="H42" s="166" t="n">
        <v>0</v>
      </c>
      <c r="I42" s="166" t="n">
        <v>0</v>
      </c>
      <c r="J42" s="166" t="s">
        <v>39</v>
      </c>
      <c r="K42" s="166" t="n">
        <v>75</v>
      </c>
      <c r="L42" s="166" t="n">
        <v>0</v>
      </c>
      <c r="M42" s="167" t="n">
        <v>641</v>
      </c>
      <c r="N42" s="168" t="n">
        <v>7.54117647058824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4.28"/>
    <col collapsed="false" customWidth="true" hidden="false" outlineLevel="0" max="4" min="3" style="139" width="13.85"/>
    <col collapsed="false" customWidth="true" hidden="false" outlineLevel="0" max="5" min="5" style="139" width="9.41"/>
    <col collapsed="false" customWidth="true" hidden="false" outlineLevel="0" max="6" min="6" style="139" width="1.7"/>
    <col collapsed="false" customWidth="true" hidden="false" outlineLevel="0" max="7" min="7" style="78" width="13.85"/>
    <col collapsed="false" customWidth="true" hidden="false" outlineLevel="0" max="8" min="8" style="139" width="13.85"/>
    <col collapsed="false" customWidth="true" hidden="false" outlineLevel="0" max="9" min="9" style="140" width="11.99"/>
    <col collapsed="false" customWidth="true" hidden="false" outlineLevel="0" max="10" min="10" style="139" width="8.56"/>
    <col collapsed="false" customWidth="true" hidden="false" outlineLevel="0" max="11" min="11" style="139" width="11.56"/>
    <col collapsed="false" customWidth="true" hidden="false" outlineLevel="0" max="12" min="12" style="78" width="9.99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3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247473</v>
      </c>
      <c r="C7" s="159" t="n">
        <v>102028</v>
      </c>
      <c r="D7" s="159" t="n">
        <v>102028</v>
      </c>
      <c r="E7" s="159" t="s">
        <v>39</v>
      </c>
      <c r="F7" s="159"/>
      <c r="G7" s="159" t="n">
        <v>145445</v>
      </c>
      <c r="H7" s="159" t="n">
        <v>137026</v>
      </c>
      <c r="I7" s="159" t="n">
        <v>3238</v>
      </c>
      <c r="J7" s="159" t="s">
        <v>39</v>
      </c>
      <c r="K7" s="159" t="n">
        <v>5181</v>
      </c>
      <c r="L7" s="159" t="s">
        <v>39</v>
      </c>
      <c r="M7" s="180" t="n">
        <v>1167578</v>
      </c>
      <c r="N7" s="181" t="n">
        <v>4.3818462947256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128951</v>
      </c>
      <c r="C9" s="159" t="n">
        <v>67701</v>
      </c>
      <c r="D9" s="159" t="n">
        <v>67701</v>
      </c>
      <c r="E9" s="159" t="s">
        <v>39</v>
      </c>
      <c r="F9" s="159"/>
      <c r="G9" s="159" t="n">
        <v>61250</v>
      </c>
      <c r="H9" s="159" t="n">
        <v>58201</v>
      </c>
      <c r="I9" s="159" t="n">
        <v>798</v>
      </c>
      <c r="J9" s="159" t="s">
        <v>39</v>
      </c>
      <c r="K9" s="159" t="n">
        <v>2251</v>
      </c>
      <c r="L9" s="159" t="s">
        <v>39</v>
      </c>
      <c r="M9" s="160" t="n">
        <v>385809</v>
      </c>
      <c r="N9" s="161" t="n">
        <v>2.73266800770626</v>
      </c>
    </row>
    <row r="10" s="110" customFormat="true" ht="32.25" hidden="false" customHeight="true" outlineLevel="0" collapsed="false">
      <c r="A10" s="165" t="s">
        <v>250</v>
      </c>
      <c r="B10" s="166" t="n">
        <v>6205</v>
      </c>
      <c r="C10" s="166" t="n">
        <v>1980</v>
      </c>
      <c r="D10" s="166" t="n">
        <v>1980</v>
      </c>
      <c r="E10" s="166" t="s">
        <v>39</v>
      </c>
      <c r="F10" s="166"/>
      <c r="G10" s="166" t="n">
        <v>4225</v>
      </c>
      <c r="H10" s="166" t="n">
        <v>3525</v>
      </c>
      <c r="I10" s="166" t="n">
        <v>108</v>
      </c>
      <c r="J10" s="166" t="s">
        <v>39</v>
      </c>
      <c r="K10" s="166" t="n">
        <v>592</v>
      </c>
      <c r="L10" s="166" t="s">
        <v>39</v>
      </c>
      <c r="M10" s="167" t="n">
        <v>31438</v>
      </c>
      <c r="N10" s="168" t="n">
        <v>4.25182580470652</v>
      </c>
    </row>
    <row r="11" s="110" customFormat="true" ht="18" hidden="false" customHeight="true" outlineLevel="0" collapsed="false">
      <c r="A11" s="169" t="s">
        <v>251</v>
      </c>
      <c r="B11" s="166" t="n">
        <v>7775</v>
      </c>
      <c r="C11" s="166" t="n">
        <v>2781</v>
      </c>
      <c r="D11" s="166" t="n">
        <v>2781</v>
      </c>
      <c r="E11" s="166" t="s">
        <v>39</v>
      </c>
      <c r="F11" s="166"/>
      <c r="G11" s="166" t="n">
        <v>4994</v>
      </c>
      <c r="H11" s="166" t="n">
        <v>4522</v>
      </c>
      <c r="I11" s="166" t="n">
        <v>102</v>
      </c>
      <c r="J11" s="166" t="s">
        <v>39</v>
      </c>
      <c r="K11" s="166" t="n">
        <v>370</v>
      </c>
      <c r="L11" s="166" t="s">
        <v>39</v>
      </c>
      <c r="M11" s="167" t="n">
        <v>35202</v>
      </c>
      <c r="N11" s="168" t="n">
        <v>5.02455038538396</v>
      </c>
    </row>
    <row r="12" s="110" customFormat="true" ht="18" hidden="false" customHeight="true" outlineLevel="0" collapsed="false">
      <c r="A12" s="169" t="s">
        <v>252</v>
      </c>
      <c r="B12" s="166" t="n">
        <v>97756</v>
      </c>
      <c r="C12" s="166" t="n">
        <v>56408</v>
      </c>
      <c r="D12" s="166" t="n">
        <v>56408</v>
      </c>
      <c r="E12" s="166" t="s">
        <v>39</v>
      </c>
      <c r="F12" s="166"/>
      <c r="G12" s="166" t="n">
        <v>41348</v>
      </c>
      <c r="H12" s="166" t="n">
        <v>39520</v>
      </c>
      <c r="I12" s="166" t="n">
        <v>557</v>
      </c>
      <c r="J12" s="166" t="s">
        <v>39</v>
      </c>
      <c r="K12" s="166" t="n">
        <v>1271</v>
      </c>
      <c r="L12" s="166" t="s">
        <v>39</v>
      </c>
      <c r="M12" s="167" t="n">
        <v>211710</v>
      </c>
      <c r="N12" s="168" t="n">
        <v>1.96624934987741</v>
      </c>
    </row>
    <row r="13" s="110" customFormat="true" ht="33" hidden="false" customHeight="true" outlineLevel="0" collapsed="false">
      <c r="A13" s="169" t="s">
        <v>253</v>
      </c>
      <c r="B13" s="166" t="n">
        <v>16493</v>
      </c>
      <c r="C13" s="166" t="n">
        <v>6248</v>
      </c>
      <c r="D13" s="166" t="n">
        <v>6248</v>
      </c>
      <c r="E13" s="166" t="s">
        <v>39</v>
      </c>
      <c r="F13" s="166"/>
      <c r="G13" s="166" t="n">
        <v>10245</v>
      </c>
      <c r="H13" s="166" t="n">
        <v>10224</v>
      </c>
      <c r="I13" s="166" t="n">
        <v>5</v>
      </c>
      <c r="J13" s="166" t="s">
        <v>39</v>
      </c>
      <c r="K13" s="166" t="n">
        <v>16</v>
      </c>
      <c r="L13" s="166" t="s">
        <v>39</v>
      </c>
      <c r="M13" s="167" t="n">
        <v>101773</v>
      </c>
      <c r="N13" s="168" t="n">
        <v>5.57232807709155</v>
      </c>
    </row>
    <row r="14" s="110" customFormat="true" ht="18" hidden="false" customHeight="true" outlineLevel="0" collapsed="false">
      <c r="A14" s="169" t="s">
        <v>254</v>
      </c>
      <c r="B14" s="166" t="n">
        <v>722</v>
      </c>
      <c r="C14" s="166" t="n">
        <v>284</v>
      </c>
      <c r="D14" s="166" t="n">
        <v>284</v>
      </c>
      <c r="E14" s="166" t="s">
        <v>39</v>
      </c>
      <c r="F14" s="166"/>
      <c r="G14" s="166" t="n">
        <v>438</v>
      </c>
      <c r="H14" s="166" t="n">
        <v>410</v>
      </c>
      <c r="I14" s="166" t="n">
        <v>26</v>
      </c>
      <c r="J14" s="166" t="s">
        <v>39</v>
      </c>
      <c r="K14" s="166" t="n">
        <v>2</v>
      </c>
      <c r="L14" s="166" t="s">
        <v>39</v>
      </c>
      <c r="M14" s="167" t="n">
        <v>5686</v>
      </c>
      <c r="N14" s="168" t="n">
        <v>6.70518867924528</v>
      </c>
    </row>
    <row r="15" s="110" customFormat="true" ht="33.75" hidden="false" customHeight="true" outlineLevel="0" collapsed="false">
      <c r="A15" s="115" t="s">
        <v>135</v>
      </c>
      <c r="B15" s="159" t="n">
        <v>94977</v>
      </c>
      <c r="C15" s="159" t="n">
        <v>27046</v>
      </c>
      <c r="D15" s="159" t="n">
        <v>27046</v>
      </c>
      <c r="E15" s="159" t="s">
        <v>39</v>
      </c>
      <c r="F15" s="159"/>
      <c r="G15" s="159" t="n">
        <v>67931</v>
      </c>
      <c r="H15" s="159" t="n">
        <v>64474</v>
      </c>
      <c r="I15" s="159" t="n">
        <v>2131</v>
      </c>
      <c r="J15" s="159" t="s">
        <v>39</v>
      </c>
      <c r="K15" s="159" t="n">
        <v>1326</v>
      </c>
      <c r="L15" s="159" t="s">
        <v>39</v>
      </c>
      <c r="M15" s="160" t="n">
        <v>651502</v>
      </c>
      <c r="N15" s="161" t="n">
        <v>6.51300096969939</v>
      </c>
    </row>
    <row r="16" s="110" customFormat="true" ht="18" hidden="false" customHeight="true" outlineLevel="0" collapsed="false">
      <c r="A16" s="169" t="s">
        <v>255</v>
      </c>
      <c r="B16" s="166" t="n">
        <v>1795</v>
      </c>
      <c r="C16" s="166" t="n">
        <v>216</v>
      </c>
      <c r="D16" s="166" t="n">
        <v>216</v>
      </c>
      <c r="E16" s="166" t="s">
        <v>39</v>
      </c>
      <c r="F16" s="166"/>
      <c r="G16" s="166" t="n">
        <v>1579</v>
      </c>
      <c r="H16" s="166" t="n">
        <v>1530</v>
      </c>
      <c r="I16" s="166" t="n">
        <v>34</v>
      </c>
      <c r="J16" s="166" t="s">
        <v>39</v>
      </c>
      <c r="K16" s="166" t="n">
        <v>15</v>
      </c>
      <c r="L16" s="166" t="s">
        <v>39</v>
      </c>
      <c r="M16" s="167" t="n">
        <v>12055</v>
      </c>
      <c r="N16" s="168" t="n">
        <v>6.51621621621622</v>
      </c>
    </row>
    <row r="17" s="110" customFormat="true" ht="20.25" hidden="false" customHeight="true" outlineLevel="0" collapsed="false">
      <c r="A17" s="169" t="s">
        <v>153</v>
      </c>
      <c r="B17" s="166" t="n">
        <v>6849</v>
      </c>
      <c r="C17" s="166" t="n">
        <v>1476</v>
      </c>
      <c r="D17" s="166" t="n">
        <v>1476</v>
      </c>
      <c r="E17" s="166" t="s">
        <v>39</v>
      </c>
      <c r="F17" s="166"/>
      <c r="G17" s="166" t="n">
        <v>5373</v>
      </c>
      <c r="H17" s="166" t="n">
        <v>5192</v>
      </c>
      <c r="I17" s="166" t="n">
        <v>123</v>
      </c>
      <c r="J17" s="166" t="s">
        <v>39</v>
      </c>
      <c r="K17" s="166" t="n">
        <v>58</v>
      </c>
      <c r="L17" s="166" t="s">
        <v>39</v>
      </c>
      <c r="M17" s="167" t="n">
        <v>24760</v>
      </c>
      <c r="N17" s="168" t="n">
        <v>3.52405351551381</v>
      </c>
    </row>
    <row r="18" s="110" customFormat="true" ht="18" hidden="false" customHeight="true" outlineLevel="0" collapsed="false">
      <c r="A18" s="169" t="s">
        <v>154</v>
      </c>
      <c r="B18" s="166" t="n">
        <v>7897</v>
      </c>
      <c r="C18" s="166" t="n">
        <v>2528</v>
      </c>
      <c r="D18" s="166" t="n">
        <v>2528</v>
      </c>
      <c r="E18" s="166" t="s">
        <v>39</v>
      </c>
      <c r="F18" s="166"/>
      <c r="G18" s="166" t="n">
        <v>5369</v>
      </c>
      <c r="H18" s="166" t="n">
        <v>5161</v>
      </c>
      <c r="I18" s="166" t="n">
        <v>148</v>
      </c>
      <c r="J18" s="166" t="s">
        <v>39</v>
      </c>
      <c r="K18" s="166" t="n">
        <v>60</v>
      </c>
      <c r="L18" s="166" t="s">
        <v>39</v>
      </c>
      <c r="M18" s="167" t="n">
        <v>60206</v>
      </c>
      <c r="N18" s="168" t="n">
        <v>7.00884749708964</v>
      </c>
    </row>
    <row r="19" s="110" customFormat="true" ht="52.5" hidden="false" customHeight="true" outlineLevel="0" collapsed="false">
      <c r="A19" s="169" t="s">
        <v>155</v>
      </c>
      <c r="B19" s="166" t="n">
        <v>1642</v>
      </c>
      <c r="C19" s="166" t="n">
        <v>484</v>
      </c>
      <c r="D19" s="166" t="n">
        <v>484</v>
      </c>
      <c r="E19" s="166" t="s">
        <v>39</v>
      </c>
      <c r="F19" s="166"/>
      <c r="G19" s="166" t="n">
        <v>1158</v>
      </c>
      <c r="H19" s="166" t="n">
        <v>1115</v>
      </c>
      <c r="I19" s="166" t="n">
        <v>32</v>
      </c>
      <c r="J19" s="166" t="s">
        <v>39</v>
      </c>
      <c r="K19" s="166" t="n">
        <v>11</v>
      </c>
      <c r="L19" s="166" t="s">
        <v>39</v>
      </c>
      <c r="M19" s="167" t="n">
        <v>9000</v>
      </c>
      <c r="N19" s="168" t="n">
        <v>5.09626274065685</v>
      </c>
    </row>
    <row r="20" s="110" customFormat="true" ht="33" hidden="false" customHeight="true" outlineLevel="0" collapsed="false">
      <c r="A20" s="169" t="s">
        <v>256</v>
      </c>
      <c r="B20" s="166" t="n">
        <v>2495</v>
      </c>
      <c r="C20" s="166" t="n">
        <v>1196</v>
      </c>
      <c r="D20" s="166" t="n">
        <v>1196</v>
      </c>
      <c r="E20" s="166" t="s">
        <v>39</v>
      </c>
      <c r="F20" s="166"/>
      <c r="G20" s="166" t="n">
        <v>1299</v>
      </c>
      <c r="H20" s="166" t="n">
        <v>1176</v>
      </c>
      <c r="I20" s="166" t="n">
        <v>35</v>
      </c>
      <c r="J20" s="166" t="s">
        <v>39</v>
      </c>
      <c r="K20" s="166" t="n">
        <v>88</v>
      </c>
      <c r="L20" s="166" t="s">
        <v>39</v>
      </c>
      <c r="M20" s="167" t="n">
        <v>197098</v>
      </c>
      <c r="N20" s="168" t="n">
        <v>68.0822107081174</v>
      </c>
    </row>
    <row r="21" s="110" customFormat="true" ht="30" hidden="false" customHeight="true" outlineLevel="0" collapsed="false">
      <c r="A21" s="169" t="s">
        <v>257</v>
      </c>
      <c r="B21" s="166" t="n">
        <v>877</v>
      </c>
      <c r="C21" s="166" t="n">
        <v>230</v>
      </c>
      <c r="D21" s="166" t="n">
        <v>230</v>
      </c>
      <c r="E21" s="166" t="s">
        <v>39</v>
      </c>
      <c r="F21" s="166"/>
      <c r="G21" s="166" t="n">
        <v>647</v>
      </c>
      <c r="H21" s="166" t="n">
        <v>572</v>
      </c>
      <c r="I21" s="166" t="n">
        <v>63</v>
      </c>
      <c r="J21" s="166" t="s">
        <v>39</v>
      </c>
      <c r="K21" s="166" t="n">
        <v>12</v>
      </c>
      <c r="L21" s="166" t="s">
        <v>39</v>
      </c>
      <c r="M21" s="167" t="n">
        <v>2801</v>
      </c>
      <c r="N21" s="168" t="n">
        <v>2.15295926210607</v>
      </c>
    </row>
    <row r="22" s="110" customFormat="true" ht="18" hidden="false" customHeight="true" outlineLevel="0" collapsed="false">
      <c r="A22" s="169" t="s">
        <v>258</v>
      </c>
      <c r="B22" s="166" t="n">
        <v>9091</v>
      </c>
      <c r="C22" s="166" t="n">
        <v>2151</v>
      </c>
      <c r="D22" s="166" t="n">
        <v>2151</v>
      </c>
      <c r="E22" s="166" t="s">
        <v>39</v>
      </c>
      <c r="F22" s="166"/>
      <c r="G22" s="166" t="n">
        <v>6940</v>
      </c>
      <c r="H22" s="166" t="n">
        <v>6683</v>
      </c>
      <c r="I22" s="166" t="n">
        <v>206</v>
      </c>
      <c r="J22" s="166" t="s">
        <v>39</v>
      </c>
      <c r="K22" s="166" t="n">
        <v>51</v>
      </c>
      <c r="L22" s="166" t="s">
        <v>39</v>
      </c>
      <c r="M22" s="167" t="n">
        <v>58204</v>
      </c>
      <c r="N22" s="168" t="n">
        <v>5.97393000102638</v>
      </c>
    </row>
    <row r="23" s="110" customFormat="true" ht="18.75" hidden="false" customHeight="true" outlineLevel="0" collapsed="false">
      <c r="A23" s="169" t="s">
        <v>259</v>
      </c>
      <c r="B23" s="166" t="n">
        <v>5913</v>
      </c>
      <c r="C23" s="166" t="n">
        <v>1567</v>
      </c>
      <c r="D23" s="166" t="n">
        <v>1567</v>
      </c>
      <c r="E23" s="166" t="s">
        <v>39</v>
      </c>
      <c r="F23" s="166"/>
      <c r="G23" s="166" t="n">
        <v>4346</v>
      </c>
      <c r="H23" s="166" t="n">
        <v>4192</v>
      </c>
      <c r="I23" s="166" t="n">
        <v>66</v>
      </c>
      <c r="J23" s="166" t="s">
        <v>39</v>
      </c>
      <c r="K23" s="166" t="n">
        <v>88</v>
      </c>
      <c r="L23" s="166" t="s">
        <v>39</v>
      </c>
      <c r="M23" s="167" t="n">
        <v>31643</v>
      </c>
      <c r="N23" s="168" t="n">
        <v>4.81775274056029</v>
      </c>
    </row>
    <row r="24" s="110" customFormat="true" ht="17.25" hidden="false" customHeight="true" outlineLevel="0" collapsed="false">
      <c r="A24" s="169" t="s">
        <v>260</v>
      </c>
      <c r="B24" s="166" t="n">
        <v>30586</v>
      </c>
      <c r="C24" s="166" t="n">
        <v>10063</v>
      </c>
      <c r="D24" s="166" t="n">
        <v>10063</v>
      </c>
      <c r="E24" s="166" t="s">
        <v>39</v>
      </c>
      <c r="F24" s="166"/>
      <c r="G24" s="166" t="n">
        <v>20523</v>
      </c>
      <c r="H24" s="166" t="n">
        <v>19704</v>
      </c>
      <c r="I24" s="166" t="n">
        <v>584</v>
      </c>
      <c r="J24" s="166" t="s">
        <v>39</v>
      </c>
      <c r="K24" s="166" t="n">
        <v>235</v>
      </c>
      <c r="L24" s="166" t="s">
        <v>39</v>
      </c>
      <c r="M24" s="167" t="n">
        <v>130971</v>
      </c>
      <c r="N24" s="168" t="n">
        <v>4.12949300037836</v>
      </c>
    </row>
    <row r="25" s="110" customFormat="true" ht="33" hidden="false" customHeight="true" outlineLevel="0" collapsed="false">
      <c r="A25" s="169" t="s">
        <v>261</v>
      </c>
      <c r="B25" s="166" t="n">
        <v>18606</v>
      </c>
      <c r="C25" s="166" t="n">
        <v>5189</v>
      </c>
      <c r="D25" s="166" t="n">
        <v>5189</v>
      </c>
      <c r="E25" s="166" t="s">
        <v>39</v>
      </c>
      <c r="F25" s="166"/>
      <c r="G25" s="166" t="n">
        <v>13417</v>
      </c>
      <c r="H25" s="166" t="n">
        <v>12363</v>
      </c>
      <c r="I25" s="166" t="n">
        <v>700</v>
      </c>
      <c r="J25" s="166" t="s">
        <v>39</v>
      </c>
      <c r="K25" s="166" t="n">
        <v>354</v>
      </c>
      <c r="L25" s="166" t="s">
        <v>39</v>
      </c>
      <c r="M25" s="167" t="n">
        <v>74507</v>
      </c>
      <c r="N25" s="168" t="n">
        <v>3.99458503109586</v>
      </c>
    </row>
    <row r="26" s="110" customFormat="true" ht="18" hidden="false" customHeight="true" outlineLevel="0" collapsed="false">
      <c r="A26" s="169" t="s">
        <v>198</v>
      </c>
      <c r="B26" s="166" t="n">
        <v>2322</v>
      </c>
      <c r="C26" s="166" t="n">
        <v>764</v>
      </c>
      <c r="D26" s="166" t="n">
        <v>764</v>
      </c>
      <c r="E26" s="166" t="s">
        <v>39</v>
      </c>
      <c r="F26" s="166"/>
      <c r="G26" s="166" t="n">
        <v>1558</v>
      </c>
      <c r="H26" s="166" t="n">
        <v>1469</v>
      </c>
      <c r="I26" s="166" t="n">
        <v>24</v>
      </c>
      <c r="J26" s="166" t="s">
        <v>39</v>
      </c>
      <c r="K26" s="166" t="n">
        <v>65</v>
      </c>
      <c r="L26" s="166" t="s">
        <v>39</v>
      </c>
      <c r="M26" s="167" t="n">
        <v>15899</v>
      </c>
      <c r="N26" s="168" t="n">
        <v>6.06832061068702</v>
      </c>
    </row>
    <row r="27" s="110" customFormat="true" ht="33" hidden="false" customHeight="true" outlineLevel="0" collapsed="false">
      <c r="A27" s="169" t="s">
        <v>262</v>
      </c>
      <c r="B27" s="166" t="n">
        <v>4406</v>
      </c>
      <c r="C27" s="166" t="n">
        <v>428</v>
      </c>
      <c r="D27" s="166" t="n">
        <v>428</v>
      </c>
      <c r="E27" s="166" t="s">
        <v>39</v>
      </c>
      <c r="F27" s="166"/>
      <c r="G27" s="166" t="n">
        <v>3978</v>
      </c>
      <c r="H27" s="166" t="n">
        <v>3628</v>
      </c>
      <c r="I27" s="166" t="n">
        <v>74</v>
      </c>
      <c r="J27" s="166" t="s">
        <v>39</v>
      </c>
      <c r="K27" s="166" t="n">
        <v>276</v>
      </c>
      <c r="L27" s="166" t="s">
        <v>39</v>
      </c>
      <c r="M27" s="167" t="n">
        <v>23534</v>
      </c>
      <c r="N27" s="168" t="n">
        <v>5.18484247631637</v>
      </c>
    </row>
    <row r="28" s="110" customFormat="true" ht="18" hidden="false" customHeight="true" outlineLevel="0" collapsed="false">
      <c r="A28" s="170" t="s">
        <v>263</v>
      </c>
      <c r="B28" s="166" t="n">
        <v>2138</v>
      </c>
      <c r="C28" s="166" t="n">
        <v>615</v>
      </c>
      <c r="D28" s="166" t="n">
        <v>615</v>
      </c>
      <c r="E28" s="166" t="s">
        <v>39</v>
      </c>
      <c r="F28" s="166"/>
      <c r="G28" s="166" t="n">
        <v>1523</v>
      </c>
      <c r="H28" s="166" t="n">
        <v>1478</v>
      </c>
      <c r="I28" s="166" t="n">
        <v>36</v>
      </c>
      <c r="J28" s="166" t="s">
        <v>39</v>
      </c>
      <c r="K28" s="166" t="n">
        <v>9</v>
      </c>
      <c r="L28" s="166" t="s">
        <v>39</v>
      </c>
      <c r="M28" s="167" t="n">
        <v>9347</v>
      </c>
      <c r="N28" s="168" t="n">
        <v>3.92072147651007</v>
      </c>
    </row>
    <row r="29" s="110" customFormat="true" ht="18.75" hidden="false" customHeight="true" outlineLevel="0" collapsed="false">
      <c r="A29" s="169" t="s">
        <v>264</v>
      </c>
      <c r="B29" s="166" t="n">
        <v>360</v>
      </c>
      <c r="C29" s="166" t="n">
        <v>139</v>
      </c>
      <c r="D29" s="166" t="n">
        <v>139</v>
      </c>
      <c r="E29" s="166" t="s">
        <v>39</v>
      </c>
      <c r="F29" s="166"/>
      <c r="G29" s="166" t="n">
        <v>221</v>
      </c>
      <c r="H29" s="166" t="n">
        <v>211</v>
      </c>
      <c r="I29" s="166" t="n">
        <v>6</v>
      </c>
      <c r="J29" s="166" t="s">
        <v>39</v>
      </c>
      <c r="K29" s="166" t="n">
        <v>4</v>
      </c>
      <c r="L29" s="166" t="s">
        <v>39</v>
      </c>
      <c r="M29" s="167" t="n">
        <v>1477</v>
      </c>
      <c r="N29" s="168" t="n">
        <v>3.87664041994751</v>
      </c>
    </row>
    <row r="30" s="110" customFormat="true" ht="33" hidden="false" customHeight="true" outlineLevel="0" collapsed="false">
      <c r="A30" s="115" t="s">
        <v>265</v>
      </c>
      <c r="B30" s="159" t="n">
        <v>13900</v>
      </c>
      <c r="C30" s="159" t="n">
        <v>4740</v>
      </c>
      <c r="D30" s="159" t="n">
        <v>4740</v>
      </c>
      <c r="E30" s="159" t="s">
        <v>39</v>
      </c>
      <c r="F30" s="159"/>
      <c r="G30" s="159" t="n">
        <v>9160</v>
      </c>
      <c r="H30" s="159" t="n">
        <v>8462</v>
      </c>
      <c r="I30" s="159" t="n">
        <v>167</v>
      </c>
      <c r="J30" s="159" t="s">
        <v>39</v>
      </c>
      <c r="K30" s="159" t="n">
        <v>531</v>
      </c>
      <c r="L30" s="159" t="s">
        <v>39</v>
      </c>
      <c r="M30" s="160" t="n">
        <v>96370</v>
      </c>
      <c r="N30" s="161" t="n">
        <v>6.27981232894565</v>
      </c>
    </row>
    <row r="31" s="110" customFormat="true" ht="18" hidden="false" customHeight="true" outlineLevel="0" collapsed="false">
      <c r="A31" s="169" t="s">
        <v>266</v>
      </c>
      <c r="B31" s="166" t="n">
        <v>5872</v>
      </c>
      <c r="C31" s="166" t="n">
        <v>1722</v>
      </c>
      <c r="D31" s="166" t="n">
        <v>1722</v>
      </c>
      <c r="E31" s="166" t="s">
        <v>39</v>
      </c>
      <c r="F31" s="166"/>
      <c r="G31" s="166" t="n">
        <v>4150</v>
      </c>
      <c r="H31" s="166" t="n">
        <v>3929</v>
      </c>
      <c r="I31" s="166" t="n">
        <v>73</v>
      </c>
      <c r="J31" s="166" t="s">
        <v>39</v>
      </c>
      <c r="K31" s="166" t="n">
        <v>148</v>
      </c>
      <c r="L31" s="166" t="s">
        <v>39</v>
      </c>
      <c r="M31" s="167" t="n">
        <v>41975</v>
      </c>
      <c r="N31" s="168" t="n">
        <v>6.75925925925926</v>
      </c>
    </row>
    <row r="32" s="110" customFormat="true" ht="33" hidden="false" customHeight="true" outlineLevel="0" collapsed="false">
      <c r="A32" s="169" t="s">
        <v>227</v>
      </c>
      <c r="B32" s="166" t="n">
        <v>165</v>
      </c>
      <c r="C32" s="166" t="n">
        <v>39</v>
      </c>
      <c r="D32" s="166" t="n">
        <v>39</v>
      </c>
      <c r="E32" s="166" t="s">
        <v>39</v>
      </c>
      <c r="F32" s="166"/>
      <c r="G32" s="166" t="n">
        <v>126</v>
      </c>
      <c r="H32" s="166" t="n">
        <v>118</v>
      </c>
      <c r="I32" s="166" t="n">
        <v>6</v>
      </c>
      <c r="J32" s="166" t="s">
        <v>39</v>
      </c>
      <c r="K32" s="166" t="n">
        <v>2</v>
      </c>
      <c r="L32" s="166" t="s">
        <v>39</v>
      </c>
      <c r="M32" s="167" t="n">
        <v>999</v>
      </c>
      <c r="N32" s="168" t="n">
        <v>7.86614173228347</v>
      </c>
    </row>
    <row r="33" s="110" customFormat="true" ht="47.25" hidden="false" customHeight="true" outlineLevel="0" collapsed="false">
      <c r="A33" s="169" t="s">
        <v>228</v>
      </c>
      <c r="B33" s="166" t="n">
        <v>427</v>
      </c>
      <c r="C33" s="166" t="n">
        <v>82</v>
      </c>
      <c r="D33" s="166" t="n">
        <v>82</v>
      </c>
      <c r="E33" s="166" t="s">
        <v>39</v>
      </c>
      <c r="F33" s="166"/>
      <c r="G33" s="166" t="n">
        <v>345</v>
      </c>
      <c r="H33" s="166" t="n">
        <v>229</v>
      </c>
      <c r="I33" s="166" t="n">
        <v>5</v>
      </c>
      <c r="J33" s="166" t="s">
        <v>39</v>
      </c>
      <c r="K33" s="166" t="n">
        <v>111</v>
      </c>
      <c r="L33" s="166" t="s">
        <v>39</v>
      </c>
      <c r="M33" s="167" t="n">
        <v>1880</v>
      </c>
      <c r="N33" s="168" t="n">
        <v>3.71541501976285</v>
      </c>
    </row>
    <row r="34" s="110" customFormat="true" ht="18" hidden="false" customHeight="true" outlineLevel="0" collapsed="false">
      <c r="A34" s="169" t="s">
        <v>267</v>
      </c>
      <c r="B34" s="166" t="n">
        <v>3042</v>
      </c>
      <c r="C34" s="166" t="n">
        <v>1195</v>
      </c>
      <c r="D34" s="166" t="n">
        <v>1195</v>
      </c>
      <c r="E34" s="166" t="s">
        <v>39</v>
      </c>
      <c r="F34" s="166"/>
      <c r="G34" s="166" t="n">
        <v>1847</v>
      </c>
      <c r="H34" s="166" t="n">
        <v>1618</v>
      </c>
      <c r="I34" s="166" t="n">
        <v>56</v>
      </c>
      <c r="J34" s="166" t="s">
        <v>39</v>
      </c>
      <c r="K34" s="166" t="n">
        <v>173</v>
      </c>
      <c r="L34" s="166" t="s">
        <v>39</v>
      </c>
      <c r="M34" s="167" t="n">
        <v>18930</v>
      </c>
      <c r="N34" s="168" t="n">
        <v>5.26125625347415</v>
      </c>
    </row>
    <row r="35" s="110" customFormat="true" ht="18" hidden="false" customHeight="true" outlineLevel="0" collapsed="false">
      <c r="A35" s="169" t="s">
        <v>268</v>
      </c>
      <c r="B35" s="166" t="n">
        <v>1127</v>
      </c>
      <c r="C35" s="166" t="n">
        <v>624</v>
      </c>
      <c r="D35" s="166" t="n">
        <v>624</v>
      </c>
      <c r="E35" s="166" t="s">
        <v>39</v>
      </c>
      <c r="F35" s="166"/>
      <c r="G35" s="166" t="n">
        <v>503</v>
      </c>
      <c r="H35" s="166" t="n">
        <v>447</v>
      </c>
      <c r="I35" s="166" t="n">
        <v>9</v>
      </c>
      <c r="J35" s="166" t="s">
        <v>39</v>
      </c>
      <c r="K35" s="166" t="n">
        <v>47</v>
      </c>
      <c r="L35" s="166" t="s">
        <v>39</v>
      </c>
      <c r="M35" s="167" t="n">
        <v>6063</v>
      </c>
      <c r="N35" s="168" t="n">
        <v>4.90931174089069</v>
      </c>
    </row>
    <row r="36" s="110" customFormat="true" ht="18" hidden="false" customHeight="true" outlineLevel="0" collapsed="false">
      <c r="A36" s="169" t="s">
        <v>237</v>
      </c>
      <c r="B36" s="166" t="n">
        <v>673</v>
      </c>
      <c r="C36" s="166" t="n">
        <v>294</v>
      </c>
      <c r="D36" s="166" t="n">
        <v>294</v>
      </c>
      <c r="E36" s="166" t="s">
        <v>39</v>
      </c>
      <c r="F36" s="166"/>
      <c r="G36" s="166" t="n">
        <v>379</v>
      </c>
      <c r="H36" s="166" t="n">
        <v>358</v>
      </c>
      <c r="I36" s="166" t="n">
        <v>3</v>
      </c>
      <c r="J36" s="166" t="s">
        <v>39</v>
      </c>
      <c r="K36" s="166" t="n">
        <v>18</v>
      </c>
      <c r="L36" s="166" t="s">
        <v>39</v>
      </c>
      <c r="M36" s="167" t="n">
        <v>9627</v>
      </c>
      <c r="N36" s="168" t="n">
        <v>12.9048257372654</v>
      </c>
    </row>
    <row r="37" s="110" customFormat="true" ht="48" hidden="false" customHeight="true" outlineLevel="0" collapsed="false">
      <c r="A37" s="169" t="s">
        <v>238</v>
      </c>
      <c r="B37" s="166" t="n">
        <v>668</v>
      </c>
      <c r="C37" s="166" t="n">
        <v>512</v>
      </c>
      <c r="D37" s="166" t="n">
        <v>512</v>
      </c>
      <c r="E37" s="166" t="s">
        <v>39</v>
      </c>
      <c r="F37" s="166"/>
      <c r="G37" s="166" t="n">
        <v>156</v>
      </c>
      <c r="H37" s="166" t="n">
        <v>142</v>
      </c>
      <c r="I37" s="166" t="n">
        <v>3</v>
      </c>
      <c r="J37" s="166" t="s">
        <v>39</v>
      </c>
      <c r="K37" s="166" t="n">
        <v>11</v>
      </c>
      <c r="L37" s="166" t="s">
        <v>39</v>
      </c>
      <c r="M37" s="167" t="n">
        <v>1916</v>
      </c>
      <c r="N37" s="168" t="n">
        <v>2.16497175141243</v>
      </c>
    </row>
    <row r="38" s="110" customFormat="true" ht="54.75" hidden="false" customHeight="true" outlineLevel="0" collapsed="false">
      <c r="A38" s="169" t="s">
        <v>239</v>
      </c>
      <c r="B38" s="166" t="n">
        <v>1802</v>
      </c>
      <c r="C38" s="166" t="n">
        <v>218</v>
      </c>
      <c r="D38" s="166" t="n">
        <v>218</v>
      </c>
      <c r="E38" s="166" t="s">
        <v>39</v>
      </c>
      <c r="F38" s="166"/>
      <c r="G38" s="166" t="n">
        <v>1584</v>
      </c>
      <c r="H38" s="166" t="n">
        <v>1558</v>
      </c>
      <c r="I38" s="166" t="n">
        <v>10</v>
      </c>
      <c r="J38" s="166" t="s">
        <v>39</v>
      </c>
      <c r="K38" s="166" t="n">
        <v>16</v>
      </c>
      <c r="L38" s="166" t="s">
        <v>39</v>
      </c>
      <c r="M38" s="167" t="n">
        <v>14455</v>
      </c>
      <c r="N38" s="168" t="n">
        <v>7.67250530785563</v>
      </c>
    </row>
    <row r="39" s="110" customFormat="true" ht="48" hidden="false" customHeight="true" outlineLevel="0" collapsed="false">
      <c r="A39" s="169" t="s">
        <v>240</v>
      </c>
      <c r="B39" s="166" t="n">
        <v>124</v>
      </c>
      <c r="C39" s="166" t="n">
        <v>54</v>
      </c>
      <c r="D39" s="166" t="n">
        <v>54</v>
      </c>
      <c r="E39" s="166" t="s">
        <v>39</v>
      </c>
      <c r="F39" s="166"/>
      <c r="G39" s="166" t="n">
        <v>70</v>
      </c>
      <c r="H39" s="166" t="n">
        <v>63</v>
      </c>
      <c r="I39" s="166" t="n">
        <v>2</v>
      </c>
      <c r="J39" s="166" t="s">
        <v>39</v>
      </c>
      <c r="K39" s="166" t="n">
        <v>5</v>
      </c>
      <c r="L39" s="166" t="s">
        <v>39</v>
      </c>
      <c r="M39" s="167" t="n">
        <v>525</v>
      </c>
      <c r="N39" s="168" t="n">
        <v>3.38709677419355</v>
      </c>
    </row>
    <row r="40" s="110" customFormat="true" ht="15" hidden="false" customHeight="true" outlineLevel="0" collapsed="false">
      <c r="A40" s="115" t="s">
        <v>269</v>
      </c>
      <c r="B40" s="159" t="n">
        <v>4239</v>
      </c>
      <c r="C40" s="159" t="n">
        <v>902</v>
      </c>
      <c r="D40" s="159" t="n">
        <v>902</v>
      </c>
      <c r="E40" s="159" t="s">
        <v>39</v>
      </c>
      <c r="F40" s="159"/>
      <c r="G40" s="159" t="n">
        <v>3337</v>
      </c>
      <c r="H40" s="159" t="n">
        <v>3110</v>
      </c>
      <c r="I40" s="159" t="n">
        <v>60</v>
      </c>
      <c r="J40" s="159" t="s">
        <v>39</v>
      </c>
      <c r="K40" s="159" t="n">
        <v>167</v>
      </c>
      <c r="L40" s="159" t="s">
        <v>39</v>
      </c>
      <c r="M40" s="167" t="n">
        <v>18979</v>
      </c>
      <c r="N40" s="161" t="n">
        <v>4.70592610959583</v>
      </c>
    </row>
    <row r="41" s="110" customFormat="true" ht="30" hidden="false" customHeight="true" outlineLevel="0" collapsed="false">
      <c r="A41" s="115" t="s">
        <v>270</v>
      </c>
      <c r="B41" s="159" t="n">
        <v>5405</v>
      </c>
      <c r="C41" s="159" t="n">
        <v>1639</v>
      </c>
      <c r="D41" s="159" t="n">
        <v>1639</v>
      </c>
      <c r="E41" s="159" t="s">
        <v>39</v>
      </c>
      <c r="F41" s="159"/>
      <c r="G41" s="159" t="n">
        <v>3766</v>
      </c>
      <c r="H41" s="159" t="n">
        <v>2779</v>
      </c>
      <c r="I41" s="159" t="n">
        <v>82</v>
      </c>
      <c r="J41" s="159" t="s">
        <v>39</v>
      </c>
      <c r="K41" s="159" t="n">
        <v>905</v>
      </c>
      <c r="L41" s="159" t="s">
        <v>39</v>
      </c>
      <c r="M41" s="167" t="n">
        <v>14417</v>
      </c>
      <c r="N41" s="161" t="n">
        <v>2.49904662853181</v>
      </c>
    </row>
    <row r="42" s="110" customFormat="true" ht="15" hidden="false" customHeight="true" outlineLevel="0" collapsed="false">
      <c r="A42" s="169" t="s">
        <v>243</v>
      </c>
      <c r="B42" s="166" t="n">
        <v>1</v>
      </c>
      <c r="C42" s="166" t="n">
        <v>0</v>
      </c>
      <c r="D42" s="166" t="n">
        <v>0</v>
      </c>
      <c r="E42" s="166" t="s">
        <v>39</v>
      </c>
      <c r="F42" s="166"/>
      <c r="G42" s="166" t="n">
        <v>1</v>
      </c>
      <c r="H42" s="166" t="n">
        <v>0</v>
      </c>
      <c r="I42" s="166" t="n">
        <v>0</v>
      </c>
      <c r="J42" s="166" t="s">
        <v>39</v>
      </c>
      <c r="K42" s="166" t="n">
        <v>1</v>
      </c>
      <c r="L42" s="166" t="s">
        <v>39</v>
      </c>
      <c r="M42" s="167" t="n">
        <v>501</v>
      </c>
      <c r="N42" s="168" t="n">
        <v>5.27368421052632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2.14"/>
    <col collapsed="false" customWidth="false" hidden="false" outlineLevel="0" max="4" min="3" style="139" width="11.42"/>
    <col collapsed="false" customWidth="true" hidden="false" outlineLevel="0" max="5" min="5" style="139" width="10.99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false" hidden="false" outlineLevel="0" max="8" min="8" style="139" width="11.42"/>
    <col collapsed="false" customWidth="true" hidden="false" outlineLevel="0" max="9" min="9" style="140" width="10.56"/>
    <col collapsed="false" customWidth="true" hidden="false" outlineLevel="0" max="10" min="10" style="139" width="7.7"/>
    <col collapsed="false" customWidth="true" hidden="false" outlineLevel="0" max="11" min="11" style="139" width="9.14"/>
    <col collapsed="false" customWidth="true" hidden="false" outlineLevel="0" max="12" min="12" style="78" width="9.28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4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44204</v>
      </c>
      <c r="C7" s="159" t="n">
        <v>83123</v>
      </c>
      <c r="D7" s="159" t="n">
        <v>68035</v>
      </c>
      <c r="E7" s="159" t="n">
        <v>15088</v>
      </c>
      <c r="F7" s="159"/>
      <c r="G7" s="159" t="n">
        <v>61081</v>
      </c>
      <c r="H7" s="159" t="n">
        <v>46104</v>
      </c>
      <c r="I7" s="159" t="n">
        <v>14103</v>
      </c>
      <c r="J7" s="159" t="s">
        <v>39</v>
      </c>
      <c r="K7" s="159" t="n">
        <v>405</v>
      </c>
      <c r="L7" s="159" t="n">
        <v>469</v>
      </c>
      <c r="M7" s="180" t="n">
        <v>487186</v>
      </c>
      <c r="N7" s="181" t="n">
        <v>3.42129805193893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69299</v>
      </c>
      <c r="C9" s="159" t="n">
        <v>46460</v>
      </c>
      <c r="D9" s="159" t="n">
        <v>37169</v>
      </c>
      <c r="E9" s="159" t="n">
        <v>9291</v>
      </c>
      <c r="F9" s="159"/>
      <c r="G9" s="159" t="n">
        <v>22839</v>
      </c>
      <c r="H9" s="159" t="n">
        <v>18422</v>
      </c>
      <c r="I9" s="159" t="n">
        <v>4042</v>
      </c>
      <c r="J9" s="159" t="s">
        <v>39</v>
      </c>
      <c r="K9" s="159" t="n">
        <v>176</v>
      </c>
      <c r="L9" s="159" t="n">
        <v>199</v>
      </c>
      <c r="M9" s="160" t="n">
        <v>175420</v>
      </c>
      <c r="N9" s="161" t="n">
        <v>2.51942493572896</v>
      </c>
    </row>
    <row r="10" s="110" customFormat="true" ht="30" hidden="false" customHeight="true" outlineLevel="0" collapsed="false">
      <c r="A10" s="165" t="s">
        <v>250</v>
      </c>
      <c r="B10" s="166" t="n">
        <v>4134</v>
      </c>
      <c r="C10" s="166" t="n">
        <v>2069</v>
      </c>
      <c r="D10" s="166" t="n">
        <v>1745</v>
      </c>
      <c r="E10" s="166" t="n">
        <v>324</v>
      </c>
      <c r="F10" s="166"/>
      <c r="G10" s="166" t="n">
        <v>2065</v>
      </c>
      <c r="H10" s="166" t="n">
        <v>1250</v>
      </c>
      <c r="I10" s="166" t="n">
        <v>764</v>
      </c>
      <c r="J10" s="166" t="s">
        <v>39</v>
      </c>
      <c r="K10" s="166" t="n">
        <v>17</v>
      </c>
      <c r="L10" s="166" t="n">
        <v>34</v>
      </c>
      <c r="M10" s="167" t="n">
        <v>17316</v>
      </c>
      <c r="N10" s="168" t="n">
        <v>3.81073943661972</v>
      </c>
    </row>
    <row r="11" s="110" customFormat="true" ht="15" hidden="false" customHeight="true" outlineLevel="0" collapsed="false">
      <c r="A11" s="169" t="s">
        <v>251</v>
      </c>
      <c r="B11" s="166" t="n">
        <v>3909</v>
      </c>
      <c r="C11" s="166" t="n">
        <v>2195</v>
      </c>
      <c r="D11" s="166" t="n">
        <v>1813</v>
      </c>
      <c r="E11" s="166" t="n">
        <v>382</v>
      </c>
      <c r="F11" s="166"/>
      <c r="G11" s="166" t="n">
        <v>1714</v>
      </c>
      <c r="H11" s="166" t="n">
        <v>1302</v>
      </c>
      <c r="I11" s="166" t="n">
        <v>373</v>
      </c>
      <c r="J11" s="166" t="s">
        <v>39</v>
      </c>
      <c r="K11" s="166" t="n">
        <v>24</v>
      </c>
      <c r="L11" s="166" t="n">
        <v>15</v>
      </c>
      <c r="M11" s="167" t="n">
        <v>12667</v>
      </c>
      <c r="N11" s="168" t="n">
        <v>4.13278955954323</v>
      </c>
    </row>
    <row r="12" s="110" customFormat="true" ht="15" hidden="false" customHeight="true" outlineLevel="0" collapsed="false">
      <c r="A12" s="169" t="s">
        <v>252</v>
      </c>
      <c r="B12" s="166" t="n">
        <v>53303</v>
      </c>
      <c r="C12" s="166" t="n">
        <v>37566</v>
      </c>
      <c r="D12" s="166" t="n">
        <v>29961</v>
      </c>
      <c r="E12" s="166" t="n">
        <v>7605</v>
      </c>
      <c r="F12" s="166"/>
      <c r="G12" s="166" t="n">
        <v>15737</v>
      </c>
      <c r="H12" s="166" t="n">
        <v>12861</v>
      </c>
      <c r="I12" s="166" t="n">
        <v>2606</v>
      </c>
      <c r="J12" s="166" t="s">
        <v>39</v>
      </c>
      <c r="K12" s="166" t="n">
        <v>128</v>
      </c>
      <c r="L12" s="166" t="n">
        <v>142</v>
      </c>
      <c r="M12" s="167" t="n">
        <v>102788</v>
      </c>
      <c r="N12" s="168" t="n">
        <v>1.90098204212979</v>
      </c>
    </row>
    <row r="13" s="110" customFormat="true" ht="30" hidden="false" customHeight="true" outlineLevel="0" collapsed="false">
      <c r="A13" s="169" t="s">
        <v>253</v>
      </c>
      <c r="B13" s="166" t="n">
        <v>7245</v>
      </c>
      <c r="C13" s="166" t="n">
        <v>4296</v>
      </c>
      <c r="D13" s="166" t="n">
        <v>3371</v>
      </c>
      <c r="E13" s="166" t="n">
        <v>925</v>
      </c>
      <c r="F13" s="166"/>
      <c r="G13" s="166" t="n">
        <v>2949</v>
      </c>
      <c r="H13" s="166" t="n">
        <v>2778</v>
      </c>
      <c r="I13" s="166" t="n">
        <v>157</v>
      </c>
      <c r="J13" s="166" t="s">
        <v>39</v>
      </c>
      <c r="K13" s="166" t="n">
        <v>6</v>
      </c>
      <c r="L13" s="166" t="n">
        <v>8</v>
      </c>
      <c r="M13" s="167" t="n">
        <v>38854</v>
      </c>
      <c r="N13" s="168" t="n">
        <v>5.34442916093535</v>
      </c>
    </row>
    <row r="14" s="110" customFormat="true" ht="15" hidden="false" customHeight="true" outlineLevel="0" collapsed="false">
      <c r="A14" s="169" t="s">
        <v>254</v>
      </c>
      <c r="B14" s="166" t="n">
        <v>708</v>
      </c>
      <c r="C14" s="166" t="n">
        <v>334</v>
      </c>
      <c r="D14" s="166" t="n">
        <v>279</v>
      </c>
      <c r="E14" s="166" t="n">
        <v>55</v>
      </c>
      <c r="F14" s="166"/>
      <c r="G14" s="166" t="n">
        <v>374</v>
      </c>
      <c r="H14" s="166" t="n">
        <v>231</v>
      </c>
      <c r="I14" s="166" t="n">
        <v>142</v>
      </c>
      <c r="J14" s="166" t="s">
        <v>39</v>
      </c>
      <c r="K14" s="166" t="n">
        <v>1</v>
      </c>
      <c r="L14" s="166" t="n">
        <v>0</v>
      </c>
      <c r="M14" s="167" t="n">
        <v>3795</v>
      </c>
      <c r="N14" s="168" t="n">
        <v>5.6056129985229</v>
      </c>
    </row>
    <row r="15" s="110" customFormat="true" ht="30" hidden="false" customHeight="true" outlineLevel="0" collapsed="false">
      <c r="A15" s="115" t="s">
        <v>135</v>
      </c>
      <c r="B15" s="159" t="n">
        <v>58967</v>
      </c>
      <c r="C15" s="159" t="n">
        <v>27691</v>
      </c>
      <c r="D15" s="159" t="n">
        <v>24275</v>
      </c>
      <c r="E15" s="159" t="n">
        <v>3416</v>
      </c>
      <c r="F15" s="159"/>
      <c r="G15" s="159" t="n">
        <v>31276</v>
      </c>
      <c r="H15" s="159" t="n">
        <v>22750</v>
      </c>
      <c r="I15" s="159" t="n">
        <v>8218</v>
      </c>
      <c r="J15" s="159" t="s">
        <v>39</v>
      </c>
      <c r="K15" s="159" t="n">
        <v>112</v>
      </c>
      <c r="L15" s="159" t="n">
        <v>196</v>
      </c>
      <c r="M15" s="160" t="n">
        <v>244015</v>
      </c>
      <c r="N15" s="161" t="n">
        <v>4.28555120391999</v>
      </c>
    </row>
    <row r="16" s="110" customFormat="true" ht="15" hidden="false" customHeight="true" outlineLevel="0" collapsed="false">
      <c r="A16" s="169" t="s">
        <v>255</v>
      </c>
      <c r="B16" s="166" t="n">
        <v>3423</v>
      </c>
      <c r="C16" s="166" t="n">
        <v>2090</v>
      </c>
      <c r="D16" s="166" t="n">
        <v>2068</v>
      </c>
      <c r="E16" s="166" t="n">
        <v>22</v>
      </c>
      <c r="F16" s="166"/>
      <c r="G16" s="166" t="n">
        <v>1333</v>
      </c>
      <c r="H16" s="166" t="n">
        <v>1020</v>
      </c>
      <c r="I16" s="166" t="n">
        <v>312</v>
      </c>
      <c r="J16" s="166" t="s">
        <v>39</v>
      </c>
      <c r="K16" s="166" t="n">
        <v>0</v>
      </c>
      <c r="L16" s="166" t="n">
        <v>1</v>
      </c>
      <c r="M16" s="167" t="n">
        <v>17761</v>
      </c>
      <c r="N16" s="168" t="n">
        <v>6.06384431546603</v>
      </c>
    </row>
    <row r="17" s="110" customFormat="true" ht="15" hidden="false" customHeight="true" outlineLevel="0" collapsed="false">
      <c r="A17" s="169" t="s">
        <v>153</v>
      </c>
      <c r="B17" s="166" t="n">
        <v>3740</v>
      </c>
      <c r="C17" s="166" t="n">
        <v>1959</v>
      </c>
      <c r="D17" s="166" t="n">
        <v>1660</v>
      </c>
      <c r="E17" s="166" t="n">
        <v>299</v>
      </c>
      <c r="F17" s="166"/>
      <c r="G17" s="166" t="n">
        <v>1781</v>
      </c>
      <c r="H17" s="166" t="n">
        <v>1276</v>
      </c>
      <c r="I17" s="166" t="n">
        <v>486</v>
      </c>
      <c r="J17" s="166" t="s">
        <v>39</v>
      </c>
      <c r="K17" s="166" t="n">
        <v>4</v>
      </c>
      <c r="L17" s="166" t="n">
        <v>15</v>
      </c>
      <c r="M17" s="167" t="n">
        <v>11869</v>
      </c>
      <c r="N17" s="168" t="n">
        <v>3.2491103202847</v>
      </c>
    </row>
    <row r="18" s="110" customFormat="true" ht="15" hidden="false" customHeight="true" outlineLevel="0" collapsed="false">
      <c r="A18" s="169" t="s">
        <v>154</v>
      </c>
      <c r="B18" s="166" t="n">
        <v>4900</v>
      </c>
      <c r="C18" s="166" t="n">
        <v>2093</v>
      </c>
      <c r="D18" s="166" t="n">
        <v>1751</v>
      </c>
      <c r="E18" s="166" t="n">
        <v>342</v>
      </c>
      <c r="F18" s="166"/>
      <c r="G18" s="166" t="n">
        <v>2807</v>
      </c>
      <c r="H18" s="166" t="n">
        <v>1778</v>
      </c>
      <c r="I18" s="166" t="n">
        <v>995</v>
      </c>
      <c r="J18" s="166" t="s">
        <v>39</v>
      </c>
      <c r="K18" s="166" t="n">
        <v>16</v>
      </c>
      <c r="L18" s="166" t="n">
        <v>18</v>
      </c>
      <c r="M18" s="167" t="n">
        <v>28733</v>
      </c>
      <c r="N18" s="168" t="n">
        <v>5.89032390323903</v>
      </c>
    </row>
    <row r="19" s="110" customFormat="true" ht="50.1" hidden="false" customHeight="true" outlineLevel="0" collapsed="false">
      <c r="A19" s="169" t="s">
        <v>155</v>
      </c>
      <c r="B19" s="166" t="n">
        <v>938</v>
      </c>
      <c r="C19" s="166" t="n">
        <v>365</v>
      </c>
      <c r="D19" s="166" t="n">
        <v>338</v>
      </c>
      <c r="E19" s="166" t="n">
        <v>27</v>
      </c>
      <c r="F19" s="166"/>
      <c r="G19" s="166" t="n">
        <v>573</v>
      </c>
      <c r="H19" s="166" t="n">
        <v>425</v>
      </c>
      <c r="I19" s="166" t="n">
        <v>139</v>
      </c>
      <c r="J19" s="166" t="s">
        <v>39</v>
      </c>
      <c r="K19" s="166" t="n">
        <v>3</v>
      </c>
      <c r="L19" s="166" t="n">
        <v>6</v>
      </c>
      <c r="M19" s="167" t="n">
        <v>3832</v>
      </c>
      <c r="N19" s="168" t="n">
        <v>4.34467120181406</v>
      </c>
    </row>
    <row r="20" s="110" customFormat="true" ht="30" hidden="false" customHeight="true" outlineLevel="0" collapsed="false">
      <c r="A20" s="169" t="s">
        <v>256</v>
      </c>
      <c r="B20" s="166" t="n">
        <v>2270</v>
      </c>
      <c r="C20" s="166" t="n">
        <v>1424</v>
      </c>
      <c r="D20" s="166" t="n">
        <v>1338</v>
      </c>
      <c r="E20" s="166" t="n">
        <v>86</v>
      </c>
      <c r="F20" s="166"/>
      <c r="G20" s="166" t="n">
        <v>846</v>
      </c>
      <c r="H20" s="166" t="n">
        <v>621</v>
      </c>
      <c r="I20" s="166" t="n">
        <v>212</v>
      </c>
      <c r="J20" s="166" t="s">
        <v>39</v>
      </c>
      <c r="K20" s="166" t="n">
        <v>4</v>
      </c>
      <c r="L20" s="166" t="n">
        <v>9</v>
      </c>
      <c r="M20" s="167" t="n">
        <v>24314</v>
      </c>
      <c r="N20" s="168" t="n">
        <v>10.8062222222222</v>
      </c>
    </row>
    <row r="21" s="110" customFormat="true" ht="30" hidden="false" customHeight="true" outlineLevel="0" collapsed="false">
      <c r="A21" s="169" t="s">
        <v>257</v>
      </c>
      <c r="B21" s="166" t="n">
        <v>1849</v>
      </c>
      <c r="C21" s="166" t="n">
        <v>1325</v>
      </c>
      <c r="D21" s="166" t="n">
        <v>1212</v>
      </c>
      <c r="E21" s="166" t="n">
        <v>113</v>
      </c>
      <c r="F21" s="166"/>
      <c r="G21" s="166" t="n">
        <v>524</v>
      </c>
      <c r="H21" s="166" t="n">
        <v>325</v>
      </c>
      <c r="I21" s="166" t="n">
        <v>168</v>
      </c>
      <c r="J21" s="166" t="s">
        <v>39</v>
      </c>
      <c r="K21" s="166" t="n">
        <v>2</v>
      </c>
      <c r="L21" s="166" t="n">
        <v>29</v>
      </c>
      <c r="M21" s="167" t="n">
        <v>2039</v>
      </c>
      <c r="N21" s="168" t="n">
        <v>1.40233837689133</v>
      </c>
    </row>
    <row r="22" s="110" customFormat="true" ht="15" hidden="false" customHeight="true" outlineLevel="0" collapsed="false">
      <c r="A22" s="169" t="s">
        <v>258</v>
      </c>
      <c r="B22" s="166" t="n">
        <v>5538</v>
      </c>
      <c r="C22" s="166" t="n">
        <v>2090</v>
      </c>
      <c r="D22" s="166" t="n">
        <v>1900</v>
      </c>
      <c r="E22" s="166" t="n">
        <v>190</v>
      </c>
      <c r="F22" s="166"/>
      <c r="G22" s="166" t="n">
        <v>3448</v>
      </c>
      <c r="H22" s="166" t="n">
        <v>2389</v>
      </c>
      <c r="I22" s="166" t="n">
        <v>1048</v>
      </c>
      <c r="J22" s="166" t="s">
        <v>39</v>
      </c>
      <c r="K22" s="166" t="n">
        <v>3</v>
      </c>
      <c r="L22" s="166" t="n">
        <v>8</v>
      </c>
      <c r="M22" s="167" t="n">
        <v>27088</v>
      </c>
      <c r="N22" s="168" t="n">
        <v>4.84926602219835</v>
      </c>
    </row>
    <row r="23" s="110" customFormat="true" ht="15" hidden="false" customHeight="true" outlineLevel="0" collapsed="false">
      <c r="A23" s="169" t="s">
        <v>259</v>
      </c>
      <c r="B23" s="166" t="n">
        <v>3950</v>
      </c>
      <c r="C23" s="166" t="n">
        <v>1647</v>
      </c>
      <c r="D23" s="166" t="n">
        <v>1395</v>
      </c>
      <c r="E23" s="166" t="n">
        <v>252</v>
      </c>
      <c r="F23" s="166"/>
      <c r="G23" s="166" t="n">
        <v>2303</v>
      </c>
      <c r="H23" s="166" t="n">
        <v>1510</v>
      </c>
      <c r="I23" s="166" t="n">
        <v>781</v>
      </c>
      <c r="J23" s="166" t="s">
        <v>39</v>
      </c>
      <c r="K23" s="166" t="n">
        <v>5</v>
      </c>
      <c r="L23" s="166" t="n">
        <v>7</v>
      </c>
      <c r="M23" s="167" t="n">
        <v>14186</v>
      </c>
      <c r="N23" s="168" t="n">
        <v>3.72433709635075</v>
      </c>
    </row>
    <row r="24" s="110" customFormat="true" ht="15" hidden="false" customHeight="true" outlineLevel="0" collapsed="false">
      <c r="A24" s="169" t="s">
        <v>260</v>
      </c>
      <c r="B24" s="166" t="n">
        <v>15615</v>
      </c>
      <c r="C24" s="166" t="n">
        <v>8391</v>
      </c>
      <c r="D24" s="166" t="n">
        <v>7195</v>
      </c>
      <c r="E24" s="166" t="n">
        <v>1196</v>
      </c>
      <c r="F24" s="166"/>
      <c r="G24" s="166" t="n">
        <v>7224</v>
      </c>
      <c r="H24" s="166" t="n">
        <v>5273</v>
      </c>
      <c r="I24" s="166" t="n">
        <v>1879</v>
      </c>
      <c r="J24" s="166" t="s">
        <v>39</v>
      </c>
      <c r="K24" s="166" t="n">
        <v>34</v>
      </c>
      <c r="L24" s="166" t="n">
        <v>38</v>
      </c>
      <c r="M24" s="167" t="n">
        <v>57831</v>
      </c>
      <c r="N24" s="168" t="n">
        <v>3.66947969543147</v>
      </c>
    </row>
    <row r="25" s="110" customFormat="true" ht="30" hidden="false" customHeight="true" outlineLevel="0" collapsed="false">
      <c r="A25" s="169" t="s">
        <v>261</v>
      </c>
      <c r="B25" s="166" t="n">
        <v>10407</v>
      </c>
      <c r="C25" s="166" t="n">
        <v>3644</v>
      </c>
      <c r="D25" s="166" t="n">
        <v>3039</v>
      </c>
      <c r="E25" s="166" t="n">
        <v>605</v>
      </c>
      <c r="F25" s="166"/>
      <c r="G25" s="166" t="n">
        <v>6763</v>
      </c>
      <c r="H25" s="166" t="n">
        <v>5380</v>
      </c>
      <c r="I25" s="166" t="n">
        <v>1327</v>
      </c>
      <c r="J25" s="166" t="s">
        <v>39</v>
      </c>
      <c r="K25" s="166" t="n">
        <v>33</v>
      </c>
      <c r="L25" s="166" t="n">
        <v>23</v>
      </c>
      <c r="M25" s="167" t="n">
        <v>31879</v>
      </c>
      <c r="N25" s="168" t="n">
        <v>3.38454188342712</v>
      </c>
    </row>
    <row r="26" s="110" customFormat="true" ht="15" hidden="false" customHeight="true" outlineLevel="0" collapsed="false">
      <c r="A26" s="169" t="s">
        <v>198</v>
      </c>
      <c r="B26" s="166" t="n">
        <v>1338</v>
      </c>
      <c r="C26" s="166" t="n">
        <v>719</v>
      </c>
      <c r="D26" s="166" t="n">
        <v>590</v>
      </c>
      <c r="E26" s="166" t="n">
        <v>129</v>
      </c>
      <c r="F26" s="166"/>
      <c r="G26" s="166" t="n">
        <v>619</v>
      </c>
      <c r="H26" s="166" t="n">
        <v>464</v>
      </c>
      <c r="I26" s="166" t="n">
        <v>136</v>
      </c>
      <c r="J26" s="166" t="s">
        <v>39</v>
      </c>
      <c r="K26" s="166" t="n">
        <v>4</v>
      </c>
      <c r="L26" s="166" t="n">
        <v>15</v>
      </c>
      <c r="M26" s="167" t="n">
        <v>5775</v>
      </c>
      <c r="N26" s="168" t="n">
        <v>4.21225382932166</v>
      </c>
    </row>
    <row r="27" s="110" customFormat="true" ht="30" hidden="false" customHeight="true" outlineLevel="0" collapsed="false">
      <c r="A27" s="169" t="s">
        <v>262</v>
      </c>
      <c r="B27" s="166" t="n">
        <v>3225</v>
      </c>
      <c r="C27" s="166" t="n">
        <v>779</v>
      </c>
      <c r="D27" s="166" t="n">
        <v>722</v>
      </c>
      <c r="E27" s="166" t="n">
        <v>57</v>
      </c>
      <c r="F27" s="166"/>
      <c r="G27" s="166" t="n">
        <v>2446</v>
      </c>
      <c r="H27" s="166" t="n">
        <v>1807</v>
      </c>
      <c r="I27" s="166" t="n">
        <v>611</v>
      </c>
      <c r="J27" s="166" t="s">
        <v>39</v>
      </c>
      <c r="K27" s="166" t="n">
        <v>4</v>
      </c>
      <c r="L27" s="166" t="n">
        <v>24</v>
      </c>
      <c r="M27" s="167" t="n">
        <v>11446</v>
      </c>
      <c r="N27" s="168" t="n">
        <v>3.67212062880975</v>
      </c>
    </row>
    <row r="28" s="110" customFormat="true" ht="15" hidden="false" customHeight="true" outlineLevel="0" collapsed="false">
      <c r="A28" s="170" t="s">
        <v>263</v>
      </c>
      <c r="B28" s="166" t="n">
        <v>1523</v>
      </c>
      <c r="C28" s="166" t="n">
        <v>1026</v>
      </c>
      <c r="D28" s="166" t="n">
        <v>942</v>
      </c>
      <c r="E28" s="166" t="n">
        <v>84</v>
      </c>
      <c r="F28" s="166"/>
      <c r="G28" s="166" t="n">
        <v>497</v>
      </c>
      <c r="H28" s="166" t="n">
        <v>395</v>
      </c>
      <c r="I28" s="166" t="n">
        <v>100</v>
      </c>
      <c r="J28" s="166" t="s">
        <v>39</v>
      </c>
      <c r="K28" s="166" t="n">
        <v>0</v>
      </c>
      <c r="L28" s="166" t="n">
        <v>2</v>
      </c>
      <c r="M28" s="167" t="n">
        <v>6440</v>
      </c>
      <c r="N28" s="168" t="n">
        <v>4.02751719824891</v>
      </c>
    </row>
    <row r="29" s="110" customFormat="true" ht="15" hidden="false" customHeight="true" outlineLevel="0" collapsed="false">
      <c r="A29" s="169" t="s">
        <v>264</v>
      </c>
      <c r="B29" s="166" t="n">
        <v>251</v>
      </c>
      <c r="C29" s="166" t="n">
        <v>139</v>
      </c>
      <c r="D29" s="166" t="n">
        <v>125</v>
      </c>
      <c r="E29" s="166" t="n">
        <v>14</v>
      </c>
      <c r="F29" s="166"/>
      <c r="G29" s="166" t="n">
        <v>112</v>
      </c>
      <c r="H29" s="166" t="n">
        <v>87</v>
      </c>
      <c r="I29" s="166" t="n">
        <v>24</v>
      </c>
      <c r="J29" s="166" t="s">
        <v>39</v>
      </c>
      <c r="K29" s="166" t="n">
        <v>0</v>
      </c>
      <c r="L29" s="166" t="n">
        <v>1</v>
      </c>
      <c r="M29" s="167" t="n">
        <v>822</v>
      </c>
      <c r="N29" s="168" t="n">
        <v>3.54310344827586</v>
      </c>
    </row>
    <row r="30" s="110" customFormat="true" ht="30" hidden="false" customHeight="true" outlineLevel="0" collapsed="false">
      <c r="A30" s="115" t="s">
        <v>265</v>
      </c>
      <c r="B30" s="159" t="n">
        <v>10432</v>
      </c>
      <c r="C30" s="159" t="n">
        <v>6340</v>
      </c>
      <c r="D30" s="159" t="n">
        <v>5634</v>
      </c>
      <c r="E30" s="159" t="n">
        <v>706</v>
      </c>
      <c r="F30" s="159"/>
      <c r="G30" s="159" t="n">
        <v>4092</v>
      </c>
      <c r="H30" s="159" t="n">
        <v>3220</v>
      </c>
      <c r="I30" s="159" t="n">
        <v>811</v>
      </c>
      <c r="J30" s="159" t="s">
        <v>39</v>
      </c>
      <c r="K30" s="159" t="n">
        <v>18</v>
      </c>
      <c r="L30" s="159" t="n">
        <v>43</v>
      </c>
      <c r="M30" s="160" t="n">
        <v>52269</v>
      </c>
      <c r="N30" s="161" t="n">
        <v>4.968536121673</v>
      </c>
    </row>
    <row r="31" s="110" customFormat="true" ht="15" hidden="false" customHeight="true" outlineLevel="0" collapsed="false">
      <c r="A31" s="169" t="s">
        <v>266</v>
      </c>
      <c r="B31" s="166" t="n">
        <v>5078</v>
      </c>
      <c r="C31" s="166" t="n">
        <v>2963</v>
      </c>
      <c r="D31" s="166" t="n">
        <v>2924</v>
      </c>
      <c r="E31" s="166" t="n">
        <v>39</v>
      </c>
      <c r="F31" s="166"/>
      <c r="G31" s="166" t="n">
        <v>2115</v>
      </c>
      <c r="H31" s="166" t="n">
        <v>1701</v>
      </c>
      <c r="I31" s="166" t="n">
        <v>398</v>
      </c>
      <c r="J31" s="166" t="s">
        <v>39</v>
      </c>
      <c r="K31" s="166" t="n">
        <v>3</v>
      </c>
      <c r="L31" s="166" t="n">
        <v>13</v>
      </c>
      <c r="M31" s="167" t="n">
        <v>28024</v>
      </c>
      <c r="N31" s="168" t="n">
        <v>5.378886756238</v>
      </c>
    </row>
    <row r="32" s="110" customFormat="true" ht="30" hidden="false" customHeight="true" outlineLevel="0" collapsed="false">
      <c r="A32" s="169" t="s">
        <v>227</v>
      </c>
      <c r="B32" s="166" t="n">
        <v>119</v>
      </c>
      <c r="C32" s="166" t="n">
        <v>51</v>
      </c>
      <c r="D32" s="166" t="n">
        <v>45</v>
      </c>
      <c r="E32" s="166" t="n">
        <v>6</v>
      </c>
      <c r="F32" s="166"/>
      <c r="G32" s="166" t="n">
        <v>68</v>
      </c>
      <c r="H32" s="166" t="n">
        <v>53</v>
      </c>
      <c r="I32" s="166" t="n">
        <v>15</v>
      </c>
      <c r="J32" s="166" t="s">
        <v>39</v>
      </c>
      <c r="K32" s="166" t="n">
        <v>0</v>
      </c>
      <c r="L32" s="166" t="n">
        <v>0</v>
      </c>
      <c r="M32" s="167" t="n">
        <v>454</v>
      </c>
      <c r="N32" s="168" t="n">
        <v>3.94782608695652</v>
      </c>
    </row>
    <row r="33" s="110" customFormat="true" ht="45" hidden="false" customHeight="true" outlineLevel="0" collapsed="false">
      <c r="A33" s="169" t="s">
        <v>228</v>
      </c>
      <c r="B33" s="166" t="n">
        <v>462</v>
      </c>
      <c r="C33" s="166" t="n">
        <v>187</v>
      </c>
      <c r="D33" s="166" t="n">
        <v>176</v>
      </c>
      <c r="E33" s="166" t="n">
        <v>11</v>
      </c>
      <c r="F33" s="166"/>
      <c r="G33" s="166" t="n">
        <v>275</v>
      </c>
      <c r="H33" s="166" t="n">
        <v>203</v>
      </c>
      <c r="I33" s="166" t="n">
        <v>65</v>
      </c>
      <c r="J33" s="166" t="s">
        <v>39</v>
      </c>
      <c r="K33" s="166" t="n">
        <v>3</v>
      </c>
      <c r="L33" s="166" t="n">
        <v>4</v>
      </c>
      <c r="M33" s="167" t="n">
        <v>1171</v>
      </c>
      <c r="N33" s="168" t="n">
        <v>3.06544502617801</v>
      </c>
    </row>
    <row r="34" s="110" customFormat="true" ht="15" hidden="false" customHeight="true" outlineLevel="0" collapsed="false">
      <c r="A34" s="169" t="s">
        <v>267</v>
      </c>
      <c r="B34" s="166" t="n">
        <v>2268</v>
      </c>
      <c r="C34" s="166" t="n">
        <v>1453</v>
      </c>
      <c r="D34" s="166" t="n">
        <v>1282</v>
      </c>
      <c r="E34" s="166" t="n">
        <v>171</v>
      </c>
      <c r="F34" s="166"/>
      <c r="G34" s="166" t="n">
        <v>815</v>
      </c>
      <c r="H34" s="166" t="n">
        <v>582</v>
      </c>
      <c r="I34" s="166" t="n">
        <v>214</v>
      </c>
      <c r="J34" s="166" t="s">
        <v>39</v>
      </c>
      <c r="K34" s="166" t="n">
        <v>5</v>
      </c>
      <c r="L34" s="166" t="n">
        <v>14</v>
      </c>
      <c r="M34" s="167" t="n">
        <v>10467</v>
      </c>
      <c r="N34" s="168" t="n">
        <v>4.71062106210621</v>
      </c>
    </row>
    <row r="35" s="110" customFormat="true" ht="15" hidden="false" customHeight="true" outlineLevel="0" collapsed="false">
      <c r="A35" s="169" t="s">
        <v>268</v>
      </c>
      <c r="B35" s="166" t="n">
        <v>1013</v>
      </c>
      <c r="C35" s="166" t="n">
        <v>837</v>
      </c>
      <c r="D35" s="166" t="n">
        <v>521</v>
      </c>
      <c r="E35" s="166" t="n">
        <v>316</v>
      </c>
      <c r="F35" s="166"/>
      <c r="G35" s="166" t="n">
        <v>176</v>
      </c>
      <c r="H35" s="166" t="n">
        <v>134</v>
      </c>
      <c r="I35" s="166" t="n">
        <v>32</v>
      </c>
      <c r="J35" s="166" t="s">
        <v>39</v>
      </c>
      <c r="K35" s="166" t="n">
        <v>1</v>
      </c>
      <c r="L35" s="166" t="n">
        <v>9</v>
      </c>
      <c r="M35" s="167" t="n">
        <v>3804</v>
      </c>
      <c r="N35" s="168" t="n">
        <v>4.03821656050956</v>
      </c>
    </row>
    <row r="36" s="110" customFormat="true" ht="15" hidden="false" customHeight="true" outlineLevel="0" collapsed="false">
      <c r="A36" s="169" t="s">
        <v>237</v>
      </c>
      <c r="B36" s="166" t="n">
        <v>415</v>
      </c>
      <c r="C36" s="166" t="n">
        <v>277</v>
      </c>
      <c r="D36" s="166" t="n">
        <v>245</v>
      </c>
      <c r="E36" s="166" t="n">
        <v>32</v>
      </c>
      <c r="F36" s="166"/>
      <c r="G36" s="166" t="n">
        <v>138</v>
      </c>
      <c r="H36" s="166" t="n">
        <v>118</v>
      </c>
      <c r="I36" s="166" t="n">
        <v>19</v>
      </c>
      <c r="J36" s="166" t="s">
        <v>39</v>
      </c>
      <c r="K36" s="166" t="n">
        <v>1</v>
      </c>
      <c r="L36" s="166" t="n">
        <v>0</v>
      </c>
      <c r="M36" s="167" t="n">
        <v>3839</v>
      </c>
      <c r="N36" s="168" t="n">
        <v>9.22836538461539</v>
      </c>
    </row>
    <row r="37" s="110" customFormat="true" ht="45" hidden="false" customHeight="true" outlineLevel="0" collapsed="false">
      <c r="A37" s="169" t="s">
        <v>238</v>
      </c>
      <c r="B37" s="166" t="n">
        <v>377</v>
      </c>
      <c r="C37" s="166" t="n">
        <v>281</v>
      </c>
      <c r="D37" s="166" t="n">
        <v>203</v>
      </c>
      <c r="E37" s="166" t="n">
        <v>78</v>
      </c>
      <c r="F37" s="166"/>
      <c r="G37" s="166" t="n">
        <v>96</v>
      </c>
      <c r="H37" s="166" t="n">
        <v>71</v>
      </c>
      <c r="I37" s="166" t="n">
        <v>21</v>
      </c>
      <c r="J37" s="166" t="s">
        <v>39</v>
      </c>
      <c r="K37" s="166" t="n">
        <v>3</v>
      </c>
      <c r="L37" s="166" t="n">
        <v>1</v>
      </c>
      <c r="M37" s="167" t="n">
        <v>1199</v>
      </c>
      <c r="N37" s="168" t="n">
        <v>2.18795620437956</v>
      </c>
    </row>
    <row r="38" s="110" customFormat="true" ht="50.1" hidden="false" customHeight="true" outlineLevel="0" collapsed="false">
      <c r="A38" s="169" t="s">
        <v>239</v>
      </c>
      <c r="B38" s="166" t="n">
        <v>565</v>
      </c>
      <c r="C38" s="166" t="n">
        <v>198</v>
      </c>
      <c r="D38" s="166" t="n">
        <v>154</v>
      </c>
      <c r="E38" s="166" t="n">
        <v>44</v>
      </c>
      <c r="F38" s="166"/>
      <c r="G38" s="166" t="n">
        <v>367</v>
      </c>
      <c r="H38" s="166" t="n">
        <v>326</v>
      </c>
      <c r="I38" s="166" t="n">
        <v>38</v>
      </c>
      <c r="J38" s="166" t="s">
        <v>39</v>
      </c>
      <c r="K38" s="166" t="n">
        <v>1</v>
      </c>
      <c r="L38" s="166" t="n">
        <v>2</v>
      </c>
      <c r="M38" s="167" t="n">
        <v>2919</v>
      </c>
      <c r="N38" s="168" t="n">
        <v>5.38560885608856</v>
      </c>
    </row>
    <row r="39" s="110" customFormat="true" ht="45" hidden="false" customHeight="true" outlineLevel="0" collapsed="false">
      <c r="A39" s="169" t="s">
        <v>240</v>
      </c>
      <c r="B39" s="166" t="n">
        <v>135</v>
      </c>
      <c r="C39" s="166" t="n">
        <v>93</v>
      </c>
      <c r="D39" s="166" t="n">
        <v>84</v>
      </c>
      <c r="E39" s="166" t="n">
        <v>9</v>
      </c>
      <c r="F39" s="166"/>
      <c r="G39" s="166" t="n">
        <v>42</v>
      </c>
      <c r="H39" s="166" t="n">
        <v>32</v>
      </c>
      <c r="I39" s="166" t="n">
        <v>9</v>
      </c>
      <c r="J39" s="166" t="s">
        <v>39</v>
      </c>
      <c r="K39" s="166" t="n">
        <v>1</v>
      </c>
      <c r="L39" s="166" t="n">
        <v>0</v>
      </c>
      <c r="M39" s="167" t="n">
        <v>392</v>
      </c>
      <c r="N39" s="168" t="n">
        <v>2.74125874125874</v>
      </c>
    </row>
    <row r="40" s="110" customFormat="true" ht="15" hidden="false" customHeight="true" outlineLevel="0" collapsed="false">
      <c r="A40" s="115" t="s">
        <v>269</v>
      </c>
      <c r="B40" s="159" t="n">
        <v>1312</v>
      </c>
      <c r="C40" s="159" t="n">
        <v>270</v>
      </c>
      <c r="D40" s="159" t="n">
        <v>165</v>
      </c>
      <c r="E40" s="159" t="n">
        <v>105</v>
      </c>
      <c r="F40" s="159"/>
      <c r="G40" s="159" t="n">
        <v>1042</v>
      </c>
      <c r="H40" s="159" t="n">
        <v>719</v>
      </c>
      <c r="I40" s="159" t="n">
        <v>297</v>
      </c>
      <c r="J40" s="159" t="s">
        <v>39</v>
      </c>
      <c r="K40" s="159" t="n">
        <v>6</v>
      </c>
      <c r="L40" s="159" t="n">
        <v>20</v>
      </c>
      <c r="M40" s="167" t="n">
        <v>5659</v>
      </c>
      <c r="N40" s="161" t="n">
        <v>4.16409124356144</v>
      </c>
    </row>
    <row r="41" s="110" customFormat="true" ht="30" hidden="false" customHeight="true" outlineLevel="0" collapsed="false">
      <c r="A41" s="115" t="s">
        <v>270</v>
      </c>
      <c r="B41" s="159" t="n">
        <v>4189</v>
      </c>
      <c r="C41" s="159" t="n">
        <v>2362</v>
      </c>
      <c r="D41" s="159" t="n">
        <v>792</v>
      </c>
      <c r="E41" s="159" t="n">
        <v>1570</v>
      </c>
      <c r="F41" s="159"/>
      <c r="G41" s="159" t="n">
        <v>1827</v>
      </c>
      <c r="H41" s="159" t="n">
        <v>993</v>
      </c>
      <c r="I41" s="159" t="n">
        <v>735</v>
      </c>
      <c r="J41" s="159" t="s">
        <v>39</v>
      </c>
      <c r="K41" s="159" t="n">
        <v>88</v>
      </c>
      <c r="L41" s="159" t="n">
        <v>11</v>
      </c>
      <c r="M41" s="167" t="n">
        <v>9552</v>
      </c>
      <c r="N41" s="161" t="n">
        <v>2.44296675191816</v>
      </c>
    </row>
    <row r="42" s="110" customFormat="true" ht="15" hidden="false" customHeight="true" outlineLevel="0" collapsed="false">
      <c r="A42" s="169" t="s">
        <v>243</v>
      </c>
      <c r="B42" s="166" t="n">
        <v>5</v>
      </c>
      <c r="C42" s="166" t="n">
        <v>0</v>
      </c>
      <c r="D42" s="166" t="n">
        <v>0</v>
      </c>
      <c r="E42" s="166" t="n">
        <v>0</v>
      </c>
      <c r="F42" s="166"/>
      <c r="G42" s="166" t="n">
        <v>5</v>
      </c>
      <c r="H42" s="166" t="n">
        <v>0</v>
      </c>
      <c r="I42" s="166" t="n">
        <v>0</v>
      </c>
      <c r="J42" s="166" t="s">
        <v>39</v>
      </c>
      <c r="K42" s="166" t="n">
        <v>5</v>
      </c>
      <c r="L42" s="166" t="n">
        <v>0</v>
      </c>
      <c r="M42" s="167" t="n">
        <v>271</v>
      </c>
      <c r="N42" s="168" t="n">
        <v>6.30232558139535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0.99"/>
    <col collapsed="false" customWidth="false" hidden="false" outlineLevel="0" max="4" min="3" style="139" width="11.42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9.7"/>
    <col collapsed="false" customWidth="true" hidden="false" outlineLevel="0" max="10" min="10" style="139" width="7.7"/>
    <col collapsed="false" customWidth="true" hidden="false" outlineLevel="0" max="11" min="11" style="139" width="9.85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5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61036</v>
      </c>
      <c r="C7" s="159" t="n">
        <v>30457</v>
      </c>
      <c r="D7" s="159" t="n">
        <v>30457</v>
      </c>
      <c r="E7" s="159" t="s">
        <v>39</v>
      </c>
      <c r="F7" s="159"/>
      <c r="G7" s="159" t="n">
        <v>30579</v>
      </c>
      <c r="H7" s="159" t="n">
        <v>24144</v>
      </c>
      <c r="I7" s="159" t="n">
        <v>5191</v>
      </c>
      <c r="J7" s="159" t="s">
        <v>39</v>
      </c>
      <c r="K7" s="159" t="n">
        <v>1244</v>
      </c>
      <c r="L7" s="159" t="s">
        <v>39</v>
      </c>
      <c r="M7" s="180" t="n">
        <v>229438</v>
      </c>
      <c r="N7" s="181" t="n">
        <v>3.6424511827274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28545</v>
      </c>
      <c r="C9" s="159" t="n">
        <v>18183</v>
      </c>
      <c r="D9" s="159" t="n">
        <v>18183</v>
      </c>
      <c r="E9" s="159" t="s">
        <v>39</v>
      </c>
      <c r="F9" s="159"/>
      <c r="G9" s="159" t="n">
        <v>10362</v>
      </c>
      <c r="H9" s="159" t="n">
        <v>8345</v>
      </c>
      <c r="I9" s="159" t="n">
        <v>1587</v>
      </c>
      <c r="J9" s="159" t="s">
        <v>39</v>
      </c>
      <c r="K9" s="159" t="n">
        <v>430</v>
      </c>
      <c r="L9" s="159" t="s">
        <v>39</v>
      </c>
      <c r="M9" s="160" t="n">
        <v>71747</v>
      </c>
      <c r="N9" s="161" t="n">
        <v>2.54178623303929</v>
      </c>
    </row>
    <row r="10" s="110" customFormat="true" ht="30" hidden="false" customHeight="true" outlineLevel="0" collapsed="false">
      <c r="A10" s="165" t="s">
        <v>250</v>
      </c>
      <c r="B10" s="166" t="n">
        <v>1640</v>
      </c>
      <c r="C10" s="166" t="n">
        <v>725</v>
      </c>
      <c r="D10" s="166" t="n">
        <v>725</v>
      </c>
      <c r="E10" s="166" t="s">
        <v>39</v>
      </c>
      <c r="F10" s="166"/>
      <c r="G10" s="166" t="n">
        <v>915</v>
      </c>
      <c r="H10" s="166" t="n">
        <v>670</v>
      </c>
      <c r="I10" s="166" t="n">
        <v>150</v>
      </c>
      <c r="J10" s="166" t="s">
        <v>39</v>
      </c>
      <c r="K10" s="166" t="n">
        <v>95</v>
      </c>
      <c r="L10" s="166" t="s">
        <v>39</v>
      </c>
      <c r="M10" s="167" t="n">
        <v>8180</v>
      </c>
      <c r="N10" s="168" t="n">
        <v>4.69305794606999</v>
      </c>
    </row>
    <row r="11" s="110" customFormat="true" ht="15" hidden="false" customHeight="true" outlineLevel="0" collapsed="false">
      <c r="A11" s="169" t="s">
        <v>251</v>
      </c>
      <c r="B11" s="166" t="n">
        <v>1992</v>
      </c>
      <c r="C11" s="166" t="n">
        <v>1031</v>
      </c>
      <c r="D11" s="166" t="n">
        <v>1031</v>
      </c>
      <c r="E11" s="166" t="s">
        <v>39</v>
      </c>
      <c r="F11" s="166"/>
      <c r="G11" s="166" t="n">
        <v>961</v>
      </c>
      <c r="H11" s="166" t="n">
        <v>719</v>
      </c>
      <c r="I11" s="166" t="n">
        <v>208</v>
      </c>
      <c r="J11" s="166" t="s">
        <v>39</v>
      </c>
      <c r="K11" s="166" t="n">
        <v>34</v>
      </c>
      <c r="L11" s="166" t="s">
        <v>39</v>
      </c>
      <c r="M11" s="167" t="n">
        <v>7704</v>
      </c>
      <c r="N11" s="168" t="n">
        <v>4.88212927756654</v>
      </c>
    </row>
    <row r="12" s="110" customFormat="true" ht="15" hidden="false" customHeight="true" outlineLevel="0" collapsed="false">
      <c r="A12" s="169" t="s">
        <v>252</v>
      </c>
      <c r="B12" s="166" t="n">
        <v>22197</v>
      </c>
      <c r="C12" s="166" t="n">
        <v>14875</v>
      </c>
      <c r="D12" s="166" t="n">
        <v>14875</v>
      </c>
      <c r="E12" s="166" t="s">
        <v>39</v>
      </c>
      <c r="F12" s="166"/>
      <c r="G12" s="166" t="n">
        <v>7322</v>
      </c>
      <c r="H12" s="166" t="n">
        <v>5838</v>
      </c>
      <c r="I12" s="166" t="n">
        <v>1189</v>
      </c>
      <c r="J12" s="166" t="s">
        <v>39</v>
      </c>
      <c r="K12" s="166" t="n">
        <v>295</v>
      </c>
      <c r="L12" s="166" t="s">
        <v>39</v>
      </c>
      <c r="M12" s="167" t="n">
        <v>36802</v>
      </c>
      <c r="N12" s="168" t="n">
        <v>1.68037989132916</v>
      </c>
    </row>
    <row r="13" s="110" customFormat="true" ht="30" hidden="false" customHeight="true" outlineLevel="0" collapsed="false">
      <c r="A13" s="169" t="s">
        <v>253</v>
      </c>
      <c r="B13" s="166" t="n">
        <v>2434</v>
      </c>
      <c r="C13" s="166" t="n">
        <v>1413</v>
      </c>
      <c r="D13" s="166" t="n">
        <v>1413</v>
      </c>
      <c r="E13" s="166" t="s">
        <v>39</v>
      </c>
      <c r="F13" s="166"/>
      <c r="G13" s="166" t="n">
        <v>1021</v>
      </c>
      <c r="H13" s="166" t="n">
        <v>1014</v>
      </c>
      <c r="I13" s="166" t="n">
        <v>6</v>
      </c>
      <c r="J13" s="166" t="s">
        <v>39</v>
      </c>
      <c r="K13" s="166" t="n">
        <v>1</v>
      </c>
      <c r="L13" s="166" t="s">
        <v>39</v>
      </c>
      <c r="M13" s="167" t="n">
        <v>17153</v>
      </c>
      <c r="N13" s="168" t="n">
        <v>6.34826054774241</v>
      </c>
    </row>
    <row r="14" s="110" customFormat="true" ht="15" hidden="false" customHeight="true" outlineLevel="0" collapsed="false">
      <c r="A14" s="169" t="s">
        <v>254</v>
      </c>
      <c r="B14" s="166" t="n">
        <v>282</v>
      </c>
      <c r="C14" s="166" t="n">
        <v>139</v>
      </c>
      <c r="D14" s="166" t="n">
        <v>139</v>
      </c>
      <c r="E14" s="166" t="s">
        <v>39</v>
      </c>
      <c r="F14" s="166"/>
      <c r="G14" s="166" t="n">
        <v>143</v>
      </c>
      <c r="H14" s="166" t="n">
        <v>104</v>
      </c>
      <c r="I14" s="166" t="n">
        <v>34</v>
      </c>
      <c r="J14" s="166" t="s">
        <v>39</v>
      </c>
      <c r="K14" s="166" t="n">
        <v>5</v>
      </c>
      <c r="L14" s="166" t="s">
        <v>39</v>
      </c>
      <c r="M14" s="167" t="n">
        <v>1908</v>
      </c>
      <c r="N14" s="168" t="n">
        <v>6.2970297029703</v>
      </c>
    </row>
    <row r="15" s="110" customFormat="true" ht="30" hidden="false" customHeight="true" outlineLevel="0" collapsed="false">
      <c r="A15" s="115" t="s">
        <v>135</v>
      </c>
      <c r="B15" s="159" t="n">
        <v>25899</v>
      </c>
      <c r="C15" s="159" t="n">
        <v>9212</v>
      </c>
      <c r="D15" s="159" t="n">
        <v>9212</v>
      </c>
      <c r="E15" s="159" t="s">
        <v>39</v>
      </c>
      <c r="F15" s="159"/>
      <c r="G15" s="159" t="n">
        <v>16687</v>
      </c>
      <c r="H15" s="159" t="n">
        <v>13343</v>
      </c>
      <c r="I15" s="159" t="n">
        <v>2982</v>
      </c>
      <c r="J15" s="159" t="s">
        <v>39</v>
      </c>
      <c r="K15" s="159" t="n">
        <v>362</v>
      </c>
      <c r="L15" s="159" t="s">
        <v>39</v>
      </c>
      <c r="M15" s="160" t="n">
        <v>118231</v>
      </c>
      <c r="N15" s="161" t="n">
        <v>4.35778261029818</v>
      </c>
    </row>
    <row r="16" s="110" customFormat="true" ht="15" hidden="false" customHeight="true" outlineLevel="0" collapsed="false">
      <c r="A16" s="169" t="s">
        <v>255</v>
      </c>
      <c r="B16" s="166" t="n">
        <v>1218</v>
      </c>
      <c r="C16" s="166" t="n">
        <v>360</v>
      </c>
      <c r="D16" s="166" t="n">
        <v>360</v>
      </c>
      <c r="E16" s="166" t="s">
        <v>39</v>
      </c>
      <c r="F16" s="166"/>
      <c r="G16" s="166" t="n">
        <v>858</v>
      </c>
      <c r="H16" s="166" t="n">
        <v>755</v>
      </c>
      <c r="I16" s="166" t="n">
        <v>99</v>
      </c>
      <c r="J16" s="166" t="s">
        <v>39</v>
      </c>
      <c r="K16" s="166" t="n">
        <v>4</v>
      </c>
      <c r="L16" s="166" t="s">
        <v>39</v>
      </c>
      <c r="M16" s="167" t="n">
        <v>7429</v>
      </c>
      <c r="N16" s="168" t="n">
        <v>5.8496062992126</v>
      </c>
    </row>
    <row r="17" s="110" customFormat="true" ht="15" hidden="false" customHeight="true" outlineLevel="0" collapsed="false">
      <c r="A17" s="169" t="s">
        <v>153</v>
      </c>
      <c r="B17" s="166" t="n">
        <v>1601</v>
      </c>
      <c r="C17" s="166" t="n">
        <v>504</v>
      </c>
      <c r="D17" s="166" t="n">
        <v>504</v>
      </c>
      <c r="E17" s="166" t="s">
        <v>39</v>
      </c>
      <c r="F17" s="166"/>
      <c r="G17" s="166" t="n">
        <v>1097</v>
      </c>
      <c r="H17" s="166" t="n">
        <v>844</v>
      </c>
      <c r="I17" s="166" t="n">
        <v>244</v>
      </c>
      <c r="J17" s="166" t="s">
        <v>39</v>
      </c>
      <c r="K17" s="166" t="n">
        <v>9</v>
      </c>
      <c r="L17" s="166" t="s">
        <v>39</v>
      </c>
      <c r="M17" s="167" t="n">
        <v>5170</v>
      </c>
      <c r="N17" s="168" t="n">
        <v>3.22118380062305</v>
      </c>
    </row>
    <row r="18" s="110" customFormat="true" ht="15" hidden="false" customHeight="true" outlineLevel="0" collapsed="false">
      <c r="A18" s="169" t="s">
        <v>154</v>
      </c>
      <c r="B18" s="166" t="n">
        <v>2565</v>
      </c>
      <c r="C18" s="166" t="n">
        <v>1146</v>
      </c>
      <c r="D18" s="166" t="n">
        <v>1146</v>
      </c>
      <c r="E18" s="166" t="s">
        <v>39</v>
      </c>
      <c r="F18" s="166"/>
      <c r="G18" s="166" t="n">
        <v>1419</v>
      </c>
      <c r="H18" s="166" t="n">
        <v>1121</v>
      </c>
      <c r="I18" s="166" t="n">
        <v>268</v>
      </c>
      <c r="J18" s="166" t="s">
        <v>39</v>
      </c>
      <c r="K18" s="166" t="n">
        <v>30</v>
      </c>
      <c r="L18" s="166" t="s">
        <v>39</v>
      </c>
      <c r="M18" s="167" t="n">
        <v>13273</v>
      </c>
      <c r="N18" s="168" t="n">
        <v>5.46889163576432</v>
      </c>
    </row>
    <row r="19" s="110" customFormat="true" ht="50.1" hidden="false" customHeight="true" outlineLevel="0" collapsed="false">
      <c r="A19" s="169" t="s">
        <v>155</v>
      </c>
      <c r="B19" s="166" t="n">
        <v>476</v>
      </c>
      <c r="C19" s="166" t="n">
        <v>180</v>
      </c>
      <c r="D19" s="166" t="n">
        <v>180</v>
      </c>
      <c r="E19" s="166" t="s">
        <v>39</v>
      </c>
      <c r="F19" s="166"/>
      <c r="G19" s="166" t="n">
        <v>296</v>
      </c>
      <c r="H19" s="166" t="n">
        <v>277</v>
      </c>
      <c r="I19" s="166" t="n">
        <v>13</v>
      </c>
      <c r="J19" s="166" t="s">
        <v>39</v>
      </c>
      <c r="K19" s="166" t="n">
        <v>6</v>
      </c>
      <c r="L19" s="166" t="s">
        <v>39</v>
      </c>
      <c r="M19" s="167" t="n">
        <v>3168</v>
      </c>
      <c r="N19" s="168" t="n">
        <v>5.28881469115192</v>
      </c>
    </row>
    <row r="20" s="110" customFormat="true" ht="30" hidden="false" customHeight="true" outlineLevel="0" collapsed="false">
      <c r="A20" s="169" t="s">
        <v>256</v>
      </c>
      <c r="B20" s="166" t="n">
        <v>675</v>
      </c>
      <c r="C20" s="166" t="n">
        <v>222</v>
      </c>
      <c r="D20" s="166" t="n">
        <v>222</v>
      </c>
      <c r="E20" s="166" t="s">
        <v>39</v>
      </c>
      <c r="F20" s="166"/>
      <c r="G20" s="166" t="n">
        <v>453</v>
      </c>
      <c r="H20" s="166" t="n">
        <v>391</v>
      </c>
      <c r="I20" s="166" t="n">
        <v>41</v>
      </c>
      <c r="J20" s="166" t="s">
        <v>39</v>
      </c>
      <c r="K20" s="166" t="n">
        <v>21</v>
      </c>
      <c r="L20" s="166" t="s">
        <v>39</v>
      </c>
      <c r="M20" s="167" t="n">
        <v>4291</v>
      </c>
      <c r="N20" s="168" t="n">
        <v>5.44543147208122</v>
      </c>
    </row>
    <row r="21" s="110" customFormat="true" ht="30" hidden="false" customHeight="true" outlineLevel="0" collapsed="false">
      <c r="A21" s="169" t="s">
        <v>257</v>
      </c>
      <c r="B21" s="166" t="n">
        <v>496</v>
      </c>
      <c r="C21" s="166" t="n">
        <v>180</v>
      </c>
      <c r="D21" s="166" t="n">
        <v>180</v>
      </c>
      <c r="E21" s="166" t="s">
        <v>39</v>
      </c>
      <c r="F21" s="166"/>
      <c r="G21" s="166" t="n">
        <v>316</v>
      </c>
      <c r="H21" s="166" t="n">
        <v>79</v>
      </c>
      <c r="I21" s="166" t="n">
        <v>237</v>
      </c>
      <c r="J21" s="166" t="s">
        <v>39</v>
      </c>
      <c r="K21" s="166"/>
      <c r="L21" s="166" t="s">
        <v>39</v>
      </c>
      <c r="M21" s="167" t="n">
        <v>1240</v>
      </c>
      <c r="N21" s="168" t="n">
        <v>2.14904679376083</v>
      </c>
    </row>
    <row r="22" s="110" customFormat="true" ht="15" hidden="false" customHeight="true" outlineLevel="0" collapsed="false">
      <c r="A22" s="169" t="s">
        <v>258</v>
      </c>
      <c r="B22" s="166" t="n">
        <v>2951</v>
      </c>
      <c r="C22" s="166" t="n">
        <v>822</v>
      </c>
      <c r="D22" s="166" t="n">
        <v>822</v>
      </c>
      <c r="E22" s="166" t="s">
        <v>39</v>
      </c>
      <c r="F22" s="166"/>
      <c r="G22" s="166" t="n">
        <v>2129</v>
      </c>
      <c r="H22" s="166" t="n">
        <v>1855</v>
      </c>
      <c r="I22" s="166" t="n">
        <v>246</v>
      </c>
      <c r="J22" s="166" t="s">
        <v>39</v>
      </c>
      <c r="K22" s="166" t="n">
        <v>28</v>
      </c>
      <c r="L22" s="166" t="s">
        <v>39</v>
      </c>
      <c r="M22" s="167" t="n">
        <v>16228</v>
      </c>
      <c r="N22" s="168" t="n">
        <v>5.2722547108512</v>
      </c>
    </row>
    <row r="23" s="110" customFormat="true" ht="15" hidden="false" customHeight="true" outlineLevel="0" collapsed="false">
      <c r="A23" s="169" t="s">
        <v>259</v>
      </c>
      <c r="B23" s="166" t="n">
        <v>1705</v>
      </c>
      <c r="C23" s="166" t="n">
        <v>647</v>
      </c>
      <c r="D23" s="166" t="n">
        <v>647</v>
      </c>
      <c r="E23" s="166" t="s">
        <v>39</v>
      </c>
      <c r="F23" s="166"/>
      <c r="G23" s="166" t="n">
        <v>1058</v>
      </c>
      <c r="H23" s="166" t="n">
        <v>863</v>
      </c>
      <c r="I23" s="166" t="n">
        <v>170</v>
      </c>
      <c r="J23" s="166" t="s">
        <v>39</v>
      </c>
      <c r="K23" s="166" t="n">
        <v>25</v>
      </c>
      <c r="L23" s="166" t="s">
        <v>39</v>
      </c>
      <c r="M23" s="167" t="n">
        <v>8201</v>
      </c>
      <c r="N23" s="168" t="n">
        <v>4.68896512292739</v>
      </c>
    </row>
    <row r="24" s="110" customFormat="true" ht="15" hidden="false" customHeight="true" outlineLevel="0" collapsed="false">
      <c r="A24" s="169" t="s">
        <v>260</v>
      </c>
      <c r="B24" s="166" t="n">
        <v>7881</v>
      </c>
      <c r="C24" s="166" t="n">
        <v>3033</v>
      </c>
      <c r="D24" s="166" t="n">
        <v>3033</v>
      </c>
      <c r="E24" s="166" t="s">
        <v>39</v>
      </c>
      <c r="F24" s="166"/>
      <c r="G24" s="166" t="n">
        <v>4848</v>
      </c>
      <c r="H24" s="166" t="n">
        <v>3957</v>
      </c>
      <c r="I24" s="166" t="n">
        <v>815</v>
      </c>
      <c r="J24" s="166" t="s">
        <v>39</v>
      </c>
      <c r="K24" s="166" t="n">
        <v>76</v>
      </c>
      <c r="L24" s="166" t="s">
        <v>39</v>
      </c>
      <c r="M24" s="167" t="n">
        <v>31486</v>
      </c>
      <c r="N24" s="168" t="n">
        <v>3.7771113243762</v>
      </c>
    </row>
    <row r="25" s="110" customFormat="true" ht="30" hidden="false" customHeight="true" outlineLevel="0" collapsed="false">
      <c r="A25" s="169" t="s">
        <v>261</v>
      </c>
      <c r="B25" s="166" t="n">
        <v>4145</v>
      </c>
      <c r="C25" s="166" t="n">
        <v>1453</v>
      </c>
      <c r="D25" s="166" t="n">
        <v>1453</v>
      </c>
      <c r="E25" s="166" t="s">
        <v>39</v>
      </c>
      <c r="F25" s="166"/>
      <c r="G25" s="166" t="n">
        <v>2692</v>
      </c>
      <c r="H25" s="166" t="n">
        <v>2029</v>
      </c>
      <c r="I25" s="166" t="n">
        <v>585</v>
      </c>
      <c r="J25" s="166" t="s">
        <v>39</v>
      </c>
      <c r="K25" s="166" t="n">
        <v>78</v>
      </c>
      <c r="L25" s="166" t="s">
        <v>39</v>
      </c>
      <c r="M25" s="167" t="n">
        <v>16745</v>
      </c>
      <c r="N25" s="168" t="n">
        <v>3.7713963963964</v>
      </c>
    </row>
    <row r="26" s="110" customFormat="true" ht="15" hidden="false" customHeight="true" outlineLevel="0" collapsed="false">
      <c r="A26" s="169" t="s">
        <v>198</v>
      </c>
      <c r="B26" s="166" t="n">
        <v>480</v>
      </c>
      <c r="C26" s="166" t="n">
        <v>172</v>
      </c>
      <c r="D26" s="166" t="n">
        <v>172</v>
      </c>
      <c r="E26" s="166" t="s">
        <v>39</v>
      </c>
      <c r="F26" s="166"/>
      <c r="G26" s="166" t="n">
        <v>308</v>
      </c>
      <c r="H26" s="166" t="n">
        <v>208</v>
      </c>
      <c r="I26" s="166" t="n">
        <v>67</v>
      </c>
      <c r="J26" s="166" t="s">
        <v>39</v>
      </c>
      <c r="K26" s="166" t="n">
        <v>33</v>
      </c>
      <c r="L26" s="166" t="s">
        <v>39</v>
      </c>
      <c r="M26" s="167" t="n">
        <v>3086</v>
      </c>
      <c r="N26" s="168" t="n">
        <v>6.46960167714885</v>
      </c>
    </row>
    <row r="27" s="110" customFormat="true" ht="30" hidden="false" customHeight="true" outlineLevel="0" collapsed="false">
      <c r="A27" s="169" t="s">
        <v>262</v>
      </c>
      <c r="B27" s="166" t="n">
        <v>1057</v>
      </c>
      <c r="C27" s="166" t="n">
        <v>176</v>
      </c>
      <c r="D27" s="166" t="n">
        <v>176</v>
      </c>
      <c r="E27" s="166" t="s">
        <v>39</v>
      </c>
      <c r="F27" s="166"/>
      <c r="G27" s="166" t="n">
        <v>881</v>
      </c>
      <c r="H27" s="166" t="n">
        <v>663</v>
      </c>
      <c r="I27" s="166" t="n">
        <v>168</v>
      </c>
      <c r="J27" s="166" t="s">
        <v>39</v>
      </c>
      <c r="K27" s="166" t="n">
        <v>50</v>
      </c>
      <c r="L27" s="166" t="s">
        <v>39</v>
      </c>
      <c r="M27" s="167" t="n">
        <v>4511</v>
      </c>
      <c r="N27" s="168" t="n">
        <v>4.18072289156627</v>
      </c>
    </row>
    <row r="28" s="110" customFormat="true" ht="15" hidden="false" customHeight="true" outlineLevel="0" collapsed="false">
      <c r="A28" s="170" t="s">
        <v>263</v>
      </c>
      <c r="B28" s="166" t="n">
        <v>539</v>
      </c>
      <c r="C28" s="166" t="n">
        <v>289</v>
      </c>
      <c r="D28" s="166" t="n">
        <v>289</v>
      </c>
      <c r="E28" s="166" t="s">
        <v>39</v>
      </c>
      <c r="F28" s="166"/>
      <c r="G28" s="166" t="n">
        <v>250</v>
      </c>
      <c r="H28" s="166" t="n">
        <v>227</v>
      </c>
      <c r="I28" s="166" t="n">
        <v>23</v>
      </c>
      <c r="J28" s="166" t="s">
        <v>39</v>
      </c>
      <c r="K28" s="166"/>
      <c r="L28" s="166" t="s">
        <v>39</v>
      </c>
      <c r="M28" s="167" t="n">
        <v>3010</v>
      </c>
      <c r="N28" s="168" t="n">
        <v>4.94252873563218</v>
      </c>
    </row>
    <row r="29" s="110" customFormat="true" ht="15" hidden="false" customHeight="true" outlineLevel="0" collapsed="false">
      <c r="A29" s="169" t="s">
        <v>264</v>
      </c>
      <c r="B29" s="166" t="n">
        <v>110</v>
      </c>
      <c r="C29" s="166" t="n">
        <v>28</v>
      </c>
      <c r="D29" s="166" t="n">
        <v>28</v>
      </c>
      <c r="E29" s="166" t="s">
        <v>39</v>
      </c>
      <c r="F29" s="166"/>
      <c r="G29" s="166" t="n">
        <v>82</v>
      </c>
      <c r="H29" s="166" t="n">
        <v>74</v>
      </c>
      <c r="I29" s="166" t="n">
        <v>6</v>
      </c>
      <c r="J29" s="166" t="s">
        <v>39</v>
      </c>
      <c r="K29" s="166" t="n">
        <v>2</v>
      </c>
      <c r="L29" s="166" t="s">
        <v>39</v>
      </c>
      <c r="M29" s="167" t="n">
        <v>393</v>
      </c>
      <c r="N29" s="168" t="n">
        <v>4.05154639175258</v>
      </c>
    </row>
    <row r="30" s="110" customFormat="true" ht="30" hidden="false" customHeight="true" outlineLevel="0" collapsed="false">
      <c r="A30" s="115" t="s">
        <v>265</v>
      </c>
      <c r="B30" s="159" t="n">
        <v>5251</v>
      </c>
      <c r="C30" s="159" t="n">
        <v>2648</v>
      </c>
      <c r="D30" s="159" t="n">
        <v>2648</v>
      </c>
      <c r="E30" s="159" t="s">
        <v>39</v>
      </c>
      <c r="F30" s="159"/>
      <c r="G30" s="159" t="n">
        <v>2603</v>
      </c>
      <c r="H30" s="159" t="n">
        <v>2033</v>
      </c>
      <c r="I30" s="159" t="n">
        <v>431</v>
      </c>
      <c r="J30" s="159" t="s">
        <v>39</v>
      </c>
      <c r="K30" s="159" t="n">
        <v>139</v>
      </c>
      <c r="L30" s="159" t="s">
        <v>39</v>
      </c>
      <c r="M30" s="160" t="n">
        <v>32025</v>
      </c>
      <c r="N30" s="161" t="n">
        <v>5.6431718061674</v>
      </c>
    </row>
    <row r="31" s="110" customFormat="true" ht="15" hidden="false" customHeight="true" outlineLevel="0" collapsed="false">
      <c r="A31" s="169" t="s">
        <v>266</v>
      </c>
      <c r="B31" s="166" t="n">
        <v>2810</v>
      </c>
      <c r="C31" s="166" t="n">
        <v>1248</v>
      </c>
      <c r="D31" s="166" t="n">
        <v>1248</v>
      </c>
      <c r="E31" s="166" t="s">
        <v>39</v>
      </c>
      <c r="F31" s="166"/>
      <c r="G31" s="166" t="n">
        <v>1562</v>
      </c>
      <c r="H31" s="166" t="n">
        <v>1194</v>
      </c>
      <c r="I31" s="166" t="n">
        <v>316</v>
      </c>
      <c r="J31" s="166" t="s">
        <v>39</v>
      </c>
      <c r="K31" s="166" t="n">
        <v>52</v>
      </c>
      <c r="L31" s="166" t="s">
        <v>39</v>
      </c>
      <c r="M31" s="167" t="n">
        <v>16670</v>
      </c>
      <c r="N31" s="168" t="n">
        <v>5.93238434163701</v>
      </c>
    </row>
    <row r="32" s="110" customFormat="true" ht="30" hidden="false" customHeight="true" outlineLevel="0" collapsed="false">
      <c r="A32" s="169" t="s">
        <v>227</v>
      </c>
      <c r="B32" s="166" t="n">
        <v>96</v>
      </c>
      <c r="C32" s="166" t="n">
        <v>40</v>
      </c>
      <c r="D32" s="166" t="n">
        <v>40</v>
      </c>
      <c r="E32" s="166" t="s">
        <v>39</v>
      </c>
      <c r="F32" s="166"/>
      <c r="G32" s="166" t="n">
        <v>56</v>
      </c>
      <c r="H32" s="166" t="n">
        <v>51</v>
      </c>
      <c r="I32" s="166" t="n">
        <v>2</v>
      </c>
      <c r="J32" s="166" t="s">
        <v>39</v>
      </c>
      <c r="K32" s="166" t="n">
        <v>3</v>
      </c>
      <c r="L32" s="166" t="s">
        <v>39</v>
      </c>
      <c r="M32" s="167" t="n">
        <v>689</v>
      </c>
      <c r="N32" s="168" t="n">
        <v>5.64754098360656</v>
      </c>
    </row>
    <row r="33" s="110" customFormat="true" ht="45" hidden="false" customHeight="true" outlineLevel="0" collapsed="false">
      <c r="A33" s="169" t="s">
        <v>228</v>
      </c>
      <c r="B33" s="166" t="n">
        <v>186</v>
      </c>
      <c r="C33" s="166" t="n">
        <v>76</v>
      </c>
      <c r="D33" s="166" t="n">
        <v>76</v>
      </c>
      <c r="E33" s="166" t="s">
        <v>39</v>
      </c>
      <c r="F33" s="166"/>
      <c r="G33" s="166" t="n">
        <v>110</v>
      </c>
      <c r="H33" s="166" t="n">
        <v>88</v>
      </c>
      <c r="I33" s="166" t="n">
        <v>12</v>
      </c>
      <c r="J33" s="166" t="s">
        <v>39</v>
      </c>
      <c r="K33" s="166" t="n">
        <v>10</v>
      </c>
      <c r="L33" s="166" t="s">
        <v>39</v>
      </c>
      <c r="M33" s="167" t="n">
        <v>953</v>
      </c>
      <c r="N33" s="168" t="n">
        <v>3.98744769874477</v>
      </c>
    </row>
    <row r="34" s="110" customFormat="true" ht="15" hidden="false" customHeight="true" outlineLevel="0" collapsed="false">
      <c r="A34" s="169" t="s">
        <v>267</v>
      </c>
      <c r="B34" s="166" t="n">
        <v>1131</v>
      </c>
      <c r="C34" s="166" t="n">
        <v>703</v>
      </c>
      <c r="D34" s="166" t="n">
        <v>703</v>
      </c>
      <c r="E34" s="166" t="s">
        <v>39</v>
      </c>
      <c r="F34" s="166"/>
      <c r="G34" s="166" t="n">
        <v>428</v>
      </c>
      <c r="H34" s="166" t="n">
        <v>322</v>
      </c>
      <c r="I34" s="166" t="n">
        <v>60</v>
      </c>
      <c r="J34" s="166" t="s">
        <v>39</v>
      </c>
      <c r="K34" s="166" t="n">
        <v>46</v>
      </c>
      <c r="L34" s="166" t="s">
        <v>39</v>
      </c>
      <c r="M34" s="167" t="n">
        <v>6773</v>
      </c>
      <c r="N34" s="168" t="n">
        <v>5.17022900763359</v>
      </c>
    </row>
    <row r="35" s="110" customFormat="true" ht="15" hidden="false" customHeight="true" outlineLevel="0" collapsed="false">
      <c r="A35" s="169" t="s">
        <v>268</v>
      </c>
      <c r="B35" s="166" t="n">
        <v>408</v>
      </c>
      <c r="C35" s="166" t="n">
        <v>280</v>
      </c>
      <c r="D35" s="166" t="n">
        <v>280</v>
      </c>
      <c r="E35" s="166" t="s">
        <v>39</v>
      </c>
      <c r="F35" s="166"/>
      <c r="G35" s="166" t="n">
        <v>128</v>
      </c>
      <c r="H35" s="166" t="n">
        <v>92</v>
      </c>
      <c r="I35" s="166" t="n">
        <v>21</v>
      </c>
      <c r="J35" s="166" t="s">
        <v>39</v>
      </c>
      <c r="K35" s="166" t="n">
        <v>15</v>
      </c>
      <c r="L35" s="166" t="s">
        <v>39</v>
      </c>
      <c r="M35" s="167" t="n">
        <v>1997</v>
      </c>
      <c r="N35" s="168" t="n">
        <v>4.45758928571429</v>
      </c>
    </row>
    <row r="36" s="110" customFormat="true" ht="15" hidden="false" customHeight="true" outlineLevel="0" collapsed="false">
      <c r="A36" s="169" t="s">
        <v>237</v>
      </c>
      <c r="B36" s="166" t="n">
        <v>189</v>
      </c>
      <c r="C36" s="166" t="n">
        <v>114</v>
      </c>
      <c r="D36" s="166" t="n">
        <v>114</v>
      </c>
      <c r="E36" s="166" t="s">
        <v>39</v>
      </c>
      <c r="F36" s="166"/>
      <c r="G36" s="166" t="n">
        <v>75</v>
      </c>
      <c r="H36" s="166" t="n">
        <v>65</v>
      </c>
      <c r="I36" s="166" t="n">
        <v>5</v>
      </c>
      <c r="J36" s="166" t="s">
        <v>39</v>
      </c>
      <c r="K36" s="166" t="n">
        <v>5</v>
      </c>
      <c r="L36" s="166" t="s">
        <v>39</v>
      </c>
      <c r="M36" s="167" t="n">
        <v>2106</v>
      </c>
      <c r="N36" s="168" t="n">
        <v>9.88732394366197</v>
      </c>
    </row>
    <row r="37" s="110" customFormat="true" ht="45" hidden="false" customHeight="true" outlineLevel="0" collapsed="false">
      <c r="A37" s="169" t="s">
        <v>238</v>
      </c>
      <c r="B37" s="166" t="n">
        <v>105</v>
      </c>
      <c r="C37" s="166" t="n">
        <v>56</v>
      </c>
      <c r="D37" s="166" t="n">
        <v>56</v>
      </c>
      <c r="E37" s="166" t="s">
        <v>39</v>
      </c>
      <c r="F37" s="166"/>
      <c r="G37" s="166" t="n">
        <v>49</v>
      </c>
      <c r="H37" s="166" t="n">
        <v>41</v>
      </c>
      <c r="I37" s="166" t="n">
        <v>4</v>
      </c>
      <c r="J37" s="166" t="s">
        <v>39</v>
      </c>
      <c r="K37" s="166" t="n">
        <v>4</v>
      </c>
      <c r="L37" s="166" t="s">
        <v>39</v>
      </c>
      <c r="M37" s="167" t="n">
        <v>318</v>
      </c>
      <c r="N37" s="168" t="n">
        <v>3.38297872340426</v>
      </c>
    </row>
    <row r="38" s="110" customFormat="true" ht="50.1" hidden="false" customHeight="true" outlineLevel="0" collapsed="false">
      <c r="A38" s="169" t="s">
        <v>239</v>
      </c>
      <c r="B38" s="166" t="n">
        <v>284</v>
      </c>
      <c r="C38" s="166" t="n">
        <v>109</v>
      </c>
      <c r="D38" s="166" t="n">
        <v>109</v>
      </c>
      <c r="E38" s="166" t="s">
        <v>39</v>
      </c>
      <c r="F38" s="166"/>
      <c r="G38" s="166" t="n">
        <v>175</v>
      </c>
      <c r="H38" s="166" t="n">
        <v>167</v>
      </c>
      <c r="I38" s="166" t="n">
        <v>6</v>
      </c>
      <c r="J38" s="166" t="s">
        <v>39</v>
      </c>
      <c r="K38" s="166" t="n">
        <v>2</v>
      </c>
      <c r="L38" s="166" t="s">
        <v>39</v>
      </c>
      <c r="M38" s="167" t="n">
        <v>2395</v>
      </c>
      <c r="N38" s="168" t="n">
        <v>6.0479797979798</v>
      </c>
    </row>
    <row r="39" s="110" customFormat="true" ht="45" hidden="false" customHeight="true" outlineLevel="0" collapsed="false">
      <c r="A39" s="169" t="s">
        <v>240</v>
      </c>
      <c r="B39" s="166" t="n">
        <v>42</v>
      </c>
      <c r="C39" s="166" t="n">
        <v>22</v>
      </c>
      <c r="D39" s="166" t="n">
        <v>22</v>
      </c>
      <c r="E39" s="166" t="s">
        <v>39</v>
      </c>
      <c r="F39" s="166"/>
      <c r="G39" s="166" t="n">
        <v>20</v>
      </c>
      <c r="H39" s="166" t="n">
        <v>13</v>
      </c>
      <c r="I39" s="166" t="n">
        <v>5</v>
      </c>
      <c r="J39" s="166" t="s">
        <v>39</v>
      </c>
      <c r="K39" s="166" t="n">
        <v>2</v>
      </c>
      <c r="L39" s="166" t="s">
        <v>39</v>
      </c>
      <c r="M39" s="167" t="n">
        <v>124</v>
      </c>
      <c r="N39" s="168" t="n">
        <v>2.88372093023256</v>
      </c>
    </row>
    <row r="40" s="110" customFormat="true" ht="15" hidden="false" customHeight="true" outlineLevel="0" collapsed="false">
      <c r="A40" s="115" t="s">
        <v>269</v>
      </c>
      <c r="B40" s="159" t="n">
        <v>541</v>
      </c>
      <c r="C40" s="159" t="n">
        <v>121</v>
      </c>
      <c r="D40" s="159" t="n">
        <v>121</v>
      </c>
      <c r="E40" s="159" t="s">
        <v>39</v>
      </c>
      <c r="F40" s="159"/>
      <c r="G40" s="159" t="n">
        <v>420</v>
      </c>
      <c r="H40" s="159" t="n">
        <v>269</v>
      </c>
      <c r="I40" s="159" t="n">
        <v>116</v>
      </c>
      <c r="J40" s="159" t="s">
        <v>39</v>
      </c>
      <c r="K40" s="159" t="n">
        <v>35</v>
      </c>
      <c r="L40" s="159" t="s">
        <v>39</v>
      </c>
      <c r="M40" s="167" t="n">
        <v>2892</v>
      </c>
      <c r="N40" s="161" t="n">
        <v>5.27737226277372</v>
      </c>
    </row>
    <row r="41" s="110" customFormat="true" ht="30" hidden="false" customHeight="true" outlineLevel="0" collapsed="false">
      <c r="A41" s="115" t="s">
        <v>270</v>
      </c>
      <c r="B41" s="159" t="n">
        <v>791</v>
      </c>
      <c r="C41" s="159" t="n">
        <v>293</v>
      </c>
      <c r="D41" s="159" t="n">
        <v>293</v>
      </c>
      <c r="E41" s="159" t="s">
        <v>39</v>
      </c>
      <c r="F41" s="159"/>
      <c r="G41" s="159" t="n">
        <v>498</v>
      </c>
      <c r="H41" s="159" t="n">
        <v>154</v>
      </c>
      <c r="I41" s="159" t="n">
        <v>75</v>
      </c>
      <c r="J41" s="159" t="s">
        <v>39</v>
      </c>
      <c r="K41" s="159" t="n">
        <v>269</v>
      </c>
      <c r="L41" s="159" t="s">
        <v>39</v>
      </c>
      <c r="M41" s="167" t="n">
        <v>4367</v>
      </c>
      <c r="N41" s="161" t="n">
        <v>3.15306859205776</v>
      </c>
    </row>
    <row r="42" s="110" customFormat="true" ht="15" hidden="false" customHeight="true" outlineLevel="0" collapsed="false">
      <c r="A42" s="169" t="s">
        <v>243</v>
      </c>
      <c r="B42" s="166" t="n">
        <v>9</v>
      </c>
      <c r="C42" s="166" t="n">
        <v>0</v>
      </c>
      <c r="D42" s="166" t="n">
        <v>0</v>
      </c>
      <c r="E42" s="166" t="s">
        <v>39</v>
      </c>
      <c r="F42" s="166"/>
      <c r="G42" s="166" t="n">
        <v>9</v>
      </c>
      <c r="H42" s="166" t="n">
        <v>0</v>
      </c>
      <c r="I42" s="166" t="n">
        <v>0</v>
      </c>
      <c r="J42" s="166" t="s">
        <v>39</v>
      </c>
      <c r="K42" s="166" t="n">
        <v>9</v>
      </c>
      <c r="L42" s="166" t="s">
        <v>39</v>
      </c>
      <c r="M42" s="167" t="n">
        <v>176</v>
      </c>
      <c r="N42" s="168" t="n">
        <v>7.33333333333333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0.99"/>
    <col collapsed="false" customWidth="false" hidden="false" outlineLevel="0" max="4" min="3" style="139" width="11.42"/>
    <col collapsed="false" customWidth="true" hidden="false" outlineLevel="0" max="5" min="5" style="139" width="9.85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8.7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6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49918</v>
      </c>
      <c r="C7" s="159" t="n">
        <v>25364</v>
      </c>
      <c r="D7" s="159" t="n">
        <v>23465</v>
      </c>
      <c r="E7" s="159" t="n">
        <v>1899</v>
      </c>
      <c r="F7" s="159"/>
      <c r="G7" s="159" t="n">
        <v>24554</v>
      </c>
      <c r="H7" s="159" t="n">
        <v>18835</v>
      </c>
      <c r="I7" s="159" t="n">
        <v>5669</v>
      </c>
      <c r="J7" s="159" t="s">
        <v>39</v>
      </c>
      <c r="K7" s="159" t="s">
        <v>39</v>
      </c>
      <c r="L7" s="159" t="n">
        <v>50</v>
      </c>
      <c r="M7" s="180" t="n">
        <v>145047</v>
      </c>
      <c r="N7" s="181" t="n">
        <v>2.89134074871427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21808</v>
      </c>
      <c r="C9" s="159" t="n">
        <v>14023</v>
      </c>
      <c r="D9" s="159" t="n">
        <v>13003</v>
      </c>
      <c r="E9" s="159" t="n">
        <v>1020</v>
      </c>
      <c r="F9" s="159"/>
      <c r="G9" s="159" t="n">
        <v>7785</v>
      </c>
      <c r="H9" s="159" t="n">
        <v>6114</v>
      </c>
      <c r="I9" s="159" t="n">
        <v>1658</v>
      </c>
      <c r="J9" s="159" t="s">
        <v>39</v>
      </c>
      <c r="K9" s="159" t="s">
        <v>39</v>
      </c>
      <c r="L9" s="159" t="n">
        <v>13</v>
      </c>
      <c r="M9" s="160" t="n">
        <v>47631</v>
      </c>
      <c r="N9" s="161" t="n">
        <v>2.27323056364244</v>
      </c>
    </row>
    <row r="10" s="110" customFormat="true" ht="30" hidden="false" customHeight="true" outlineLevel="0" collapsed="false">
      <c r="A10" s="165" t="s">
        <v>250</v>
      </c>
      <c r="B10" s="166" t="n">
        <v>1715</v>
      </c>
      <c r="C10" s="166" t="n">
        <v>926</v>
      </c>
      <c r="D10" s="166" t="n">
        <v>896</v>
      </c>
      <c r="E10" s="166" t="n">
        <v>30</v>
      </c>
      <c r="F10" s="166"/>
      <c r="G10" s="166" t="n">
        <v>789</v>
      </c>
      <c r="H10" s="166" t="n">
        <v>642</v>
      </c>
      <c r="I10" s="166" t="n">
        <v>139</v>
      </c>
      <c r="J10" s="166" t="s">
        <v>39</v>
      </c>
      <c r="K10" s="166" t="s">
        <v>39</v>
      </c>
      <c r="L10" s="166" t="n">
        <v>8</v>
      </c>
      <c r="M10" s="167" t="n">
        <v>6180</v>
      </c>
      <c r="N10" s="168" t="n">
        <v>3.10085298544907</v>
      </c>
    </row>
    <row r="11" s="110" customFormat="true" ht="15" hidden="false" customHeight="true" outlineLevel="0" collapsed="false">
      <c r="A11" s="169" t="s">
        <v>251</v>
      </c>
      <c r="B11" s="166" t="n">
        <v>2167</v>
      </c>
      <c r="C11" s="166" t="n">
        <v>1045</v>
      </c>
      <c r="D11" s="166" t="n">
        <v>984</v>
      </c>
      <c r="E11" s="166" t="n">
        <v>61</v>
      </c>
      <c r="F11" s="166"/>
      <c r="G11" s="166" t="n">
        <v>1122</v>
      </c>
      <c r="H11" s="166" t="n">
        <v>952</v>
      </c>
      <c r="I11" s="166" t="n">
        <v>170</v>
      </c>
      <c r="J11" s="166" t="s">
        <v>39</v>
      </c>
      <c r="K11" s="166" t="s">
        <v>39</v>
      </c>
      <c r="L11" s="166" t="n">
        <v>0</v>
      </c>
      <c r="M11" s="167" t="n">
        <v>5427</v>
      </c>
      <c r="N11" s="168" t="n">
        <v>3.514896373057</v>
      </c>
    </row>
    <row r="12" s="110" customFormat="true" ht="15" hidden="false" customHeight="true" outlineLevel="0" collapsed="false">
      <c r="A12" s="169" t="s">
        <v>252</v>
      </c>
      <c r="B12" s="166" t="n">
        <v>16225</v>
      </c>
      <c r="C12" s="166" t="n">
        <v>11056</v>
      </c>
      <c r="D12" s="166" t="n">
        <v>10150</v>
      </c>
      <c r="E12" s="166" t="n">
        <v>906</v>
      </c>
      <c r="F12" s="166"/>
      <c r="G12" s="166" t="n">
        <v>5169</v>
      </c>
      <c r="H12" s="166" t="n">
        <v>3890</v>
      </c>
      <c r="I12" s="166" t="n">
        <v>1274</v>
      </c>
      <c r="J12" s="166" t="s">
        <v>39</v>
      </c>
      <c r="K12" s="166" t="s">
        <v>39</v>
      </c>
      <c r="L12" s="166" t="n">
        <v>5</v>
      </c>
      <c r="M12" s="167" t="n">
        <v>28127</v>
      </c>
      <c r="N12" s="168" t="n">
        <v>1.76710435383552</v>
      </c>
    </row>
    <row r="13" s="110" customFormat="true" ht="30" hidden="false" customHeight="true" outlineLevel="0" collapsed="false">
      <c r="A13" s="169" t="s">
        <v>253</v>
      </c>
      <c r="B13" s="166" t="n">
        <v>1406</v>
      </c>
      <c r="C13" s="166" t="n">
        <v>881</v>
      </c>
      <c r="D13" s="166" t="n">
        <v>864</v>
      </c>
      <c r="E13" s="166" t="n">
        <v>17</v>
      </c>
      <c r="F13" s="166"/>
      <c r="G13" s="166" t="n">
        <v>525</v>
      </c>
      <c r="H13" s="166" t="n">
        <v>480</v>
      </c>
      <c r="I13" s="166" t="n">
        <v>45</v>
      </c>
      <c r="J13" s="166" t="s">
        <v>39</v>
      </c>
      <c r="K13" s="166" t="s">
        <v>39</v>
      </c>
      <c r="L13" s="166" t="n">
        <v>0</v>
      </c>
      <c r="M13" s="167" t="n">
        <v>6639</v>
      </c>
      <c r="N13" s="168" t="n">
        <v>5.35835351089588</v>
      </c>
    </row>
    <row r="14" s="110" customFormat="true" ht="15" hidden="false" customHeight="true" outlineLevel="0" collapsed="false">
      <c r="A14" s="169" t="s">
        <v>254</v>
      </c>
      <c r="B14" s="166" t="n">
        <v>295</v>
      </c>
      <c r="C14" s="166" t="n">
        <v>115</v>
      </c>
      <c r="D14" s="166" t="n">
        <v>109</v>
      </c>
      <c r="E14" s="166" t="n">
        <v>6</v>
      </c>
      <c r="F14" s="166"/>
      <c r="G14" s="166" t="n">
        <v>180</v>
      </c>
      <c r="H14" s="166" t="n">
        <v>150</v>
      </c>
      <c r="I14" s="166" t="n">
        <v>30</v>
      </c>
      <c r="J14" s="166" t="s">
        <v>39</v>
      </c>
      <c r="K14" s="166" t="s">
        <v>39</v>
      </c>
      <c r="L14" s="166" t="n">
        <v>0</v>
      </c>
      <c r="M14" s="167" t="n">
        <v>1258</v>
      </c>
      <c r="N14" s="168" t="n">
        <v>4.83846153846154</v>
      </c>
    </row>
    <row r="15" s="110" customFormat="true" ht="30" hidden="false" customHeight="true" outlineLevel="0" collapsed="false">
      <c r="A15" s="115" t="s">
        <v>135</v>
      </c>
      <c r="B15" s="159" t="n">
        <v>21613</v>
      </c>
      <c r="C15" s="159" t="n">
        <v>7885</v>
      </c>
      <c r="D15" s="159" t="n">
        <v>7107</v>
      </c>
      <c r="E15" s="159" t="n">
        <v>778</v>
      </c>
      <c r="F15" s="159"/>
      <c r="G15" s="159" t="n">
        <v>13728</v>
      </c>
      <c r="H15" s="159" t="n">
        <v>10369</v>
      </c>
      <c r="I15" s="159" t="n">
        <v>3328</v>
      </c>
      <c r="J15" s="159" t="s">
        <v>39</v>
      </c>
      <c r="K15" s="159" t="s">
        <v>39</v>
      </c>
      <c r="L15" s="159" t="n">
        <v>31</v>
      </c>
      <c r="M15" s="160" t="n">
        <v>72993</v>
      </c>
      <c r="N15" s="161" t="n">
        <v>3.3561543059451</v>
      </c>
    </row>
    <row r="16" s="110" customFormat="true" ht="15" hidden="false" customHeight="true" outlineLevel="0" collapsed="false">
      <c r="A16" s="169" t="s">
        <v>255</v>
      </c>
      <c r="B16" s="166" t="n">
        <v>983</v>
      </c>
      <c r="C16" s="166" t="n">
        <v>307</v>
      </c>
      <c r="D16" s="166" t="n">
        <v>281</v>
      </c>
      <c r="E16" s="166" t="n">
        <v>26</v>
      </c>
      <c r="F16" s="166"/>
      <c r="G16" s="166" t="n">
        <v>676</v>
      </c>
      <c r="H16" s="166" t="n">
        <v>510</v>
      </c>
      <c r="I16" s="166" t="n">
        <v>165</v>
      </c>
      <c r="J16" s="166" t="s">
        <v>39</v>
      </c>
      <c r="K16" s="166" t="s">
        <v>39</v>
      </c>
      <c r="L16" s="166" t="n">
        <v>1</v>
      </c>
      <c r="M16" s="167" t="n">
        <v>4175</v>
      </c>
      <c r="N16" s="168" t="n">
        <v>4.63888888888889</v>
      </c>
    </row>
    <row r="17" s="110" customFormat="true" ht="15" hidden="false" customHeight="true" outlineLevel="0" collapsed="false">
      <c r="A17" s="169" t="s">
        <v>153</v>
      </c>
      <c r="B17" s="166" t="n">
        <v>1084</v>
      </c>
      <c r="C17" s="166" t="n">
        <v>483</v>
      </c>
      <c r="D17" s="166" t="n">
        <v>394</v>
      </c>
      <c r="E17" s="166" t="n">
        <v>89</v>
      </c>
      <c r="F17" s="166"/>
      <c r="G17" s="166" t="n">
        <v>601</v>
      </c>
      <c r="H17" s="166" t="n">
        <v>445</v>
      </c>
      <c r="I17" s="166" t="n">
        <v>156</v>
      </c>
      <c r="J17" s="166" t="s">
        <v>39</v>
      </c>
      <c r="K17" s="166" t="s">
        <v>39</v>
      </c>
      <c r="L17" s="166" t="n">
        <v>0</v>
      </c>
      <c r="M17" s="167" t="n">
        <v>3947</v>
      </c>
      <c r="N17" s="168" t="n">
        <v>3.17793880837359</v>
      </c>
    </row>
    <row r="18" s="110" customFormat="true" ht="15" hidden="false" customHeight="true" outlineLevel="0" collapsed="false">
      <c r="A18" s="169" t="s">
        <v>154</v>
      </c>
      <c r="B18" s="166" t="n">
        <v>1467</v>
      </c>
      <c r="C18" s="166" t="n">
        <v>562</v>
      </c>
      <c r="D18" s="166" t="n">
        <v>505</v>
      </c>
      <c r="E18" s="166" t="n">
        <v>57</v>
      </c>
      <c r="F18" s="166"/>
      <c r="G18" s="166" t="n">
        <v>905</v>
      </c>
      <c r="H18" s="166" t="n">
        <v>735</v>
      </c>
      <c r="I18" s="166" t="n">
        <v>167</v>
      </c>
      <c r="J18" s="166" t="s">
        <v>39</v>
      </c>
      <c r="K18" s="166" t="s">
        <v>39</v>
      </c>
      <c r="L18" s="166" t="n">
        <v>3</v>
      </c>
      <c r="M18" s="167" t="n">
        <v>7583</v>
      </c>
      <c r="N18" s="168" t="n">
        <v>4.47638724911452</v>
      </c>
    </row>
    <row r="19" s="110" customFormat="true" ht="50.1" hidden="false" customHeight="true" outlineLevel="0" collapsed="false">
      <c r="A19" s="169" t="s">
        <v>155</v>
      </c>
      <c r="B19" s="166" t="n">
        <v>375</v>
      </c>
      <c r="C19" s="166" t="n">
        <v>131</v>
      </c>
      <c r="D19" s="166" t="n">
        <v>123</v>
      </c>
      <c r="E19" s="166" t="n">
        <v>8</v>
      </c>
      <c r="F19" s="166"/>
      <c r="G19" s="166" t="n">
        <v>244</v>
      </c>
      <c r="H19" s="166" t="n">
        <v>190</v>
      </c>
      <c r="I19" s="166" t="n">
        <v>54</v>
      </c>
      <c r="J19" s="166" t="s">
        <v>39</v>
      </c>
      <c r="K19" s="166" t="s">
        <v>39</v>
      </c>
      <c r="L19" s="166" t="n">
        <v>0</v>
      </c>
      <c r="M19" s="167" t="n">
        <v>1329</v>
      </c>
      <c r="N19" s="168" t="n">
        <v>2.95991091314031</v>
      </c>
    </row>
    <row r="20" s="110" customFormat="true" ht="30" hidden="false" customHeight="true" outlineLevel="0" collapsed="false">
      <c r="A20" s="169" t="s">
        <v>256</v>
      </c>
      <c r="B20" s="166" t="n">
        <v>618</v>
      </c>
      <c r="C20" s="166" t="n">
        <v>294</v>
      </c>
      <c r="D20" s="166" t="n">
        <v>279</v>
      </c>
      <c r="E20" s="166" t="n">
        <v>15</v>
      </c>
      <c r="F20" s="166"/>
      <c r="G20" s="166" t="n">
        <v>324</v>
      </c>
      <c r="H20" s="166" t="n">
        <v>235</v>
      </c>
      <c r="I20" s="166" t="n">
        <v>86</v>
      </c>
      <c r="J20" s="166" t="s">
        <v>39</v>
      </c>
      <c r="K20" s="166" t="s">
        <v>39</v>
      </c>
      <c r="L20" s="166" t="n">
        <v>3</v>
      </c>
      <c r="M20" s="167" t="n">
        <v>2216</v>
      </c>
      <c r="N20" s="168" t="n">
        <v>3.24926686217009</v>
      </c>
    </row>
    <row r="21" s="110" customFormat="true" ht="30" hidden="false" customHeight="true" outlineLevel="0" collapsed="false">
      <c r="A21" s="169" t="s">
        <v>257</v>
      </c>
      <c r="B21" s="166" t="n">
        <v>308</v>
      </c>
      <c r="C21" s="166" t="n">
        <v>95</v>
      </c>
      <c r="D21" s="166" t="n">
        <v>93</v>
      </c>
      <c r="E21" s="166" t="n">
        <v>2</v>
      </c>
      <c r="F21" s="166"/>
      <c r="G21" s="166" t="n">
        <v>213</v>
      </c>
      <c r="H21" s="166" t="n">
        <v>135</v>
      </c>
      <c r="I21" s="166" t="n">
        <v>78</v>
      </c>
      <c r="J21" s="166" t="s">
        <v>39</v>
      </c>
      <c r="K21" s="166" t="s">
        <v>39</v>
      </c>
      <c r="L21" s="166" t="n">
        <v>0</v>
      </c>
      <c r="M21" s="167" t="n">
        <v>1021</v>
      </c>
      <c r="N21" s="168" t="n">
        <v>2.51477832512315</v>
      </c>
    </row>
    <row r="22" s="110" customFormat="true" ht="15" hidden="false" customHeight="true" outlineLevel="0" collapsed="false">
      <c r="A22" s="169" t="s">
        <v>258</v>
      </c>
      <c r="B22" s="166" t="n">
        <v>2553</v>
      </c>
      <c r="C22" s="166" t="n">
        <v>732</v>
      </c>
      <c r="D22" s="166" t="n">
        <v>696</v>
      </c>
      <c r="E22" s="166" t="n">
        <v>36</v>
      </c>
      <c r="F22" s="166"/>
      <c r="G22" s="166" t="n">
        <v>1821</v>
      </c>
      <c r="H22" s="166" t="n">
        <v>1340</v>
      </c>
      <c r="I22" s="166" t="n">
        <v>481</v>
      </c>
      <c r="J22" s="166" t="s">
        <v>39</v>
      </c>
      <c r="K22" s="166" t="s">
        <v>39</v>
      </c>
      <c r="L22" s="166" t="n">
        <v>0</v>
      </c>
      <c r="M22" s="167" t="n">
        <v>9994</v>
      </c>
      <c r="N22" s="168" t="n">
        <v>3.8766485647789</v>
      </c>
    </row>
    <row r="23" s="110" customFormat="true" ht="15" hidden="false" customHeight="true" outlineLevel="0" collapsed="false">
      <c r="A23" s="169" t="s">
        <v>259</v>
      </c>
      <c r="B23" s="166" t="n">
        <v>2541</v>
      </c>
      <c r="C23" s="166" t="n">
        <v>966</v>
      </c>
      <c r="D23" s="166" t="n">
        <v>911</v>
      </c>
      <c r="E23" s="166" t="n">
        <v>55</v>
      </c>
      <c r="F23" s="166"/>
      <c r="G23" s="166" t="n">
        <v>1575</v>
      </c>
      <c r="H23" s="166" t="n">
        <v>1272</v>
      </c>
      <c r="I23" s="166" t="n">
        <v>297</v>
      </c>
      <c r="J23" s="166" t="s">
        <v>39</v>
      </c>
      <c r="K23" s="166" t="s">
        <v>39</v>
      </c>
      <c r="L23" s="166" t="n">
        <v>6</v>
      </c>
      <c r="M23" s="167" t="n">
        <v>6818</v>
      </c>
      <c r="N23" s="168" t="n">
        <v>2.99297629499561</v>
      </c>
    </row>
    <row r="24" s="110" customFormat="true" ht="15" hidden="false" customHeight="true" outlineLevel="0" collapsed="false">
      <c r="A24" s="169" t="s">
        <v>260</v>
      </c>
      <c r="B24" s="166" t="n">
        <v>5654</v>
      </c>
      <c r="C24" s="166" t="n">
        <v>2420</v>
      </c>
      <c r="D24" s="166" t="n">
        <v>2120</v>
      </c>
      <c r="E24" s="166" t="n">
        <v>300</v>
      </c>
      <c r="F24" s="166"/>
      <c r="G24" s="166" t="n">
        <v>3234</v>
      </c>
      <c r="H24" s="166" t="n">
        <v>2364</v>
      </c>
      <c r="I24" s="166" t="n">
        <v>866</v>
      </c>
      <c r="J24" s="166" t="s">
        <v>39</v>
      </c>
      <c r="K24" s="166" t="s">
        <v>39</v>
      </c>
      <c r="L24" s="166" t="n">
        <v>4</v>
      </c>
      <c r="M24" s="167" t="n">
        <v>16990</v>
      </c>
      <c r="N24" s="168" t="n">
        <v>3.10262965668371</v>
      </c>
    </row>
    <row r="25" s="110" customFormat="true" ht="30" hidden="false" customHeight="true" outlineLevel="0" collapsed="false">
      <c r="A25" s="169" t="s">
        <v>261</v>
      </c>
      <c r="B25" s="166" t="n">
        <v>3883</v>
      </c>
      <c r="C25" s="166" t="n">
        <v>1080</v>
      </c>
      <c r="D25" s="166" t="n">
        <v>952</v>
      </c>
      <c r="E25" s="166" t="n">
        <v>128</v>
      </c>
      <c r="F25" s="166"/>
      <c r="G25" s="166" t="n">
        <v>2803</v>
      </c>
      <c r="H25" s="166" t="n">
        <v>2155</v>
      </c>
      <c r="I25" s="166" t="n">
        <v>641</v>
      </c>
      <c r="J25" s="166" t="s">
        <v>39</v>
      </c>
      <c r="K25" s="166" t="s">
        <v>39</v>
      </c>
      <c r="L25" s="166" t="n">
        <v>7</v>
      </c>
      <c r="M25" s="167" t="n">
        <v>12073</v>
      </c>
      <c r="N25" s="168" t="n">
        <v>3.04796768492805</v>
      </c>
    </row>
    <row r="26" s="110" customFormat="true" ht="15" hidden="false" customHeight="true" outlineLevel="0" collapsed="false">
      <c r="A26" s="169" t="s">
        <v>198</v>
      </c>
      <c r="B26" s="166" t="n">
        <v>601</v>
      </c>
      <c r="C26" s="166" t="n">
        <v>264</v>
      </c>
      <c r="D26" s="166" t="n">
        <v>224</v>
      </c>
      <c r="E26" s="166" t="n">
        <v>40</v>
      </c>
      <c r="F26" s="166"/>
      <c r="G26" s="166" t="n">
        <v>337</v>
      </c>
      <c r="H26" s="166" t="n">
        <v>279</v>
      </c>
      <c r="I26" s="166" t="n">
        <v>58</v>
      </c>
      <c r="J26" s="166" t="s">
        <v>39</v>
      </c>
      <c r="K26" s="166" t="s">
        <v>39</v>
      </c>
      <c r="L26" s="166" t="n">
        <v>0</v>
      </c>
      <c r="M26" s="167" t="n">
        <v>2290</v>
      </c>
      <c r="N26" s="168" t="n">
        <v>3.85521885521886</v>
      </c>
    </row>
    <row r="27" s="110" customFormat="true" ht="30" hidden="false" customHeight="true" outlineLevel="0" collapsed="false">
      <c r="A27" s="169" t="s">
        <v>262</v>
      </c>
      <c r="B27" s="166" t="n">
        <v>984</v>
      </c>
      <c r="C27" s="166" t="n">
        <v>236</v>
      </c>
      <c r="D27" s="166" t="n">
        <v>225</v>
      </c>
      <c r="E27" s="166" t="n">
        <v>11</v>
      </c>
      <c r="F27" s="166"/>
      <c r="G27" s="166" t="n">
        <v>748</v>
      </c>
      <c r="H27" s="166" t="n">
        <v>523</v>
      </c>
      <c r="I27" s="166" t="n">
        <v>218</v>
      </c>
      <c r="J27" s="166" t="s">
        <v>39</v>
      </c>
      <c r="K27" s="166" t="s">
        <v>39</v>
      </c>
      <c r="L27" s="166" t="n">
        <v>7</v>
      </c>
      <c r="M27" s="167" t="n">
        <v>3076</v>
      </c>
      <c r="N27" s="168" t="n">
        <v>3.076</v>
      </c>
    </row>
    <row r="28" s="110" customFormat="true" ht="15" hidden="false" customHeight="true" outlineLevel="0" collapsed="false">
      <c r="A28" s="170" t="s">
        <v>263</v>
      </c>
      <c r="B28" s="166" t="n">
        <v>480</v>
      </c>
      <c r="C28" s="166" t="n">
        <v>269</v>
      </c>
      <c r="D28" s="166" t="n">
        <v>259</v>
      </c>
      <c r="E28" s="166" t="n">
        <v>10</v>
      </c>
      <c r="F28" s="166"/>
      <c r="G28" s="166" t="n">
        <v>211</v>
      </c>
      <c r="H28" s="166" t="n">
        <v>155</v>
      </c>
      <c r="I28" s="166" t="n">
        <v>56</v>
      </c>
      <c r="J28" s="166" t="s">
        <v>39</v>
      </c>
      <c r="K28" s="166" t="s">
        <v>39</v>
      </c>
      <c r="L28" s="166" t="n">
        <v>0</v>
      </c>
      <c r="M28" s="167" t="n">
        <v>1266</v>
      </c>
      <c r="N28" s="168" t="n">
        <v>3.08029197080292</v>
      </c>
    </row>
    <row r="29" s="110" customFormat="true" ht="15" hidden="false" customHeight="true" outlineLevel="0" collapsed="false">
      <c r="A29" s="169" t="s">
        <v>264</v>
      </c>
      <c r="B29" s="166" t="n">
        <v>82</v>
      </c>
      <c r="C29" s="166" t="n">
        <v>46</v>
      </c>
      <c r="D29" s="166" t="n">
        <v>45</v>
      </c>
      <c r="E29" s="166" t="n">
        <v>1</v>
      </c>
      <c r="F29" s="166"/>
      <c r="G29" s="166" t="n">
        <v>36</v>
      </c>
      <c r="H29" s="166" t="n">
        <v>31</v>
      </c>
      <c r="I29" s="166" t="n">
        <v>5</v>
      </c>
      <c r="J29" s="166" t="s">
        <v>39</v>
      </c>
      <c r="K29" s="166" t="s">
        <v>39</v>
      </c>
      <c r="L29" s="166" t="n">
        <v>0</v>
      </c>
      <c r="M29" s="167" t="n">
        <v>215</v>
      </c>
      <c r="N29" s="168" t="n">
        <v>2.75641025641026</v>
      </c>
    </row>
    <row r="30" s="110" customFormat="true" ht="30" hidden="false" customHeight="true" outlineLevel="0" collapsed="false">
      <c r="A30" s="115" t="s">
        <v>265</v>
      </c>
      <c r="B30" s="159" t="n">
        <v>4619</v>
      </c>
      <c r="C30" s="159" t="n">
        <v>2688</v>
      </c>
      <c r="D30" s="159" t="n">
        <v>2651</v>
      </c>
      <c r="E30" s="159" t="n">
        <v>37</v>
      </c>
      <c r="F30" s="159"/>
      <c r="G30" s="159" t="n">
        <v>1931</v>
      </c>
      <c r="H30" s="159" t="n">
        <v>1439</v>
      </c>
      <c r="I30" s="159" t="n">
        <v>489</v>
      </c>
      <c r="J30" s="159" t="s">
        <v>39</v>
      </c>
      <c r="K30" s="159" t="s">
        <v>39</v>
      </c>
      <c r="L30" s="159" t="n">
        <v>3</v>
      </c>
      <c r="M30" s="160" t="n">
        <v>17383</v>
      </c>
      <c r="N30" s="161" t="n">
        <v>3.62826132331455</v>
      </c>
    </row>
    <row r="31" s="110" customFormat="true" ht="15" hidden="false" customHeight="true" outlineLevel="0" collapsed="false">
      <c r="A31" s="169" t="s">
        <v>266</v>
      </c>
      <c r="B31" s="166" t="n">
        <v>2337</v>
      </c>
      <c r="C31" s="166" t="n">
        <v>1147</v>
      </c>
      <c r="D31" s="166" t="n">
        <v>1145</v>
      </c>
      <c r="E31" s="166" t="n">
        <v>2</v>
      </c>
      <c r="F31" s="166"/>
      <c r="G31" s="166" t="n">
        <v>1190</v>
      </c>
      <c r="H31" s="166" t="n">
        <v>871</v>
      </c>
      <c r="I31" s="166" t="n">
        <v>319</v>
      </c>
      <c r="J31" s="166" t="s">
        <v>39</v>
      </c>
      <c r="K31" s="166" t="s">
        <v>39</v>
      </c>
      <c r="L31" s="166" t="n">
        <v>0</v>
      </c>
      <c r="M31" s="167" t="n">
        <v>10050</v>
      </c>
      <c r="N31" s="168" t="n">
        <v>4.44887118193891</v>
      </c>
    </row>
    <row r="32" s="110" customFormat="true" ht="30" hidden="false" customHeight="true" outlineLevel="0" collapsed="false">
      <c r="A32" s="169" t="s">
        <v>227</v>
      </c>
      <c r="B32" s="166" t="n">
        <v>49</v>
      </c>
      <c r="C32" s="166" t="n">
        <v>22</v>
      </c>
      <c r="D32" s="166" t="n">
        <v>22</v>
      </c>
      <c r="E32" s="166" t="n">
        <v>0</v>
      </c>
      <c r="F32" s="166"/>
      <c r="G32" s="166" t="n">
        <v>27</v>
      </c>
      <c r="H32" s="166" t="n">
        <v>25</v>
      </c>
      <c r="I32" s="166" t="n">
        <v>2</v>
      </c>
      <c r="J32" s="166" t="s">
        <v>39</v>
      </c>
      <c r="K32" s="166" t="s">
        <v>39</v>
      </c>
      <c r="L32" s="166" t="n">
        <v>0</v>
      </c>
      <c r="M32" s="167" t="n">
        <v>132</v>
      </c>
      <c r="N32" s="168" t="n">
        <v>3.21951219512195</v>
      </c>
    </row>
    <row r="33" s="110" customFormat="true" ht="45" hidden="false" customHeight="true" outlineLevel="0" collapsed="false">
      <c r="A33" s="169" t="s">
        <v>228</v>
      </c>
      <c r="B33" s="166" t="n">
        <v>185</v>
      </c>
      <c r="C33" s="166" t="n">
        <v>92</v>
      </c>
      <c r="D33" s="166" t="n">
        <v>92</v>
      </c>
      <c r="E33" s="166" t="n">
        <v>0</v>
      </c>
      <c r="F33" s="166"/>
      <c r="G33" s="166" t="n">
        <v>93</v>
      </c>
      <c r="H33" s="166" t="n">
        <v>63</v>
      </c>
      <c r="I33" s="166" t="n">
        <v>29</v>
      </c>
      <c r="J33" s="166" t="s">
        <v>39</v>
      </c>
      <c r="K33" s="166" t="s">
        <v>39</v>
      </c>
      <c r="L33" s="166" t="n">
        <v>1</v>
      </c>
      <c r="M33" s="167" t="n">
        <v>518</v>
      </c>
      <c r="N33" s="168" t="n">
        <v>2.47846889952153</v>
      </c>
    </row>
    <row r="34" s="110" customFormat="true" ht="15" hidden="false" customHeight="true" outlineLevel="0" collapsed="false">
      <c r="A34" s="169" t="s">
        <v>267</v>
      </c>
      <c r="B34" s="166" t="n">
        <v>735</v>
      </c>
      <c r="C34" s="166" t="n">
        <v>430</v>
      </c>
      <c r="D34" s="166" t="n">
        <v>425</v>
      </c>
      <c r="E34" s="166" t="n">
        <v>5</v>
      </c>
      <c r="F34" s="166"/>
      <c r="G34" s="166" t="n">
        <v>305</v>
      </c>
      <c r="H34" s="166" t="n">
        <v>214</v>
      </c>
      <c r="I34" s="166" t="n">
        <v>91</v>
      </c>
      <c r="J34" s="166" t="s">
        <v>39</v>
      </c>
      <c r="K34" s="166" t="s">
        <v>39</v>
      </c>
      <c r="L34" s="166" t="n">
        <v>0</v>
      </c>
      <c r="M34" s="167" t="n">
        <v>3243</v>
      </c>
      <c r="N34" s="168" t="n">
        <v>4.27836411609499</v>
      </c>
    </row>
    <row r="35" s="110" customFormat="true" ht="15" hidden="false" customHeight="true" outlineLevel="0" collapsed="false">
      <c r="A35" s="169" t="s">
        <v>268</v>
      </c>
      <c r="B35" s="166" t="n">
        <v>296</v>
      </c>
      <c r="C35" s="166" t="n">
        <v>199</v>
      </c>
      <c r="D35" s="166" t="n">
        <v>192</v>
      </c>
      <c r="E35" s="166" t="n">
        <v>7</v>
      </c>
      <c r="F35" s="166"/>
      <c r="G35" s="166" t="n">
        <v>97</v>
      </c>
      <c r="H35" s="166" t="n">
        <v>78</v>
      </c>
      <c r="I35" s="166" t="n">
        <v>18</v>
      </c>
      <c r="J35" s="166" t="s">
        <v>39</v>
      </c>
      <c r="K35" s="166" t="s">
        <v>39</v>
      </c>
      <c r="L35" s="166" t="n">
        <v>1</v>
      </c>
      <c r="M35" s="167" t="n">
        <v>792</v>
      </c>
      <c r="N35" s="168" t="n">
        <v>2.89051094890511</v>
      </c>
    </row>
    <row r="36" s="110" customFormat="true" ht="15" hidden="false" customHeight="true" outlineLevel="0" collapsed="false">
      <c r="A36" s="169" t="s">
        <v>237</v>
      </c>
      <c r="B36" s="166" t="n">
        <v>131</v>
      </c>
      <c r="C36" s="166" t="n">
        <v>85</v>
      </c>
      <c r="D36" s="166" t="n">
        <v>80</v>
      </c>
      <c r="E36" s="166" t="n">
        <v>5</v>
      </c>
      <c r="F36" s="166"/>
      <c r="G36" s="166" t="n">
        <v>46</v>
      </c>
      <c r="H36" s="166" t="n">
        <v>41</v>
      </c>
      <c r="I36" s="166" t="n">
        <v>5</v>
      </c>
      <c r="J36" s="166" t="s">
        <v>39</v>
      </c>
      <c r="K36" s="166" t="s">
        <v>39</v>
      </c>
      <c r="L36" s="166" t="n">
        <v>0</v>
      </c>
      <c r="M36" s="167" t="n">
        <v>571</v>
      </c>
      <c r="N36" s="168" t="n">
        <v>6.01052631578947</v>
      </c>
    </row>
    <row r="37" s="110" customFormat="true" ht="45" hidden="false" customHeight="true" outlineLevel="0" collapsed="false">
      <c r="A37" s="169" t="s">
        <v>238</v>
      </c>
      <c r="B37" s="166" t="n">
        <v>663</v>
      </c>
      <c r="C37" s="166" t="n">
        <v>633</v>
      </c>
      <c r="D37" s="166" t="n">
        <v>626</v>
      </c>
      <c r="E37" s="166" t="n">
        <v>7</v>
      </c>
      <c r="F37" s="166"/>
      <c r="G37" s="166" t="n">
        <v>30</v>
      </c>
      <c r="H37" s="166" t="n">
        <v>24</v>
      </c>
      <c r="I37" s="166" t="n">
        <v>6</v>
      </c>
      <c r="J37" s="166" t="s">
        <v>39</v>
      </c>
      <c r="K37" s="166" t="s">
        <v>39</v>
      </c>
      <c r="L37" s="166" t="n">
        <v>0</v>
      </c>
      <c r="M37" s="167" t="n">
        <v>1187</v>
      </c>
      <c r="N37" s="168" t="n">
        <v>1.26951871657754</v>
      </c>
    </row>
    <row r="38" s="110" customFormat="true" ht="50.1" hidden="false" customHeight="true" outlineLevel="0" collapsed="false">
      <c r="A38" s="169" t="s">
        <v>239</v>
      </c>
      <c r="B38" s="166" t="n">
        <v>175</v>
      </c>
      <c r="C38" s="166" t="n">
        <v>53</v>
      </c>
      <c r="D38" s="166" t="n">
        <v>43</v>
      </c>
      <c r="E38" s="166" t="n">
        <v>10</v>
      </c>
      <c r="F38" s="166"/>
      <c r="G38" s="166" t="n">
        <v>122</v>
      </c>
      <c r="H38" s="166" t="n">
        <v>105</v>
      </c>
      <c r="I38" s="166" t="n">
        <v>17</v>
      </c>
      <c r="J38" s="166" t="s">
        <v>39</v>
      </c>
      <c r="K38" s="166" t="s">
        <v>39</v>
      </c>
      <c r="L38" s="166" t="n">
        <v>0</v>
      </c>
      <c r="M38" s="167" t="n">
        <v>724</v>
      </c>
      <c r="N38" s="168" t="n">
        <v>4.67096774193548</v>
      </c>
    </row>
    <row r="39" s="110" customFormat="true" ht="45" hidden="false" customHeight="true" outlineLevel="0" collapsed="false">
      <c r="A39" s="169" t="s">
        <v>240</v>
      </c>
      <c r="B39" s="166" t="n">
        <v>48</v>
      </c>
      <c r="C39" s="166" t="n">
        <v>27</v>
      </c>
      <c r="D39" s="166" t="n">
        <v>26</v>
      </c>
      <c r="E39" s="166" t="n">
        <v>1</v>
      </c>
      <c r="F39" s="166"/>
      <c r="G39" s="166" t="n">
        <v>21</v>
      </c>
      <c r="H39" s="166" t="n">
        <v>18</v>
      </c>
      <c r="I39" s="166" t="n">
        <v>2</v>
      </c>
      <c r="J39" s="166" t="s">
        <v>39</v>
      </c>
      <c r="K39" s="166" t="s">
        <v>39</v>
      </c>
      <c r="L39" s="166" t="n">
        <v>1</v>
      </c>
      <c r="M39" s="167" t="n">
        <v>166</v>
      </c>
      <c r="N39" s="168" t="n">
        <v>2.55384615384615</v>
      </c>
    </row>
    <row r="40" s="110" customFormat="true" ht="15" hidden="false" customHeight="true" outlineLevel="0" collapsed="false">
      <c r="A40" s="115" t="s">
        <v>269</v>
      </c>
      <c r="B40" s="159" t="n">
        <v>682</v>
      </c>
      <c r="C40" s="159" t="n">
        <v>191</v>
      </c>
      <c r="D40" s="159" t="n">
        <v>180</v>
      </c>
      <c r="E40" s="159" t="n">
        <v>11</v>
      </c>
      <c r="F40" s="159"/>
      <c r="G40" s="159" t="n">
        <v>491</v>
      </c>
      <c r="H40" s="159" t="n">
        <v>412</v>
      </c>
      <c r="I40" s="159" t="n">
        <v>76</v>
      </c>
      <c r="J40" s="159" t="s">
        <v>39</v>
      </c>
      <c r="K40" s="159" t="s">
        <v>39</v>
      </c>
      <c r="L40" s="159" t="n">
        <v>3</v>
      </c>
      <c r="M40" s="167" t="n">
        <v>2407</v>
      </c>
      <c r="N40" s="161" t="n">
        <v>3.26594301221167</v>
      </c>
    </row>
    <row r="41" s="110" customFormat="true" ht="30" hidden="false" customHeight="true" outlineLevel="0" collapsed="false">
      <c r="A41" s="115" t="s">
        <v>270</v>
      </c>
      <c r="B41" s="159" t="n">
        <v>1196</v>
      </c>
      <c r="C41" s="159" t="n">
        <v>577</v>
      </c>
      <c r="D41" s="159" t="n">
        <v>524</v>
      </c>
      <c r="E41" s="159" t="n">
        <v>53</v>
      </c>
      <c r="F41" s="159"/>
      <c r="G41" s="159" t="n">
        <v>619</v>
      </c>
      <c r="H41" s="159" t="n">
        <v>501</v>
      </c>
      <c r="I41" s="159" t="n">
        <v>118</v>
      </c>
      <c r="J41" s="159" t="s">
        <v>39</v>
      </c>
      <c r="K41" s="159" t="s">
        <v>39</v>
      </c>
      <c r="L41" s="159" t="n">
        <v>0</v>
      </c>
      <c r="M41" s="167" t="n">
        <v>4603</v>
      </c>
      <c r="N41" s="161" t="n">
        <v>2.3837389953392</v>
      </c>
    </row>
    <row r="42" s="110" customFormat="true" ht="15" hidden="false" customHeight="true" outlineLevel="0" collapsed="false">
      <c r="A42" s="169" t="s">
        <v>243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/>
      <c r="G42" s="166" t="n">
        <v>0</v>
      </c>
      <c r="H42" s="166" t="n">
        <v>0</v>
      </c>
      <c r="I42" s="166" t="n">
        <v>0</v>
      </c>
      <c r="J42" s="166" t="s">
        <v>39</v>
      </c>
      <c r="K42" s="166" t="s">
        <v>39</v>
      </c>
      <c r="L42" s="166" t="n">
        <v>0</v>
      </c>
      <c r="M42" s="167" t="n">
        <v>30</v>
      </c>
      <c r="N42" s="168" t="n">
        <v>6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1.7"/>
    <col collapsed="false" customWidth="true" hidden="false" outlineLevel="0" max="3" min="3" style="139" width="9.99"/>
    <col collapsed="false" customWidth="true" hidden="false" outlineLevel="0" max="4" min="4" style="139" width="10.56"/>
    <col collapsed="false" customWidth="true" hidden="false" outlineLevel="0" max="5" min="5" style="139" width="8.14"/>
    <col collapsed="false" customWidth="true" hidden="false" outlineLevel="0" max="6" min="6" style="139" width="1.7"/>
    <col collapsed="false" customWidth="true" hidden="false" outlineLevel="0" max="7" min="7" style="78" width="12.14"/>
    <col collapsed="false" customWidth="true" hidden="false" outlineLevel="0" max="8" min="8" style="139" width="11.7"/>
    <col collapsed="false" customWidth="true" hidden="false" outlineLevel="0" max="9" min="9" style="140" width="10.28"/>
    <col collapsed="false" customWidth="true" hidden="false" outlineLevel="0" max="10" min="10" style="139" width="10.28"/>
    <col collapsed="false" customWidth="true" hidden="false" outlineLevel="0" max="11" min="11" style="139" width="9.85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7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94776</v>
      </c>
      <c r="C7" s="159" t="n">
        <v>42353</v>
      </c>
      <c r="D7" s="159" t="n">
        <v>42353</v>
      </c>
      <c r="E7" s="159" t="s">
        <v>39</v>
      </c>
      <c r="F7" s="159"/>
      <c r="G7" s="159" t="n">
        <v>152423</v>
      </c>
      <c r="H7" s="159" t="n">
        <v>141049</v>
      </c>
      <c r="I7" s="159" t="n">
        <v>7797</v>
      </c>
      <c r="J7" s="159" t="n">
        <v>2243</v>
      </c>
      <c r="K7" s="159" t="n">
        <v>1334</v>
      </c>
      <c r="L7" s="159" t="s">
        <v>39</v>
      </c>
      <c r="M7" s="180" t="n">
        <v>908150</v>
      </c>
      <c r="N7" s="181" t="n">
        <v>4.78769954239683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80115</v>
      </c>
      <c r="C9" s="159" t="n">
        <v>28463</v>
      </c>
      <c r="D9" s="159" t="n">
        <v>28463</v>
      </c>
      <c r="E9" s="159" t="s">
        <v>39</v>
      </c>
      <c r="F9" s="159"/>
      <c r="G9" s="159" t="n">
        <v>51652</v>
      </c>
      <c r="H9" s="159" t="n">
        <v>49004</v>
      </c>
      <c r="I9" s="159" t="n">
        <v>1647</v>
      </c>
      <c r="J9" s="159" t="n">
        <v>624</v>
      </c>
      <c r="K9" s="159" t="n">
        <v>377</v>
      </c>
      <c r="L9" s="159" t="s">
        <v>39</v>
      </c>
      <c r="M9" s="160" t="n">
        <v>262412</v>
      </c>
      <c r="N9" s="161" t="n">
        <v>3.35642475250058</v>
      </c>
    </row>
    <row r="10" s="110" customFormat="true" ht="30" hidden="false" customHeight="true" outlineLevel="0" collapsed="false">
      <c r="A10" s="165" t="s">
        <v>250</v>
      </c>
      <c r="B10" s="166" t="n">
        <v>7283</v>
      </c>
      <c r="C10" s="166" t="n">
        <v>1229</v>
      </c>
      <c r="D10" s="166" t="n">
        <v>1229</v>
      </c>
      <c r="E10" s="166" t="s">
        <v>39</v>
      </c>
      <c r="F10" s="166"/>
      <c r="G10" s="166" t="n">
        <v>6054</v>
      </c>
      <c r="H10" s="166" t="n">
        <v>5629</v>
      </c>
      <c r="I10" s="166" t="n">
        <v>159</v>
      </c>
      <c r="J10" s="166" t="n">
        <v>145</v>
      </c>
      <c r="K10" s="166" t="n">
        <v>121</v>
      </c>
      <c r="L10" s="166" t="s">
        <v>39</v>
      </c>
      <c r="M10" s="167" t="n">
        <v>35929</v>
      </c>
      <c r="N10" s="168" t="n">
        <v>5.32597094574563</v>
      </c>
    </row>
    <row r="11" s="110" customFormat="true" ht="15" hidden="false" customHeight="true" outlineLevel="0" collapsed="false">
      <c r="A11" s="169" t="s">
        <v>251</v>
      </c>
      <c r="B11" s="166" t="n">
        <v>9407</v>
      </c>
      <c r="C11" s="166" t="n">
        <v>2039</v>
      </c>
      <c r="D11" s="166" t="n">
        <v>2039</v>
      </c>
      <c r="E11" s="166" t="s">
        <v>39</v>
      </c>
      <c r="F11" s="166"/>
      <c r="G11" s="166" t="n">
        <v>7368</v>
      </c>
      <c r="H11" s="166" t="n">
        <v>7035</v>
      </c>
      <c r="I11" s="166" t="n">
        <v>208</v>
      </c>
      <c r="J11" s="166" t="n">
        <v>91</v>
      </c>
      <c r="K11" s="166" t="n">
        <v>34</v>
      </c>
      <c r="L11" s="166" t="s">
        <v>39</v>
      </c>
      <c r="M11" s="167" t="n">
        <v>42056</v>
      </c>
      <c r="N11" s="168" t="n">
        <v>4.6563330380868</v>
      </c>
    </row>
    <row r="12" s="110" customFormat="true" ht="15" hidden="false" customHeight="true" outlineLevel="0" collapsed="false">
      <c r="A12" s="169" t="s">
        <v>252</v>
      </c>
      <c r="B12" s="166" t="n">
        <v>52751</v>
      </c>
      <c r="C12" s="166" t="n">
        <v>21863</v>
      </c>
      <c r="D12" s="166" t="n">
        <v>21863</v>
      </c>
      <c r="E12" s="166" t="s">
        <v>39</v>
      </c>
      <c r="F12" s="166"/>
      <c r="G12" s="166" t="n">
        <v>30888</v>
      </c>
      <c r="H12" s="166" t="n">
        <v>29355</v>
      </c>
      <c r="I12" s="166" t="n">
        <v>1135</v>
      </c>
      <c r="J12" s="166" t="n">
        <v>186</v>
      </c>
      <c r="K12" s="166" t="n">
        <v>212</v>
      </c>
      <c r="L12" s="166" t="s">
        <v>39</v>
      </c>
      <c r="M12" s="167" t="n">
        <v>104133</v>
      </c>
      <c r="N12" s="168" t="n">
        <v>2.0338873806129</v>
      </c>
    </row>
    <row r="13" s="110" customFormat="true" ht="30" hidden="false" customHeight="true" outlineLevel="0" collapsed="false">
      <c r="A13" s="169" t="s">
        <v>253</v>
      </c>
      <c r="B13" s="166" t="n">
        <v>9976</v>
      </c>
      <c r="C13" s="166" t="n">
        <v>3213</v>
      </c>
      <c r="D13" s="166" t="n">
        <v>3213</v>
      </c>
      <c r="E13" s="166" t="s">
        <v>39</v>
      </c>
      <c r="F13" s="166"/>
      <c r="G13" s="166" t="n">
        <v>6763</v>
      </c>
      <c r="H13" s="166" t="n">
        <v>6448</v>
      </c>
      <c r="I13" s="166" t="n">
        <v>120</v>
      </c>
      <c r="J13" s="166" t="n">
        <v>195</v>
      </c>
      <c r="K13" s="166" t="n">
        <v>0</v>
      </c>
      <c r="L13" s="166" t="s">
        <v>39</v>
      </c>
      <c r="M13" s="167" t="n">
        <v>76198</v>
      </c>
      <c r="N13" s="168" t="n">
        <v>7.26387035271687</v>
      </c>
    </row>
    <row r="14" s="110" customFormat="true" ht="15" hidden="false" customHeight="true" outlineLevel="0" collapsed="false">
      <c r="A14" s="169" t="s">
        <v>254</v>
      </c>
      <c r="B14" s="166" t="n">
        <v>698</v>
      </c>
      <c r="C14" s="166" t="n">
        <v>119</v>
      </c>
      <c r="D14" s="166" t="n">
        <v>119</v>
      </c>
      <c r="E14" s="166" t="s">
        <v>39</v>
      </c>
      <c r="F14" s="166"/>
      <c r="G14" s="166" t="n">
        <v>579</v>
      </c>
      <c r="H14" s="166" t="n">
        <v>537</v>
      </c>
      <c r="I14" s="166" t="n">
        <v>25</v>
      </c>
      <c r="J14" s="166" t="n">
        <v>7</v>
      </c>
      <c r="K14" s="166" t="n">
        <v>10</v>
      </c>
      <c r="L14" s="166" t="s">
        <v>39</v>
      </c>
      <c r="M14" s="167" t="n">
        <v>4096</v>
      </c>
      <c r="N14" s="168" t="n">
        <v>5.72867132867133</v>
      </c>
    </row>
    <row r="15" s="110" customFormat="true" ht="30" hidden="false" customHeight="true" outlineLevel="0" collapsed="false">
      <c r="A15" s="115" t="s">
        <v>135</v>
      </c>
      <c r="B15" s="159" t="n">
        <v>97717</v>
      </c>
      <c r="C15" s="159" t="n">
        <v>11706</v>
      </c>
      <c r="D15" s="159" t="n">
        <v>11706</v>
      </c>
      <c r="E15" s="159" t="s">
        <v>39</v>
      </c>
      <c r="F15" s="159"/>
      <c r="G15" s="159" t="n">
        <v>86011</v>
      </c>
      <c r="H15" s="159" t="n">
        <v>79323</v>
      </c>
      <c r="I15" s="159" t="n">
        <v>4873</v>
      </c>
      <c r="J15" s="159" t="n">
        <v>1318</v>
      </c>
      <c r="K15" s="159" t="n">
        <v>497</v>
      </c>
      <c r="L15" s="159" t="s">
        <v>39</v>
      </c>
      <c r="M15" s="160" t="n">
        <v>535216</v>
      </c>
      <c r="N15" s="161" t="n">
        <v>5.66809988774278</v>
      </c>
    </row>
    <row r="16" s="110" customFormat="true" ht="15" hidden="false" customHeight="true" outlineLevel="0" collapsed="false">
      <c r="A16" s="169" t="s">
        <v>255</v>
      </c>
      <c r="B16" s="166" t="n">
        <v>9156</v>
      </c>
      <c r="C16" s="166" t="n">
        <v>178</v>
      </c>
      <c r="D16" s="166" t="n">
        <v>178</v>
      </c>
      <c r="E16" s="166" t="s">
        <v>39</v>
      </c>
      <c r="F16" s="166"/>
      <c r="G16" s="166" t="n">
        <v>8978</v>
      </c>
      <c r="H16" s="166" t="n">
        <v>8638</v>
      </c>
      <c r="I16" s="166" t="n">
        <v>322</v>
      </c>
      <c r="J16" s="166" t="n">
        <v>15</v>
      </c>
      <c r="K16" s="166" t="n">
        <v>3</v>
      </c>
      <c r="L16" s="166" t="s">
        <v>39</v>
      </c>
      <c r="M16" s="167" t="n">
        <v>58689</v>
      </c>
      <c r="N16" s="168" t="n">
        <v>6.59871823701372</v>
      </c>
    </row>
    <row r="17" s="110" customFormat="true" ht="15" hidden="false" customHeight="true" outlineLevel="0" collapsed="false">
      <c r="A17" s="169" t="s">
        <v>153</v>
      </c>
      <c r="B17" s="166" t="n">
        <v>4938</v>
      </c>
      <c r="C17" s="166" t="n">
        <v>583</v>
      </c>
      <c r="D17" s="166" t="n">
        <v>583</v>
      </c>
      <c r="E17" s="166" t="s">
        <v>39</v>
      </c>
      <c r="F17" s="166"/>
      <c r="G17" s="166" t="n">
        <v>4355</v>
      </c>
      <c r="H17" s="166" t="n">
        <v>3964</v>
      </c>
      <c r="I17" s="166" t="n">
        <v>333</v>
      </c>
      <c r="J17" s="166" t="n">
        <v>48</v>
      </c>
      <c r="K17" s="166" t="n">
        <v>10</v>
      </c>
      <c r="L17" s="166" t="s">
        <v>39</v>
      </c>
      <c r="M17" s="167" t="n">
        <v>22560</v>
      </c>
      <c r="N17" s="168" t="n">
        <v>4.9139620997604</v>
      </c>
    </row>
    <row r="18" s="110" customFormat="true" ht="15" hidden="false" customHeight="true" outlineLevel="0" collapsed="false">
      <c r="A18" s="169" t="s">
        <v>154</v>
      </c>
      <c r="B18" s="166" t="n">
        <v>5074</v>
      </c>
      <c r="C18" s="166" t="n">
        <v>715</v>
      </c>
      <c r="D18" s="166" t="n">
        <v>715</v>
      </c>
      <c r="E18" s="166" t="s">
        <v>39</v>
      </c>
      <c r="F18" s="166"/>
      <c r="G18" s="166" t="n">
        <v>4359</v>
      </c>
      <c r="H18" s="166" t="n">
        <v>4004</v>
      </c>
      <c r="I18" s="166" t="n">
        <v>229</v>
      </c>
      <c r="J18" s="166" t="n">
        <v>68</v>
      </c>
      <c r="K18" s="166" t="n">
        <v>58</v>
      </c>
      <c r="L18" s="166" t="s">
        <v>39</v>
      </c>
      <c r="M18" s="167" t="n">
        <v>31827</v>
      </c>
      <c r="N18" s="168" t="n">
        <v>6.16443927948867</v>
      </c>
    </row>
    <row r="19" s="110" customFormat="true" ht="50.1" hidden="false" customHeight="true" outlineLevel="0" collapsed="false">
      <c r="A19" s="169" t="s">
        <v>155</v>
      </c>
      <c r="B19" s="166" t="n">
        <v>1968</v>
      </c>
      <c r="C19" s="166" t="n">
        <v>180</v>
      </c>
      <c r="D19" s="166" t="n">
        <v>180</v>
      </c>
      <c r="E19" s="166" t="s">
        <v>39</v>
      </c>
      <c r="F19" s="166"/>
      <c r="G19" s="166" t="n">
        <v>1788</v>
      </c>
      <c r="H19" s="166" t="n">
        <v>1620</v>
      </c>
      <c r="I19" s="166" t="n">
        <v>143</v>
      </c>
      <c r="J19" s="166" t="n">
        <v>19</v>
      </c>
      <c r="K19" s="166" t="n">
        <v>6</v>
      </c>
      <c r="L19" s="166" t="s">
        <v>39</v>
      </c>
      <c r="M19" s="167" t="n">
        <v>9774</v>
      </c>
      <c r="N19" s="168" t="n">
        <v>5.39701822197681</v>
      </c>
    </row>
    <row r="20" s="110" customFormat="true" ht="30" hidden="false" customHeight="true" outlineLevel="0" collapsed="false">
      <c r="A20" s="169" t="s">
        <v>256</v>
      </c>
      <c r="B20" s="166" t="n">
        <v>5513</v>
      </c>
      <c r="C20" s="166" t="n">
        <v>982</v>
      </c>
      <c r="D20" s="166" t="n">
        <v>982</v>
      </c>
      <c r="E20" s="166" t="s">
        <v>39</v>
      </c>
      <c r="F20" s="166"/>
      <c r="G20" s="166" t="n">
        <v>4531</v>
      </c>
      <c r="H20" s="166" t="n">
        <v>4296</v>
      </c>
      <c r="I20" s="166" t="n">
        <v>169</v>
      </c>
      <c r="J20" s="166" t="n">
        <v>45</v>
      </c>
      <c r="K20" s="166" t="n">
        <v>21</v>
      </c>
      <c r="L20" s="166" t="s">
        <v>39</v>
      </c>
      <c r="M20" s="167" t="n">
        <v>55863</v>
      </c>
      <c r="N20" s="168" t="n">
        <v>10.216349670812</v>
      </c>
    </row>
    <row r="21" s="110" customFormat="true" ht="30" hidden="false" customHeight="true" outlineLevel="0" collapsed="false">
      <c r="A21" s="169" t="s">
        <v>257</v>
      </c>
      <c r="B21" s="166" t="n">
        <v>2154</v>
      </c>
      <c r="C21" s="166" t="n">
        <v>98</v>
      </c>
      <c r="D21" s="166" t="n">
        <v>98</v>
      </c>
      <c r="E21" s="166" t="s">
        <v>39</v>
      </c>
      <c r="F21" s="166"/>
      <c r="G21" s="166" t="n">
        <v>2056</v>
      </c>
      <c r="H21" s="166" t="n">
        <v>1861</v>
      </c>
      <c r="I21" s="166" t="n">
        <v>132</v>
      </c>
      <c r="J21" s="166" t="n">
        <v>32</v>
      </c>
      <c r="K21" s="166" t="n">
        <v>31</v>
      </c>
      <c r="L21" s="166" t="s">
        <v>39</v>
      </c>
      <c r="M21" s="167" t="n">
        <v>6538</v>
      </c>
      <c r="N21" s="168" t="n">
        <v>2.90190856635597</v>
      </c>
    </row>
    <row r="22" s="110" customFormat="true" ht="15" hidden="false" customHeight="true" outlineLevel="0" collapsed="false">
      <c r="A22" s="169" t="s">
        <v>258</v>
      </c>
      <c r="B22" s="166" t="n">
        <v>13952</v>
      </c>
      <c r="C22" s="166" t="n">
        <v>903</v>
      </c>
      <c r="D22" s="166" t="n">
        <v>903</v>
      </c>
      <c r="E22" s="166" t="s">
        <v>39</v>
      </c>
      <c r="F22" s="166"/>
      <c r="G22" s="166" t="n">
        <v>13049</v>
      </c>
      <c r="H22" s="166" t="n">
        <v>12104</v>
      </c>
      <c r="I22" s="166" t="n">
        <v>713</v>
      </c>
      <c r="J22" s="166" t="n">
        <v>193</v>
      </c>
      <c r="K22" s="166" t="n">
        <v>39</v>
      </c>
      <c r="L22" s="166" t="s">
        <v>39</v>
      </c>
      <c r="M22" s="167" t="n">
        <v>95113</v>
      </c>
      <c r="N22" s="168" t="n">
        <v>6.69055993247046</v>
      </c>
    </row>
    <row r="23" s="110" customFormat="true" ht="15" hidden="false" customHeight="true" outlineLevel="0" collapsed="false">
      <c r="A23" s="169" t="s">
        <v>259</v>
      </c>
      <c r="B23" s="166" t="n">
        <v>6769</v>
      </c>
      <c r="C23" s="166" t="n">
        <v>830</v>
      </c>
      <c r="D23" s="166" t="n">
        <v>830</v>
      </c>
      <c r="E23" s="166" t="s">
        <v>39</v>
      </c>
      <c r="F23" s="166"/>
      <c r="G23" s="166" t="n">
        <v>5939</v>
      </c>
      <c r="H23" s="166" t="n">
        <v>5517</v>
      </c>
      <c r="I23" s="166" t="n">
        <v>270</v>
      </c>
      <c r="J23" s="166" t="n">
        <v>120</v>
      </c>
      <c r="K23" s="166" t="n">
        <v>32</v>
      </c>
      <c r="L23" s="166" t="s">
        <v>39</v>
      </c>
      <c r="M23" s="167" t="n">
        <v>30058</v>
      </c>
      <c r="N23" s="168" t="n">
        <v>4.83092253294761</v>
      </c>
    </row>
    <row r="24" s="110" customFormat="true" ht="15" hidden="false" customHeight="true" outlineLevel="0" collapsed="false">
      <c r="A24" s="169" t="s">
        <v>260</v>
      </c>
      <c r="B24" s="166" t="n">
        <v>21642</v>
      </c>
      <c r="C24" s="166" t="n">
        <v>3528</v>
      </c>
      <c r="D24" s="166" t="n">
        <v>3528</v>
      </c>
      <c r="E24" s="166" t="s">
        <v>39</v>
      </c>
      <c r="F24" s="166"/>
      <c r="G24" s="166" t="n">
        <v>18114</v>
      </c>
      <c r="H24" s="166" t="n">
        <v>16483</v>
      </c>
      <c r="I24" s="166" t="n">
        <v>1183</v>
      </c>
      <c r="J24" s="166" t="n">
        <v>325</v>
      </c>
      <c r="K24" s="166" t="n">
        <v>123</v>
      </c>
      <c r="L24" s="166" t="s">
        <v>39</v>
      </c>
      <c r="M24" s="167" t="n">
        <v>93478</v>
      </c>
      <c r="N24" s="168" t="n">
        <v>4.49543137443493</v>
      </c>
    </row>
    <row r="25" s="110" customFormat="true" ht="30" hidden="false" customHeight="true" outlineLevel="0" collapsed="false">
      <c r="A25" s="169" t="s">
        <v>261</v>
      </c>
      <c r="B25" s="166" t="n">
        <v>13435</v>
      </c>
      <c r="C25" s="166" t="n">
        <v>2390</v>
      </c>
      <c r="D25" s="166" t="n">
        <v>2390</v>
      </c>
      <c r="E25" s="166" t="s">
        <v>39</v>
      </c>
      <c r="F25" s="166"/>
      <c r="G25" s="166" t="n">
        <v>11045</v>
      </c>
      <c r="H25" s="166" t="n">
        <v>10023</v>
      </c>
      <c r="I25" s="166" t="n">
        <v>775</v>
      </c>
      <c r="J25" s="166" t="n">
        <v>176</v>
      </c>
      <c r="K25" s="166" t="n">
        <v>71</v>
      </c>
      <c r="L25" s="166" t="s">
        <v>39</v>
      </c>
      <c r="M25" s="167" t="n">
        <v>55850</v>
      </c>
      <c r="N25" s="168" t="n">
        <v>4.36840046929996</v>
      </c>
    </row>
    <row r="26" s="110" customFormat="true" ht="15" hidden="false" customHeight="true" outlineLevel="0" collapsed="false">
      <c r="A26" s="169" t="s">
        <v>198</v>
      </c>
      <c r="B26" s="166" t="n">
        <v>2505</v>
      </c>
      <c r="C26" s="166" t="n">
        <v>371</v>
      </c>
      <c r="D26" s="166" t="n">
        <v>371</v>
      </c>
      <c r="E26" s="166" t="s">
        <v>39</v>
      </c>
      <c r="F26" s="166"/>
      <c r="G26" s="166" t="n">
        <v>2134</v>
      </c>
      <c r="H26" s="166" t="n">
        <v>1993</v>
      </c>
      <c r="I26" s="166" t="n">
        <v>87</v>
      </c>
      <c r="J26" s="166" t="n">
        <v>43</v>
      </c>
      <c r="K26" s="166" t="n">
        <v>11</v>
      </c>
      <c r="L26" s="166" t="s">
        <v>39</v>
      </c>
      <c r="M26" s="167" t="n">
        <v>11998</v>
      </c>
      <c r="N26" s="168" t="n">
        <v>5.57527881040892</v>
      </c>
    </row>
    <row r="27" s="110" customFormat="true" ht="30" hidden="false" customHeight="true" outlineLevel="0" collapsed="false">
      <c r="A27" s="169" t="s">
        <v>262</v>
      </c>
      <c r="B27" s="166" t="n">
        <v>5979</v>
      </c>
      <c r="C27" s="166" t="n">
        <v>310</v>
      </c>
      <c r="D27" s="166" t="n">
        <v>310</v>
      </c>
      <c r="E27" s="166" t="s">
        <v>39</v>
      </c>
      <c r="F27" s="166"/>
      <c r="G27" s="166" t="n">
        <v>5669</v>
      </c>
      <c r="H27" s="166" t="n">
        <v>4993</v>
      </c>
      <c r="I27" s="166" t="n">
        <v>380</v>
      </c>
      <c r="J27" s="166" t="n">
        <v>215</v>
      </c>
      <c r="K27" s="166" t="n">
        <v>81</v>
      </c>
      <c r="L27" s="166" t="s">
        <v>39</v>
      </c>
      <c r="M27" s="167" t="n">
        <v>33848</v>
      </c>
      <c r="N27" s="168" t="n">
        <v>6.08667505844273</v>
      </c>
    </row>
    <row r="28" s="110" customFormat="true" ht="15" hidden="false" customHeight="true" outlineLevel="0" collapsed="false">
      <c r="A28" s="170" t="s">
        <v>263</v>
      </c>
      <c r="B28" s="166" t="n">
        <v>4325</v>
      </c>
      <c r="C28" s="166" t="n">
        <v>506</v>
      </c>
      <c r="D28" s="166" t="n">
        <v>506</v>
      </c>
      <c r="E28" s="166" t="s">
        <v>39</v>
      </c>
      <c r="F28" s="166"/>
      <c r="G28" s="166" t="n">
        <v>3819</v>
      </c>
      <c r="H28" s="166" t="n">
        <v>3672</v>
      </c>
      <c r="I28" s="166" t="n">
        <v>119</v>
      </c>
      <c r="J28" s="166" t="n">
        <v>17</v>
      </c>
      <c r="K28" s="166" t="n">
        <v>11</v>
      </c>
      <c r="L28" s="166" t="s">
        <v>39</v>
      </c>
      <c r="M28" s="167" t="n">
        <v>28851</v>
      </c>
      <c r="N28" s="168" t="n">
        <v>6.69086270871985</v>
      </c>
    </row>
    <row r="29" s="110" customFormat="true" ht="15" hidden="false" customHeight="true" outlineLevel="0" collapsed="false">
      <c r="A29" s="169" t="s">
        <v>264</v>
      </c>
      <c r="B29" s="166" t="n">
        <v>307</v>
      </c>
      <c r="C29" s="166" t="n">
        <v>132</v>
      </c>
      <c r="D29" s="166" t="n">
        <v>132</v>
      </c>
      <c r="E29" s="166" t="s">
        <v>39</v>
      </c>
      <c r="F29" s="166"/>
      <c r="G29" s="166" t="n">
        <v>175</v>
      </c>
      <c r="H29" s="166" t="n">
        <v>155</v>
      </c>
      <c r="I29" s="166" t="n">
        <v>18</v>
      </c>
      <c r="J29" s="166" t="n">
        <v>2</v>
      </c>
      <c r="K29" s="166" t="n">
        <v>0</v>
      </c>
      <c r="L29" s="166" t="s">
        <v>39</v>
      </c>
      <c r="M29" s="167" t="n">
        <v>769</v>
      </c>
      <c r="N29" s="168" t="n">
        <v>3.76960784313726</v>
      </c>
    </row>
    <row r="30" s="110" customFormat="true" ht="30" hidden="false" customHeight="true" outlineLevel="0" collapsed="false">
      <c r="A30" s="115" t="s">
        <v>265</v>
      </c>
      <c r="B30" s="159" t="n">
        <v>11072</v>
      </c>
      <c r="C30" s="159" t="n">
        <v>1708</v>
      </c>
      <c r="D30" s="159" t="n">
        <v>1708</v>
      </c>
      <c r="E30" s="159" t="s">
        <v>39</v>
      </c>
      <c r="F30" s="159"/>
      <c r="G30" s="159" t="n">
        <v>9364</v>
      </c>
      <c r="H30" s="159" t="n">
        <v>8517</v>
      </c>
      <c r="I30" s="159" t="n">
        <v>505</v>
      </c>
      <c r="J30" s="159" t="n">
        <v>153</v>
      </c>
      <c r="K30" s="159" t="n">
        <v>189</v>
      </c>
      <c r="L30" s="159" t="s">
        <v>39</v>
      </c>
      <c r="M30" s="160" t="n">
        <v>80113</v>
      </c>
      <c r="N30" s="161" t="n">
        <v>7.24611070911722</v>
      </c>
    </row>
    <row r="31" s="110" customFormat="true" ht="15" hidden="false" customHeight="true" outlineLevel="0" collapsed="false">
      <c r="A31" s="169" t="s">
        <v>266</v>
      </c>
      <c r="B31" s="166" t="n">
        <v>5624</v>
      </c>
      <c r="C31" s="166" t="n">
        <v>994</v>
      </c>
      <c r="D31" s="166" t="n">
        <v>994</v>
      </c>
      <c r="E31" s="166" t="s">
        <v>39</v>
      </c>
      <c r="F31" s="166"/>
      <c r="G31" s="166" t="n">
        <v>4630</v>
      </c>
      <c r="H31" s="166" t="n">
        <v>4284</v>
      </c>
      <c r="I31" s="166" t="n">
        <v>258</v>
      </c>
      <c r="J31" s="166" t="n">
        <v>43</v>
      </c>
      <c r="K31" s="166" t="n">
        <v>45</v>
      </c>
      <c r="L31" s="166" t="s">
        <v>39</v>
      </c>
      <c r="M31" s="167" t="n">
        <v>37068</v>
      </c>
      <c r="N31" s="168" t="n">
        <v>6.79772602237301</v>
      </c>
    </row>
    <row r="32" s="110" customFormat="true" ht="30" hidden="false" customHeight="true" outlineLevel="0" collapsed="false">
      <c r="A32" s="169" t="s">
        <v>227</v>
      </c>
      <c r="B32" s="166" t="n">
        <v>42</v>
      </c>
      <c r="C32" s="166" t="n">
        <v>5</v>
      </c>
      <c r="D32" s="166" t="n">
        <v>5</v>
      </c>
      <c r="E32" s="166" t="s">
        <v>39</v>
      </c>
      <c r="F32" s="166"/>
      <c r="G32" s="166" t="n">
        <v>37</v>
      </c>
      <c r="H32" s="166" t="n">
        <v>34</v>
      </c>
      <c r="I32" s="166" t="n">
        <v>1</v>
      </c>
      <c r="J32" s="166" t="n">
        <v>2</v>
      </c>
      <c r="K32" s="166" t="n">
        <v>0</v>
      </c>
      <c r="L32" s="166" t="s">
        <v>39</v>
      </c>
      <c r="M32" s="167" t="n">
        <v>373</v>
      </c>
      <c r="N32" s="168" t="n">
        <v>8.10869565217391</v>
      </c>
    </row>
    <row r="33" s="110" customFormat="true" ht="45" hidden="false" customHeight="true" outlineLevel="0" collapsed="false">
      <c r="A33" s="169" t="s">
        <v>228</v>
      </c>
      <c r="B33" s="166" t="n">
        <v>477</v>
      </c>
      <c r="C33" s="166" t="n">
        <v>57</v>
      </c>
      <c r="D33" s="166" t="n">
        <v>57</v>
      </c>
      <c r="E33" s="166" t="s">
        <v>39</v>
      </c>
      <c r="F33" s="166"/>
      <c r="G33" s="166" t="n">
        <v>420</v>
      </c>
      <c r="H33" s="166" t="n">
        <v>319</v>
      </c>
      <c r="I33" s="166" t="n">
        <v>26</v>
      </c>
      <c r="J33" s="166" t="n">
        <v>15</v>
      </c>
      <c r="K33" s="166" t="n">
        <v>60</v>
      </c>
      <c r="L33" s="166" t="s">
        <v>39</v>
      </c>
      <c r="M33" s="167" t="n">
        <v>1847</v>
      </c>
      <c r="N33" s="168" t="n">
        <v>3.98920086393089</v>
      </c>
    </row>
    <row r="34" s="110" customFormat="true" ht="15" hidden="false" customHeight="true" outlineLevel="0" collapsed="false">
      <c r="A34" s="169" t="s">
        <v>267</v>
      </c>
      <c r="B34" s="166" t="n">
        <v>1871</v>
      </c>
      <c r="C34" s="166" t="n">
        <v>254</v>
      </c>
      <c r="D34" s="166" t="n">
        <v>254</v>
      </c>
      <c r="E34" s="166" t="s">
        <v>39</v>
      </c>
      <c r="F34" s="166"/>
      <c r="G34" s="166" t="n">
        <v>1617</v>
      </c>
      <c r="H34" s="166" t="n">
        <v>1427</v>
      </c>
      <c r="I34" s="166" t="n">
        <v>87</v>
      </c>
      <c r="J34" s="166" t="n">
        <v>67</v>
      </c>
      <c r="K34" s="166" t="n">
        <v>36</v>
      </c>
      <c r="L34" s="166" t="s">
        <v>39</v>
      </c>
      <c r="M34" s="167" t="n">
        <v>13326</v>
      </c>
      <c r="N34" s="168" t="n">
        <v>7.22276422764228</v>
      </c>
    </row>
    <row r="35" s="110" customFormat="true" ht="15" hidden="false" customHeight="true" outlineLevel="0" collapsed="false">
      <c r="A35" s="169" t="s">
        <v>268</v>
      </c>
      <c r="B35" s="166" t="n">
        <v>492</v>
      </c>
      <c r="C35" s="166" t="n">
        <v>140</v>
      </c>
      <c r="D35" s="166" t="n">
        <v>140</v>
      </c>
      <c r="E35" s="166" t="s">
        <v>39</v>
      </c>
      <c r="F35" s="166"/>
      <c r="G35" s="166" t="n">
        <v>352</v>
      </c>
      <c r="H35" s="166" t="n">
        <v>330</v>
      </c>
      <c r="I35" s="166" t="n">
        <v>10</v>
      </c>
      <c r="J35" s="166" t="n">
        <v>2</v>
      </c>
      <c r="K35" s="166" t="n">
        <v>10</v>
      </c>
      <c r="L35" s="166" t="s">
        <v>39</v>
      </c>
      <c r="M35" s="167" t="n">
        <v>3552</v>
      </c>
      <c r="N35" s="168" t="n">
        <v>5.6741214057508</v>
      </c>
    </row>
    <row r="36" s="110" customFormat="true" ht="15" hidden="false" customHeight="true" outlineLevel="0" collapsed="false">
      <c r="A36" s="169" t="s">
        <v>237</v>
      </c>
      <c r="B36" s="166" t="n">
        <v>470</v>
      </c>
      <c r="C36" s="166" t="n">
        <v>55</v>
      </c>
      <c r="D36" s="166" t="n">
        <v>55</v>
      </c>
      <c r="E36" s="166" t="s">
        <v>39</v>
      </c>
      <c r="F36" s="166"/>
      <c r="G36" s="166" t="n">
        <v>415</v>
      </c>
      <c r="H36" s="166" t="n">
        <v>385</v>
      </c>
      <c r="I36" s="166" t="n">
        <v>11</v>
      </c>
      <c r="J36" s="166" t="n">
        <v>13</v>
      </c>
      <c r="K36" s="166" t="n">
        <v>6</v>
      </c>
      <c r="L36" s="166" t="s">
        <v>39</v>
      </c>
      <c r="M36" s="167" t="n">
        <v>6012</v>
      </c>
      <c r="N36" s="168" t="n">
        <v>12.5511482254697</v>
      </c>
    </row>
    <row r="37" s="110" customFormat="true" ht="45" hidden="false" customHeight="true" outlineLevel="0" collapsed="false">
      <c r="A37" s="169" t="s">
        <v>238</v>
      </c>
      <c r="B37" s="166" t="n">
        <v>301</v>
      </c>
      <c r="C37" s="166" t="n">
        <v>99</v>
      </c>
      <c r="D37" s="166" t="n">
        <v>99</v>
      </c>
      <c r="E37" s="166" t="s">
        <v>39</v>
      </c>
      <c r="F37" s="166"/>
      <c r="G37" s="166" t="n">
        <v>202</v>
      </c>
      <c r="H37" s="166" t="n">
        <v>193</v>
      </c>
      <c r="I37" s="166" t="n">
        <v>5</v>
      </c>
      <c r="J37" s="166" t="n">
        <v>3</v>
      </c>
      <c r="K37" s="166" t="n">
        <v>1</v>
      </c>
      <c r="L37" s="166" t="s">
        <v>39</v>
      </c>
      <c r="M37" s="167" t="n">
        <v>1183</v>
      </c>
      <c r="N37" s="168" t="n">
        <v>3.89144736842105</v>
      </c>
    </row>
    <row r="38" s="110" customFormat="true" ht="50.1" hidden="false" customHeight="true" outlineLevel="0" collapsed="false">
      <c r="A38" s="169" t="s">
        <v>239</v>
      </c>
      <c r="B38" s="166" t="n">
        <v>1598</v>
      </c>
      <c r="C38" s="166" t="n">
        <v>77</v>
      </c>
      <c r="D38" s="166" t="n">
        <v>77</v>
      </c>
      <c r="E38" s="166" t="s">
        <v>39</v>
      </c>
      <c r="F38" s="166"/>
      <c r="G38" s="166" t="n">
        <v>1521</v>
      </c>
      <c r="H38" s="166" t="n">
        <v>1383</v>
      </c>
      <c r="I38" s="166" t="n">
        <v>102</v>
      </c>
      <c r="J38" s="166" t="n">
        <v>7</v>
      </c>
      <c r="K38" s="166" t="n">
        <v>29</v>
      </c>
      <c r="L38" s="166" t="s">
        <v>39</v>
      </c>
      <c r="M38" s="167" t="n">
        <v>15118</v>
      </c>
      <c r="N38" s="168" t="n">
        <v>9.3320987654321</v>
      </c>
    </row>
    <row r="39" s="110" customFormat="true" ht="45" hidden="false" customHeight="true" outlineLevel="0" collapsed="false">
      <c r="A39" s="169" t="s">
        <v>240</v>
      </c>
      <c r="B39" s="166" t="n">
        <v>197</v>
      </c>
      <c r="C39" s="166" t="n">
        <v>27</v>
      </c>
      <c r="D39" s="166" t="n">
        <v>27</v>
      </c>
      <c r="E39" s="166" t="s">
        <v>39</v>
      </c>
      <c r="F39" s="166"/>
      <c r="G39" s="166" t="n">
        <v>170</v>
      </c>
      <c r="H39" s="166" t="n">
        <v>162</v>
      </c>
      <c r="I39" s="166" t="n">
        <v>5</v>
      </c>
      <c r="J39" s="166" t="n">
        <v>1</v>
      </c>
      <c r="K39" s="166" t="n">
        <v>2</v>
      </c>
      <c r="L39" s="166" t="s">
        <v>39</v>
      </c>
      <c r="M39" s="167" t="n">
        <v>1634</v>
      </c>
      <c r="N39" s="168" t="n">
        <v>7.42727272727273</v>
      </c>
    </row>
    <row r="40" s="110" customFormat="true" ht="15" hidden="false" customHeight="true" outlineLevel="0" collapsed="false">
      <c r="A40" s="115" t="s">
        <v>269</v>
      </c>
      <c r="B40" s="159" t="n">
        <v>3230</v>
      </c>
      <c r="C40" s="159" t="n">
        <v>280</v>
      </c>
      <c r="D40" s="159" t="n">
        <v>280</v>
      </c>
      <c r="E40" s="159" t="s">
        <v>39</v>
      </c>
      <c r="F40" s="159"/>
      <c r="G40" s="159" t="n">
        <v>2950</v>
      </c>
      <c r="H40" s="159" t="n">
        <v>2560</v>
      </c>
      <c r="I40" s="159" t="n">
        <v>188</v>
      </c>
      <c r="J40" s="159" t="n">
        <v>116</v>
      </c>
      <c r="K40" s="159" t="n">
        <v>86</v>
      </c>
      <c r="L40" s="159" t="s">
        <v>39</v>
      </c>
      <c r="M40" s="167" t="n">
        <v>17511</v>
      </c>
      <c r="N40" s="161" t="n">
        <v>5.50314267756128</v>
      </c>
    </row>
    <row r="41" s="110" customFormat="true" ht="30" hidden="false" customHeight="true" outlineLevel="0" collapsed="false">
      <c r="A41" s="115" t="s">
        <v>270</v>
      </c>
      <c r="B41" s="159" t="n">
        <v>2637</v>
      </c>
      <c r="C41" s="159" t="n">
        <v>196</v>
      </c>
      <c r="D41" s="159" t="n">
        <v>196</v>
      </c>
      <c r="E41" s="159" t="s">
        <v>39</v>
      </c>
      <c r="F41" s="159"/>
      <c r="G41" s="159" t="n">
        <v>2441</v>
      </c>
      <c r="H41" s="159" t="n">
        <v>1645</v>
      </c>
      <c r="I41" s="159" t="n">
        <v>584</v>
      </c>
      <c r="J41" s="159" t="n">
        <v>32</v>
      </c>
      <c r="K41" s="159" t="n">
        <v>180</v>
      </c>
      <c r="L41" s="159" t="s">
        <v>39</v>
      </c>
      <c r="M41" s="167" t="n">
        <v>11764</v>
      </c>
      <c r="N41" s="161" t="n">
        <v>4.48836322014498</v>
      </c>
    </row>
    <row r="42" s="110" customFormat="true" ht="15" hidden="false" customHeight="true" outlineLevel="0" collapsed="false">
      <c r="A42" s="169" t="s">
        <v>243</v>
      </c>
      <c r="B42" s="166" t="n">
        <v>5</v>
      </c>
      <c r="C42" s="166" t="n">
        <v>0</v>
      </c>
      <c r="D42" s="166" t="n">
        <v>0</v>
      </c>
      <c r="E42" s="166" t="s">
        <v>39</v>
      </c>
      <c r="F42" s="166"/>
      <c r="G42" s="166" t="n">
        <v>5</v>
      </c>
      <c r="H42" s="166" t="n">
        <v>0</v>
      </c>
      <c r="I42" s="166" t="n">
        <v>0</v>
      </c>
      <c r="J42" s="166" t="n">
        <v>0</v>
      </c>
      <c r="K42" s="166" t="n">
        <v>5</v>
      </c>
      <c r="L42" s="166" t="s">
        <v>39</v>
      </c>
      <c r="M42" s="167" t="n">
        <v>1134</v>
      </c>
      <c r="N42" s="168" t="n">
        <v>5.2258064516129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0.99"/>
    <col collapsed="false" customWidth="true" hidden="false" outlineLevel="0" max="3" min="3" style="139" width="10.41"/>
    <col collapsed="false" customWidth="true" hidden="false" outlineLevel="0" max="4" min="4" style="139" width="10.85"/>
    <col collapsed="false" customWidth="true" hidden="false" outlineLevel="0" max="5" min="5" style="139" width="10.56"/>
    <col collapsed="false" customWidth="true" hidden="false" outlineLevel="0" max="6" min="6" style="139" width="1.7"/>
    <col collapsed="false" customWidth="false" hidden="false" outlineLevel="0" max="7" min="7" style="78" width="11.42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10.28"/>
    <col collapsed="false" customWidth="true" hidden="false" outlineLevel="0" max="11" min="11" style="139" width="8.85"/>
    <col collapsed="false" customWidth="true" hidden="false" outlineLevel="0" max="12" min="12" style="78" width="8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8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07901</v>
      </c>
      <c r="C7" s="159" t="n">
        <v>65911</v>
      </c>
      <c r="D7" s="159" t="n">
        <v>42303</v>
      </c>
      <c r="E7" s="159" t="n">
        <v>23608</v>
      </c>
      <c r="F7" s="159"/>
      <c r="G7" s="159" t="n">
        <v>41990</v>
      </c>
      <c r="H7" s="159" t="n">
        <v>22768</v>
      </c>
      <c r="I7" s="159" t="n">
        <v>13156</v>
      </c>
      <c r="J7" s="159" t="n">
        <v>3038</v>
      </c>
      <c r="K7" s="159" t="n">
        <v>1961</v>
      </c>
      <c r="L7" s="159" t="n">
        <v>1067</v>
      </c>
      <c r="M7" s="180" t="n">
        <v>369545</v>
      </c>
      <c r="N7" s="181" t="n">
        <v>3.61349591269997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57267</v>
      </c>
      <c r="C9" s="159" t="n">
        <v>41380</v>
      </c>
      <c r="D9" s="159" t="n">
        <v>25956</v>
      </c>
      <c r="E9" s="159" t="n">
        <v>15424</v>
      </c>
      <c r="F9" s="159"/>
      <c r="G9" s="159" t="n">
        <v>15887</v>
      </c>
      <c r="H9" s="159" t="n">
        <v>9910</v>
      </c>
      <c r="I9" s="159" t="n">
        <v>4393</v>
      </c>
      <c r="J9" s="159" t="n">
        <v>631</v>
      </c>
      <c r="K9" s="159" t="n">
        <v>672</v>
      </c>
      <c r="L9" s="159" t="n">
        <v>281</v>
      </c>
      <c r="M9" s="160" t="n">
        <v>139851</v>
      </c>
      <c r="N9" s="161" t="n">
        <v>2.60342901820619</v>
      </c>
    </row>
    <row r="10" s="110" customFormat="true" ht="30" hidden="false" customHeight="true" outlineLevel="0" collapsed="false">
      <c r="A10" s="165" t="s">
        <v>250</v>
      </c>
      <c r="B10" s="166" t="n">
        <v>3965</v>
      </c>
      <c r="C10" s="166" t="n">
        <v>2065</v>
      </c>
      <c r="D10" s="166" t="n">
        <v>1580</v>
      </c>
      <c r="E10" s="166" t="n">
        <v>485</v>
      </c>
      <c r="F10" s="166"/>
      <c r="G10" s="166" t="n">
        <v>1900</v>
      </c>
      <c r="H10" s="166" t="n">
        <v>1052</v>
      </c>
      <c r="I10" s="166" t="n">
        <v>529</v>
      </c>
      <c r="J10" s="166" t="n">
        <v>173</v>
      </c>
      <c r="K10" s="166" t="n">
        <v>109</v>
      </c>
      <c r="L10" s="166" t="n">
        <v>37</v>
      </c>
      <c r="M10" s="167" t="n">
        <v>14927</v>
      </c>
      <c r="N10" s="168" t="n">
        <v>4.03432432432432</v>
      </c>
    </row>
    <row r="11" s="110" customFormat="true" ht="15" hidden="false" customHeight="true" outlineLevel="0" collapsed="false">
      <c r="A11" s="169" t="s">
        <v>251</v>
      </c>
      <c r="B11" s="166" t="n">
        <v>4059</v>
      </c>
      <c r="C11" s="166" t="n">
        <v>2669</v>
      </c>
      <c r="D11" s="166" t="n">
        <v>1935</v>
      </c>
      <c r="E11" s="166" t="n">
        <v>734</v>
      </c>
      <c r="F11" s="166"/>
      <c r="G11" s="166" t="n">
        <v>1390</v>
      </c>
      <c r="H11" s="166" t="n">
        <v>871</v>
      </c>
      <c r="I11" s="166" t="n">
        <v>295</v>
      </c>
      <c r="J11" s="166" t="n">
        <v>120</v>
      </c>
      <c r="K11" s="166" t="n">
        <v>75</v>
      </c>
      <c r="L11" s="166" t="n">
        <v>29</v>
      </c>
      <c r="M11" s="167" t="n">
        <v>11075</v>
      </c>
      <c r="N11" s="168" t="n">
        <v>4.36883629191322</v>
      </c>
    </row>
    <row r="12" s="110" customFormat="true" ht="15" hidden="false" customHeight="true" outlineLevel="0" collapsed="false">
      <c r="A12" s="169" t="s">
        <v>252</v>
      </c>
      <c r="B12" s="166" t="n">
        <v>44239</v>
      </c>
      <c r="C12" s="166" t="n">
        <v>33021</v>
      </c>
      <c r="D12" s="166" t="n">
        <v>19970</v>
      </c>
      <c r="E12" s="166" t="n">
        <v>13051</v>
      </c>
      <c r="F12" s="166"/>
      <c r="G12" s="166" t="n">
        <v>11218</v>
      </c>
      <c r="H12" s="166" t="n">
        <v>6960</v>
      </c>
      <c r="I12" s="166" t="n">
        <v>3269</v>
      </c>
      <c r="J12" s="166" t="n">
        <v>309</v>
      </c>
      <c r="K12" s="166" t="n">
        <v>470</v>
      </c>
      <c r="L12" s="166" t="n">
        <v>210</v>
      </c>
      <c r="M12" s="167" t="n">
        <v>84291</v>
      </c>
      <c r="N12" s="168" t="n">
        <v>1.97791909142106</v>
      </c>
    </row>
    <row r="13" s="110" customFormat="true" ht="30" hidden="false" customHeight="true" outlineLevel="0" collapsed="false">
      <c r="A13" s="169" t="s">
        <v>253</v>
      </c>
      <c r="B13" s="166" t="n">
        <v>4456</v>
      </c>
      <c r="C13" s="166" t="n">
        <v>3328</v>
      </c>
      <c r="D13" s="166" t="n">
        <v>2264</v>
      </c>
      <c r="E13" s="166" t="n">
        <v>1064</v>
      </c>
      <c r="F13" s="166"/>
      <c r="G13" s="166" t="n">
        <v>1128</v>
      </c>
      <c r="H13" s="166" t="n">
        <v>919</v>
      </c>
      <c r="I13" s="166" t="n">
        <v>178</v>
      </c>
      <c r="J13" s="166" t="n">
        <v>19</v>
      </c>
      <c r="K13" s="166" t="n">
        <v>9</v>
      </c>
      <c r="L13" s="166" t="n">
        <v>3</v>
      </c>
      <c r="M13" s="167" t="n">
        <v>26322</v>
      </c>
      <c r="N13" s="168" t="n">
        <v>6.14282380396733</v>
      </c>
    </row>
    <row r="14" s="110" customFormat="true" ht="15" hidden="false" customHeight="true" outlineLevel="0" collapsed="false">
      <c r="A14" s="169" t="s">
        <v>254</v>
      </c>
      <c r="B14" s="166" t="n">
        <v>548</v>
      </c>
      <c r="C14" s="166" t="n">
        <v>297</v>
      </c>
      <c r="D14" s="166" t="n">
        <v>207</v>
      </c>
      <c r="E14" s="166" t="n">
        <v>90</v>
      </c>
      <c r="F14" s="166"/>
      <c r="G14" s="166" t="n">
        <v>251</v>
      </c>
      <c r="H14" s="166" t="n">
        <v>108</v>
      </c>
      <c r="I14" s="166" t="n">
        <v>122</v>
      </c>
      <c r="J14" s="166" t="n">
        <v>10</v>
      </c>
      <c r="K14" s="166" t="n">
        <v>9</v>
      </c>
      <c r="L14" s="166" t="n">
        <v>2</v>
      </c>
      <c r="M14" s="167" t="n">
        <v>3236</v>
      </c>
      <c r="N14" s="168" t="n">
        <v>5.56013745704467</v>
      </c>
    </row>
    <row r="15" s="110" customFormat="true" ht="30" hidden="false" customHeight="true" outlineLevel="0" collapsed="false">
      <c r="A15" s="115" t="s">
        <v>135</v>
      </c>
      <c r="B15" s="159" t="n">
        <v>36863</v>
      </c>
      <c r="C15" s="159" t="n">
        <v>17051</v>
      </c>
      <c r="D15" s="159" t="n">
        <v>11357</v>
      </c>
      <c r="E15" s="159" t="n">
        <v>5694</v>
      </c>
      <c r="F15" s="159"/>
      <c r="G15" s="159" t="n">
        <v>19812</v>
      </c>
      <c r="H15" s="159" t="n">
        <v>10341</v>
      </c>
      <c r="I15" s="159" t="n">
        <v>6434</v>
      </c>
      <c r="J15" s="159" t="n">
        <v>1826</v>
      </c>
      <c r="K15" s="159" t="n">
        <v>745</v>
      </c>
      <c r="L15" s="159" t="n">
        <v>466</v>
      </c>
      <c r="M15" s="160" t="n">
        <v>170180</v>
      </c>
      <c r="N15" s="161" t="n">
        <v>5.00338106018287</v>
      </c>
    </row>
    <row r="16" s="110" customFormat="true" ht="15" hidden="false" customHeight="true" outlineLevel="0" collapsed="false">
      <c r="A16" s="169" t="s">
        <v>255</v>
      </c>
      <c r="B16" s="166" t="n">
        <v>1572</v>
      </c>
      <c r="C16" s="166" t="n">
        <v>667</v>
      </c>
      <c r="D16" s="166" t="n">
        <v>467</v>
      </c>
      <c r="E16" s="166" t="n">
        <v>200</v>
      </c>
      <c r="F16" s="166"/>
      <c r="G16" s="166" t="n">
        <v>905</v>
      </c>
      <c r="H16" s="166" t="n">
        <v>522</v>
      </c>
      <c r="I16" s="166" t="n">
        <v>343</v>
      </c>
      <c r="J16" s="166" t="n">
        <v>22</v>
      </c>
      <c r="K16" s="166" t="n">
        <v>6</v>
      </c>
      <c r="L16" s="166" t="n">
        <v>12</v>
      </c>
      <c r="M16" s="167" t="n">
        <v>10508</v>
      </c>
      <c r="N16" s="168" t="n">
        <v>7.65331391114348</v>
      </c>
    </row>
    <row r="17" s="110" customFormat="true" ht="15" hidden="false" customHeight="true" outlineLevel="0" collapsed="false">
      <c r="A17" s="169" t="s">
        <v>153</v>
      </c>
      <c r="B17" s="166" t="n">
        <v>2712</v>
      </c>
      <c r="C17" s="166" t="n">
        <v>1206</v>
      </c>
      <c r="D17" s="166" t="n">
        <v>721</v>
      </c>
      <c r="E17" s="166" t="n">
        <v>485</v>
      </c>
      <c r="F17" s="166"/>
      <c r="G17" s="166" t="n">
        <v>1506</v>
      </c>
      <c r="H17" s="166" t="n">
        <v>783</v>
      </c>
      <c r="I17" s="166" t="n">
        <v>583</v>
      </c>
      <c r="J17" s="166" t="n">
        <v>119</v>
      </c>
      <c r="K17" s="166" t="n">
        <v>15</v>
      </c>
      <c r="L17" s="166" t="n">
        <v>6</v>
      </c>
      <c r="M17" s="167" t="n">
        <v>9305</v>
      </c>
      <c r="N17" s="168" t="n">
        <v>3.65045115731659</v>
      </c>
    </row>
    <row r="18" s="110" customFormat="true" ht="15" hidden="false" customHeight="true" outlineLevel="0" collapsed="false">
      <c r="A18" s="169" t="s">
        <v>154</v>
      </c>
      <c r="B18" s="166" t="n">
        <v>2604</v>
      </c>
      <c r="C18" s="166" t="n">
        <v>1259</v>
      </c>
      <c r="D18" s="166" t="n">
        <v>884</v>
      </c>
      <c r="E18" s="166" t="n">
        <v>375</v>
      </c>
      <c r="F18" s="166"/>
      <c r="G18" s="166" t="n">
        <v>1345</v>
      </c>
      <c r="H18" s="166" t="n">
        <v>711</v>
      </c>
      <c r="I18" s="166" t="n">
        <v>415</v>
      </c>
      <c r="J18" s="166" t="n">
        <v>117</v>
      </c>
      <c r="K18" s="166" t="n">
        <v>66</v>
      </c>
      <c r="L18" s="166" t="n">
        <v>36</v>
      </c>
      <c r="M18" s="167" t="n">
        <v>16204</v>
      </c>
      <c r="N18" s="168" t="n">
        <v>6.26362582141477</v>
      </c>
    </row>
    <row r="19" s="110" customFormat="true" ht="50.1" hidden="false" customHeight="true" outlineLevel="0" collapsed="false">
      <c r="A19" s="169" t="s">
        <v>155</v>
      </c>
      <c r="B19" s="166" t="n">
        <v>538</v>
      </c>
      <c r="C19" s="166" t="n">
        <v>246</v>
      </c>
      <c r="D19" s="166" t="n">
        <v>159</v>
      </c>
      <c r="E19" s="166" t="n">
        <v>87</v>
      </c>
      <c r="F19" s="166"/>
      <c r="G19" s="166" t="n">
        <v>292</v>
      </c>
      <c r="H19" s="166" t="n">
        <v>161</v>
      </c>
      <c r="I19" s="166" t="n">
        <v>100</v>
      </c>
      <c r="J19" s="166" t="n">
        <v>17</v>
      </c>
      <c r="K19" s="166" t="n">
        <v>8</v>
      </c>
      <c r="L19" s="166" t="n">
        <v>6</v>
      </c>
      <c r="M19" s="167" t="n">
        <v>2069</v>
      </c>
      <c r="N19" s="168" t="n">
        <v>4.47835497835498</v>
      </c>
    </row>
    <row r="20" s="110" customFormat="true" ht="30" hidden="false" customHeight="true" outlineLevel="0" collapsed="false">
      <c r="A20" s="169" t="s">
        <v>256</v>
      </c>
      <c r="B20" s="166" t="n">
        <v>1805</v>
      </c>
      <c r="C20" s="166" t="n">
        <v>1263</v>
      </c>
      <c r="D20" s="166" t="n">
        <v>1035</v>
      </c>
      <c r="E20" s="166" t="n">
        <v>228</v>
      </c>
      <c r="F20" s="166"/>
      <c r="G20" s="166" t="n">
        <v>542</v>
      </c>
      <c r="H20" s="166" t="n">
        <v>246</v>
      </c>
      <c r="I20" s="166" t="n">
        <v>177</v>
      </c>
      <c r="J20" s="166" t="n">
        <v>34</v>
      </c>
      <c r="K20" s="166" t="n">
        <v>61</v>
      </c>
      <c r="L20" s="166" t="n">
        <v>24</v>
      </c>
      <c r="M20" s="167" t="n">
        <v>24673</v>
      </c>
      <c r="N20" s="168" t="n">
        <v>14.4202220923437</v>
      </c>
    </row>
    <row r="21" s="110" customFormat="true" ht="30" hidden="false" customHeight="true" outlineLevel="0" collapsed="false">
      <c r="A21" s="169" t="s">
        <v>257</v>
      </c>
      <c r="B21" s="166" t="n">
        <v>847</v>
      </c>
      <c r="C21" s="166" t="n">
        <v>265</v>
      </c>
      <c r="D21" s="166" t="n">
        <v>242</v>
      </c>
      <c r="E21" s="166" t="n">
        <v>23</v>
      </c>
      <c r="F21" s="166"/>
      <c r="G21" s="166" t="n">
        <v>582</v>
      </c>
      <c r="H21" s="166" t="n">
        <v>198</v>
      </c>
      <c r="I21" s="166" t="n">
        <v>225</v>
      </c>
      <c r="J21" s="166" t="n">
        <v>81</v>
      </c>
      <c r="K21" s="166" t="n">
        <v>33</v>
      </c>
      <c r="L21" s="166" t="n">
        <v>45</v>
      </c>
      <c r="M21" s="167" t="n">
        <v>2114</v>
      </c>
      <c r="N21" s="168" t="n">
        <v>2.84139784946237</v>
      </c>
    </row>
    <row r="22" s="110" customFormat="true" ht="15" hidden="false" customHeight="true" outlineLevel="0" collapsed="false">
      <c r="A22" s="169" t="s">
        <v>258</v>
      </c>
      <c r="B22" s="166" t="n">
        <v>3470</v>
      </c>
      <c r="C22" s="166" t="n">
        <v>1535</v>
      </c>
      <c r="D22" s="166" t="n">
        <v>1074</v>
      </c>
      <c r="E22" s="166" t="n">
        <v>461</v>
      </c>
      <c r="F22" s="166"/>
      <c r="G22" s="166" t="n">
        <v>1935</v>
      </c>
      <c r="H22" s="166" t="n">
        <v>965</v>
      </c>
      <c r="I22" s="166" t="n">
        <v>649</v>
      </c>
      <c r="J22" s="166" t="n">
        <v>221</v>
      </c>
      <c r="K22" s="166" t="n">
        <v>67</v>
      </c>
      <c r="L22" s="166" t="n">
        <v>33</v>
      </c>
      <c r="M22" s="167" t="n">
        <v>15789</v>
      </c>
      <c r="N22" s="168" t="n">
        <v>5.05086372360845</v>
      </c>
    </row>
    <row r="23" s="110" customFormat="true" ht="15" hidden="false" customHeight="true" outlineLevel="0" collapsed="false">
      <c r="A23" s="169" t="s">
        <v>259</v>
      </c>
      <c r="B23" s="166" t="n">
        <v>2310</v>
      </c>
      <c r="C23" s="166" t="n">
        <v>1048</v>
      </c>
      <c r="D23" s="166" t="n">
        <v>745</v>
      </c>
      <c r="E23" s="166" t="n">
        <v>303</v>
      </c>
      <c r="F23" s="166"/>
      <c r="G23" s="166" t="n">
        <v>1262</v>
      </c>
      <c r="H23" s="166" t="n">
        <v>580</v>
      </c>
      <c r="I23" s="166" t="n">
        <v>487</v>
      </c>
      <c r="J23" s="166" t="n">
        <v>127</v>
      </c>
      <c r="K23" s="166" t="n">
        <v>49</v>
      </c>
      <c r="L23" s="166" t="n">
        <v>19</v>
      </c>
      <c r="M23" s="167" t="n">
        <v>9185</v>
      </c>
      <c r="N23" s="168" t="n">
        <v>4.28804855275444</v>
      </c>
    </row>
    <row r="24" s="110" customFormat="true" ht="15" hidden="false" customHeight="true" outlineLevel="0" collapsed="false">
      <c r="A24" s="169" t="s">
        <v>260</v>
      </c>
      <c r="B24" s="166" t="n">
        <v>10248</v>
      </c>
      <c r="C24" s="166" t="n">
        <v>5369</v>
      </c>
      <c r="D24" s="166" t="n">
        <v>3441</v>
      </c>
      <c r="E24" s="166" t="n">
        <v>1928</v>
      </c>
      <c r="F24" s="166"/>
      <c r="G24" s="166" t="n">
        <v>4879</v>
      </c>
      <c r="H24" s="166" t="n">
        <v>2685</v>
      </c>
      <c r="I24" s="166" t="n">
        <v>1626</v>
      </c>
      <c r="J24" s="166" t="n">
        <v>265</v>
      </c>
      <c r="K24" s="166" t="n">
        <v>225</v>
      </c>
      <c r="L24" s="166" t="n">
        <v>78</v>
      </c>
      <c r="M24" s="167" t="n">
        <v>37658</v>
      </c>
      <c r="N24" s="168" t="n">
        <v>4.06059952555532</v>
      </c>
    </row>
    <row r="25" s="110" customFormat="true" ht="30" hidden="false" customHeight="true" outlineLevel="0" collapsed="false">
      <c r="A25" s="169" t="s">
        <v>261</v>
      </c>
      <c r="B25" s="166" t="n">
        <v>6917</v>
      </c>
      <c r="C25" s="166" t="n">
        <v>2579</v>
      </c>
      <c r="D25" s="166" t="n">
        <v>1569</v>
      </c>
      <c r="E25" s="166" t="n">
        <v>1010</v>
      </c>
      <c r="F25" s="166"/>
      <c r="G25" s="166" t="n">
        <v>4338</v>
      </c>
      <c r="H25" s="166" t="n">
        <v>2322</v>
      </c>
      <c r="I25" s="166" t="n">
        <v>1118</v>
      </c>
      <c r="J25" s="166" t="n">
        <v>604</v>
      </c>
      <c r="K25" s="166" t="n">
        <v>150</v>
      </c>
      <c r="L25" s="166" t="n">
        <v>144</v>
      </c>
      <c r="M25" s="167" t="n">
        <v>25756</v>
      </c>
      <c r="N25" s="168" t="n">
        <v>3.99379748798263</v>
      </c>
    </row>
    <row r="26" s="110" customFormat="true" ht="15" hidden="false" customHeight="true" outlineLevel="0" collapsed="false">
      <c r="A26" s="169" t="s">
        <v>198</v>
      </c>
      <c r="B26" s="166" t="n">
        <v>1080</v>
      </c>
      <c r="C26" s="166" t="n">
        <v>567</v>
      </c>
      <c r="D26" s="166" t="n">
        <v>312</v>
      </c>
      <c r="E26" s="166" t="n">
        <v>255</v>
      </c>
      <c r="F26" s="166"/>
      <c r="G26" s="166" t="n">
        <v>513</v>
      </c>
      <c r="H26" s="166" t="n">
        <v>275</v>
      </c>
      <c r="I26" s="166" t="n">
        <v>152</v>
      </c>
      <c r="J26" s="166" t="n">
        <v>55</v>
      </c>
      <c r="K26" s="166" t="n">
        <v>18</v>
      </c>
      <c r="L26" s="166" t="n">
        <v>13</v>
      </c>
      <c r="M26" s="167" t="n">
        <v>5494</v>
      </c>
      <c r="N26" s="168" t="n">
        <v>5.7288842544317</v>
      </c>
    </row>
    <row r="27" s="110" customFormat="true" ht="30" hidden="false" customHeight="true" outlineLevel="0" collapsed="false">
      <c r="A27" s="169" t="s">
        <v>262</v>
      </c>
      <c r="B27" s="166" t="n">
        <v>1761</v>
      </c>
      <c r="C27" s="166" t="n">
        <v>424</v>
      </c>
      <c r="D27" s="166" t="n">
        <v>286</v>
      </c>
      <c r="E27" s="166" t="n">
        <v>138</v>
      </c>
      <c r="F27" s="166"/>
      <c r="G27" s="166" t="n">
        <v>1337</v>
      </c>
      <c r="H27" s="166" t="n">
        <v>668</v>
      </c>
      <c r="I27" s="166" t="n">
        <v>435</v>
      </c>
      <c r="J27" s="166" t="n">
        <v>150</v>
      </c>
      <c r="K27" s="166" t="n">
        <v>35</v>
      </c>
      <c r="L27" s="166" t="n">
        <v>49</v>
      </c>
      <c r="M27" s="167" t="n">
        <v>6454</v>
      </c>
      <c r="N27" s="168" t="n">
        <v>4.02369077306733</v>
      </c>
    </row>
    <row r="28" s="110" customFormat="true" ht="15" hidden="false" customHeight="true" outlineLevel="0" collapsed="false">
      <c r="A28" s="170" t="s">
        <v>263</v>
      </c>
      <c r="B28" s="166" t="n">
        <v>859</v>
      </c>
      <c r="C28" s="166" t="n">
        <v>551</v>
      </c>
      <c r="D28" s="166" t="n">
        <v>371</v>
      </c>
      <c r="E28" s="166" t="n">
        <v>180</v>
      </c>
      <c r="F28" s="166"/>
      <c r="G28" s="166" t="n">
        <v>308</v>
      </c>
      <c r="H28" s="166" t="n">
        <v>193</v>
      </c>
      <c r="I28" s="166" t="n">
        <v>94</v>
      </c>
      <c r="J28" s="166" t="n">
        <v>12</v>
      </c>
      <c r="K28" s="166" t="n">
        <v>9</v>
      </c>
      <c r="L28" s="166" t="n">
        <v>0</v>
      </c>
      <c r="M28" s="167" t="n">
        <v>4340</v>
      </c>
      <c r="N28" s="168" t="n">
        <v>4.8709315375982</v>
      </c>
    </row>
    <row r="29" s="110" customFormat="true" ht="15" hidden="false" customHeight="true" outlineLevel="0" collapsed="false">
      <c r="A29" s="169" t="s">
        <v>264</v>
      </c>
      <c r="B29" s="166" t="n">
        <v>140</v>
      </c>
      <c r="C29" s="166" t="n">
        <v>72</v>
      </c>
      <c r="D29" s="166" t="n">
        <v>51</v>
      </c>
      <c r="E29" s="166" t="n">
        <v>21</v>
      </c>
      <c r="F29" s="166"/>
      <c r="G29" s="166" t="n">
        <v>68</v>
      </c>
      <c r="H29" s="166" t="n">
        <v>32</v>
      </c>
      <c r="I29" s="166" t="n">
        <v>30</v>
      </c>
      <c r="J29" s="166" t="n">
        <v>2</v>
      </c>
      <c r="K29" s="166" t="n">
        <v>3</v>
      </c>
      <c r="L29" s="166" t="n">
        <v>1</v>
      </c>
      <c r="M29" s="167" t="n">
        <v>631</v>
      </c>
      <c r="N29" s="168" t="n">
        <v>4.44366197183099</v>
      </c>
    </row>
    <row r="30" s="110" customFormat="true" ht="30" hidden="false" customHeight="true" outlineLevel="0" collapsed="false">
      <c r="A30" s="115" t="s">
        <v>265</v>
      </c>
      <c r="B30" s="159" t="n">
        <v>7878</v>
      </c>
      <c r="C30" s="159" t="n">
        <v>4976</v>
      </c>
      <c r="D30" s="159" t="n">
        <v>3897</v>
      </c>
      <c r="E30" s="159" t="n">
        <v>1079</v>
      </c>
      <c r="F30" s="159"/>
      <c r="G30" s="159" t="n">
        <v>2902</v>
      </c>
      <c r="H30" s="159" t="n">
        <v>1727</v>
      </c>
      <c r="I30" s="159" t="n">
        <v>803</v>
      </c>
      <c r="J30" s="159" t="n">
        <v>157</v>
      </c>
      <c r="K30" s="159" t="n">
        <v>114</v>
      </c>
      <c r="L30" s="159" t="n">
        <v>101</v>
      </c>
      <c r="M30" s="160" t="n">
        <v>43804</v>
      </c>
      <c r="N30" s="161" t="n">
        <v>5.44690375528476</v>
      </c>
    </row>
    <row r="31" s="110" customFormat="true" ht="15" hidden="false" customHeight="true" outlineLevel="0" collapsed="false">
      <c r="A31" s="169" t="s">
        <v>266</v>
      </c>
      <c r="B31" s="166" t="n">
        <v>2848</v>
      </c>
      <c r="C31" s="166" t="n">
        <v>1478</v>
      </c>
      <c r="D31" s="166" t="n">
        <v>1379</v>
      </c>
      <c r="E31" s="166" t="n">
        <v>99</v>
      </c>
      <c r="F31" s="166"/>
      <c r="G31" s="166" t="n">
        <v>1370</v>
      </c>
      <c r="H31" s="166" t="n">
        <v>843</v>
      </c>
      <c r="I31" s="166" t="n">
        <v>409</v>
      </c>
      <c r="J31" s="166" t="n">
        <v>51</v>
      </c>
      <c r="K31" s="166" t="n">
        <v>41</v>
      </c>
      <c r="L31" s="166" t="n">
        <v>26</v>
      </c>
      <c r="M31" s="167" t="n">
        <v>18008</v>
      </c>
      <c r="N31" s="168" t="n">
        <v>6.65730129390018</v>
      </c>
    </row>
    <row r="32" s="110" customFormat="true" ht="30" hidden="false" customHeight="true" outlineLevel="0" collapsed="false">
      <c r="A32" s="169" t="s">
        <v>227</v>
      </c>
      <c r="B32" s="166" t="n">
        <v>133</v>
      </c>
      <c r="C32" s="166" t="n">
        <v>96</v>
      </c>
      <c r="D32" s="166" t="n">
        <v>72</v>
      </c>
      <c r="E32" s="166" t="n">
        <v>24</v>
      </c>
      <c r="F32" s="166"/>
      <c r="G32" s="166" t="n">
        <v>37</v>
      </c>
      <c r="H32" s="166" t="n">
        <v>26</v>
      </c>
      <c r="I32" s="166" t="n">
        <v>9</v>
      </c>
      <c r="J32" s="166" t="n">
        <v>1</v>
      </c>
      <c r="K32" s="166" t="n">
        <v>1</v>
      </c>
      <c r="L32" s="166" t="n">
        <v>0</v>
      </c>
      <c r="M32" s="167" t="n">
        <v>570</v>
      </c>
      <c r="N32" s="168" t="n">
        <v>5.22935779816514</v>
      </c>
    </row>
    <row r="33" s="110" customFormat="true" ht="45" hidden="false" customHeight="true" outlineLevel="0" collapsed="false">
      <c r="A33" s="169" t="s">
        <v>228</v>
      </c>
      <c r="B33" s="166" t="n">
        <v>295</v>
      </c>
      <c r="C33" s="166" t="n">
        <v>113</v>
      </c>
      <c r="D33" s="166" t="n">
        <v>96</v>
      </c>
      <c r="E33" s="166" t="n">
        <v>17</v>
      </c>
      <c r="F33" s="166"/>
      <c r="G33" s="166" t="n">
        <v>182</v>
      </c>
      <c r="H33" s="166" t="n">
        <v>89</v>
      </c>
      <c r="I33" s="166" t="n">
        <v>50</v>
      </c>
      <c r="J33" s="166" t="n">
        <v>6</v>
      </c>
      <c r="K33" s="166" t="n">
        <v>15</v>
      </c>
      <c r="L33" s="166" t="n">
        <v>22</v>
      </c>
      <c r="M33" s="167" t="n">
        <v>986</v>
      </c>
      <c r="N33" s="168" t="n">
        <v>3.2327868852459</v>
      </c>
    </row>
    <row r="34" s="110" customFormat="true" ht="15" hidden="false" customHeight="true" outlineLevel="0" collapsed="false">
      <c r="A34" s="169" t="s">
        <v>267</v>
      </c>
      <c r="B34" s="166" t="n">
        <v>2203</v>
      </c>
      <c r="C34" s="166" t="n">
        <v>1497</v>
      </c>
      <c r="D34" s="166" t="n">
        <v>1078</v>
      </c>
      <c r="E34" s="166" t="n">
        <v>419</v>
      </c>
      <c r="F34" s="166"/>
      <c r="G34" s="166" t="n">
        <v>706</v>
      </c>
      <c r="H34" s="166" t="n">
        <v>367</v>
      </c>
      <c r="I34" s="166" t="n">
        <v>184</v>
      </c>
      <c r="J34" s="166" t="n">
        <v>75</v>
      </c>
      <c r="K34" s="166" t="n">
        <v>41</v>
      </c>
      <c r="L34" s="166" t="n">
        <v>39</v>
      </c>
      <c r="M34" s="167" t="n">
        <v>10110</v>
      </c>
      <c r="N34" s="168" t="n">
        <v>4.22129436325679</v>
      </c>
    </row>
    <row r="35" s="110" customFormat="true" ht="15" hidden="false" customHeight="true" outlineLevel="0" collapsed="false">
      <c r="A35" s="169" t="s">
        <v>268</v>
      </c>
      <c r="B35" s="166" t="n">
        <v>961</v>
      </c>
      <c r="C35" s="166" t="n">
        <v>777</v>
      </c>
      <c r="D35" s="166" t="n">
        <v>523</v>
      </c>
      <c r="E35" s="166" t="n">
        <v>254</v>
      </c>
      <c r="F35" s="166"/>
      <c r="G35" s="166" t="n">
        <v>184</v>
      </c>
      <c r="H35" s="166" t="n">
        <v>115</v>
      </c>
      <c r="I35" s="166" t="n">
        <v>42</v>
      </c>
      <c r="J35" s="166" t="n">
        <v>10</v>
      </c>
      <c r="K35" s="166" t="n">
        <v>10</v>
      </c>
      <c r="L35" s="166" t="n">
        <v>7</v>
      </c>
      <c r="M35" s="167" t="n">
        <v>4669</v>
      </c>
      <c r="N35" s="168" t="n">
        <v>4.42979127134725</v>
      </c>
    </row>
    <row r="36" s="110" customFormat="true" ht="15" hidden="false" customHeight="true" outlineLevel="0" collapsed="false">
      <c r="A36" s="169" t="s">
        <v>237</v>
      </c>
      <c r="B36" s="166" t="n">
        <v>404</v>
      </c>
      <c r="C36" s="166" t="n">
        <v>297</v>
      </c>
      <c r="D36" s="166" t="n">
        <v>207</v>
      </c>
      <c r="E36" s="166" t="n">
        <v>90</v>
      </c>
      <c r="F36" s="166"/>
      <c r="G36" s="166" t="n">
        <v>107</v>
      </c>
      <c r="H36" s="166" t="n">
        <v>63</v>
      </c>
      <c r="I36" s="166" t="n">
        <v>25</v>
      </c>
      <c r="J36" s="166" t="n">
        <v>10</v>
      </c>
      <c r="K36" s="166" t="n">
        <v>4</v>
      </c>
      <c r="L36" s="166" t="n">
        <v>5</v>
      </c>
      <c r="M36" s="167" t="n">
        <v>3717</v>
      </c>
      <c r="N36" s="168" t="n">
        <v>9.53076923076923</v>
      </c>
    </row>
    <row r="37" s="110" customFormat="true" ht="45" hidden="false" customHeight="true" outlineLevel="0" collapsed="false">
      <c r="A37" s="169" t="s">
        <v>238</v>
      </c>
      <c r="B37" s="166" t="n">
        <v>549</v>
      </c>
      <c r="C37" s="166" t="n">
        <v>512</v>
      </c>
      <c r="D37" s="166" t="n">
        <v>415</v>
      </c>
      <c r="E37" s="166" t="n">
        <v>97</v>
      </c>
      <c r="F37" s="166"/>
      <c r="G37" s="166" t="n">
        <v>37</v>
      </c>
      <c r="H37" s="166" t="n">
        <v>20</v>
      </c>
      <c r="I37" s="166" t="n">
        <v>15</v>
      </c>
      <c r="J37" s="166" t="n">
        <v>1</v>
      </c>
      <c r="K37" s="166" t="n">
        <v>0</v>
      </c>
      <c r="L37" s="166" t="n">
        <v>1</v>
      </c>
      <c r="M37" s="167" t="n">
        <v>1548</v>
      </c>
      <c r="N37" s="168" t="n">
        <v>2.73498233215548</v>
      </c>
    </row>
    <row r="38" s="110" customFormat="true" ht="50.1" hidden="false" customHeight="true" outlineLevel="0" collapsed="false">
      <c r="A38" s="169" t="s">
        <v>239</v>
      </c>
      <c r="B38" s="166" t="n">
        <v>409</v>
      </c>
      <c r="C38" s="166" t="n">
        <v>153</v>
      </c>
      <c r="D38" s="166" t="n">
        <v>87</v>
      </c>
      <c r="E38" s="166" t="n">
        <v>66</v>
      </c>
      <c r="F38" s="166"/>
      <c r="G38" s="166" t="n">
        <v>256</v>
      </c>
      <c r="H38" s="166" t="n">
        <v>189</v>
      </c>
      <c r="I38" s="166" t="n">
        <v>63</v>
      </c>
      <c r="J38" s="166" t="n">
        <v>2</v>
      </c>
      <c r="K38" s="166" t="n">
        <v>2</v>
      </c>
      <c r="L38" s="166" t="n">
        <v>0</v>
      </c>
      <c r="M38" s="167" t="n">
        <v>3873</v>
      </c>
      <c r="N38" s="168" t="n">
        <v>9.4004854368932</v>
      </c>
    </row>
    <row r="39" s="110" customFormat="true" ht="45" hidden="false" customHeight="true" outlineLevel="0" collapsed="false">
      <c r="A39" s="169" t="s">
        <v>240</v>
      </c>
      <c r="B39" s="166" t="n">
        <v>76</v>
      </c>
      <c r="C39" s="166" t="n">
        <v>53</v>
      </c>
      <c r="D39" s="166" t="n">
        <v>40</v>
      </c>
      <c r="E39" s="166" t="n">
        <v>13</v>
      </c>
      <c r="F39" s="166"/>
      <c r="G39" s="166" t="n">
        <v>23</v>
      </c>
      <c r="H39" s="166" t="n">
        <v>15</v>
      </c>
      <c r="I39" s="166" t="n">
        <v>6</v>
      </c>
      <c r="J39" s="166" t="n">
        <v>1</v>
      </c>
      <c r="K39" s="166" t="n">
        <v>0</v>
      </c>
      <c r="L39" s="166" t="n">
        <v>1</v>
      </c>
      <c r="M39" s="167" t="n">
        <v>323</v>
      </c>
      <c r="N39" s="168" t="n">
        <v>3.04716981132076</v>
      </c>
    </row>
    <row r="40" s="110" customFormat="true" ht="15" hidden="false" customHeight="true" outlineLevel="0" collapsed="false">
      <c r="A40" s="115" t="s">
        <v>269</v>
      </c>
      <c r="B40" s="159" t="n">
        <v>1549</v>
      </c>
      <c r="C40" s="159" t="n">
        <v>520</v>
      </c>
      <c r="D40" s="159" t="n">
        <v>366</v>
      </c>
      <c r="E40" s="159" t="n">
        <v>154</v>
      </c>
      <c r="F40" s="159"/>
      <c r="G40" s="159" t="n">
        <v>1029</v>
      </c>
      <c r="H40" s="159" t="n">
        <v>405</v>
      </c>
      <c r="I40" s="159" t="n">
        <v>223</v>
      </c>
      <c r="J40" s="159" t="n">
        <v>329</v>
      </c>
      <c r="K40" s="159" t="n">
        <v>42</v>
      </c>
      <c r="L40" s="159" t="n">
        <v>30</v>
      </c>
      <c r="M40" s="167" t="n">
        <v>4287</v>
      </c>
      <c r="N40" s="161" t="n">
        <v>3.60858585858586</v>
      </c>
    </row>
    <row r="41" s="110" customFormat="true" ht="30" hidden="false" customHeight="true" outlineLevel="0" collapsed="false">
      <c r="A41" s="115" t="s">
        <v>270</v>
      </c>
      <c r="B41" s="159" t="n">
        <v>4322</v>
      </c>
      <c r="C41" s="159" t="n">
        <v>1984</v>
      </c>
      <c r="D41" s="159" t="n">
        <v>727</v>
      </c>
      <c r="E41" s="159" t="n">
        <v>1257</v>
      </c>
      <c r="F41" s="159"/>
      <c r="G41" s="159" t="n">
        <v>2338</v>
      </c>
      <c r="H41" s="159" t="n">
        <v>385</v>
      </c>
      <c r="I41" s="159" t="n">
        <v>1303</v>
      </c>
      <c r="J41" s="159" t="n">
        <v>95</v>
      </c>
      <c r="K41" s="159" t="n">
        <v>366</v>
      </c>
      <c r="L41" s="159" t="n">
        <v>189</v>
      </c>
      <c r="M41" s="167" t="n">
        <v>11232</v>
      </c>
      <c r="N41" s="161" t="n">
        <v>2.13130929791271</v>
      </c>
    </row>
    <row r="42" s="110" customFormat="true" ht="15" hidden="false" customHeight="true" outlineLevel="0" collapsed="false">
      <c r="A42" s="169" t="s">
        <v>243</v>
      </c>
      <c r="B42" s="166" t="n">
        <v>22</v>
      </c>
      <c r="C42" s="166" t="n">
        <v>0</v>
      </c>
      <c r="D42" s="166" t="n">
        <v>0</v>
      </c>
      <c r="E42" s="166" t="n">
        <v>0</v>
      </c>
      <c r="F42" s="166"/>
      <c r="G42" s="166" t="n">
        <v>22</v>
      </c>
      <c r="H42" s="166" t="n">
        <v>0</v>
      </c>
      <c r="I42" s="166" t="n">
        <v>0</v>
      </c>
      <c r="J42" s="166" t="n">
        <v>0</v>
      </c>
      <c r="K42" s="166" t="n">
        <v>22</v>
      </c>
      <c r="L42" s="166" t="n">
        <v>0</v>
      </c>
      <c r="M42" s="167" t="n">
        <v>191</v>
      </c>
      <c r="N42" s="168" t="n">
        <v>5.16216216216216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false" hidden="false" outlineLevel="0" max="2" min="2" style="78" width="11.42"/>
    <col collapsed="false" customWidth="true" hidden="false" outlineLevel="0" max="3" min="3" style="139" width="10.85"/>
    <col collapsed="false" customWidth="true" hidden="false" outlineLevel="0" max="4" min="4" style="139" width="11.13"/>
    <col collapsed="false" customWidth="true" hidden="false" outlineLevel="0" max="5" min="5" style="139" width="10.85"/>
    <col collapsed="false" customWidth="true" hidden="false" outlineLevel="0" max="6" min="6" style="139" width="1.7"/>
    <col collapsed="false" customWidth="false" hidden="false" outlineLevel="0" max="7" min="7" style="78" width="11.42"/>
    <col collapsed="false" customWidth="true" hidden="false" outlineLevel="0" max="8" min="8" style="139" width="10.99"/>
    <col collapsed="false" customWidth="true" hidden="false" outlineLevel="0" max="9" min="9" style="140" width="9.7"/>
    <col collapsed="false" customWidth="true" hidden="false" outlineLevel="0" max="10" min="10" style="139" width="9.14"/>
    <col collapsed="false" customWidth="true" hidden="false" outlineLevel="0" max="11" min="11" style="139" width="10.28"/>
    <col collapsed="false" customWidth="true" hidden="false" outlineLevel="0" max="12" min="12" style="78" width="7.7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59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63196</v>
      </c>
      <c r="C7" s="159" t="n">
        <v>80914</v>
      </c>
      <c r="D7" s="159" t="n">
        <v>62293</v>
      </c>
      <c r="E7" s="159" t="n">
        <v>18621</v>
      </c>
      <c r="F7" s="159"/>
      <c r="G7" s="159" t="n">
        <v>82282</v>
      </c>
      <c r="H7" s="159" t="n">
        <v>68782</v>
      </c>
      <c r="I7" s="159" t="n">
        <v>9545</v>
      </c>
      <c r="J7" s="159" t="n">
        <v>392</v>
      </c>
      <c r="K7" s="159" t="n">
        <v>3563</v>
      </c>
      <c r="L7" s="159" t="s">
        <v>39</v>
      </c>
      <c r="M7" s="180" t="n">
        <v>677031</v>
      </c>
      <c r="N7" s="181" t="n">
        <v>4.36172296274344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80024</v>
      </c>
      <c r="C9" s="159" t="n">
        <v>53363</v>
      </c>
      <c r="D9" s="159" t="n">
        <v>40278</v>
      </c>
      <c r="E9" s="159" t="n">
        <v>13085</v>
      </c>
      <c r="F9" s="159"/>
      <c r="G9" s="159" t="n">
        <v>26661</v>
      </c>
      <c r="H9" s="159" t="n">
        <v>22980</v>
      </c>
      <c r="I9" s="159" t="n">
        <v>2602</v>
      </c>
      <c r="J9" s="159" t="n">
        <v>76</v>
      </c>
      <c r="K9" s="159" t="n">
        <v>1003</v>
      </c>
      <c r="L9" s="159" t="s">
        <v>39</v>
      </c>
      <c r="M9" s="160" t="n">
        <v>192203</v>
      </c>
      <c r="N9" s="161" t="n">
        <v>2.55840854031893</v>
      </c>
    </row>
    <row r="10" s="110" customFormat="true" ht="30" hidden="false" customHeight="true" outlineLevel="0" collapsed="false">
      <c r="A10" s="165" t="s">
        <v>250</v>
      </c>
      <c r="B10" s="166" t="n">
        <v>3933</v>
      </c>
      <c r="C10" s="166" t="n">
        <v>2001</v>
      </c>
      <c r="D10" s="166" t="n">
        <v>1659</v>
      </c>
      <c r="E10" s="166" t="n">
        <v>342</v>
      </c>
      <c r="F10" s="166"/>
      <c r="G10" s="166" t="n">
        <v>1932</v>
      </c>
      <c r="H10" s="166" t="n">
        <v>1437</v>
      </c>
      <c r="I10" s="166" t="n">
        <v>300</v>
      </c>
      <c r="J10" s="166" t="n">
        <v>32</v>
      </c>
      <c r="K10" s="166" t="n">
        <v>163</v>
      </c>
      <c r="L10" s="166" t="s">
        <v>39</v>
      </c>
      <c r="M10" s="167" t="n">
        <v>17991</v>
      </c>
      <c r="N10" s="168" t="n">
        <v>4.11881868131868</v>
      </c>
    </row>
    <row r="11" s="110" customFormat="true" ht="15" hidden="false" customHeight="true" outlineLevel="0" collapsed="false">
      <c r="A11" s="169" t="s">
        <v>251</v>
      </c>
      <c r="B11" s="166" t="n">
        <v>5209</v>
      </c>
      <c r="C11" s="166" t="n">
        <v>3135</v>
      </c>
      <c r="D11" s="166" t="n">
        <v>2475</v>
      </c>
      <c r="E11" s="166" t="n">
        <v>660</v>
      </c>
      <c r="F11" s="166"/>
      <c r="G11" s="166" t="n">
        <v>2074</v>
      </c>
      <c r="H11" s="166" t="n">
        <v>1624</v>
      </c>
      <c r="I11" s="166" t="n">
        <v>373</v>
      </c>
      <c r="J11" s="166" t="n">
        <v>4</v>
      </c>
      <c r="K11" s="166" t="n">
        <v>73</v>
      </c>
      <c r="L11" s="166" t="s">
        <v>39</v>
      </c>
      <c r="M11" s="167" t="n">
        <v>16281</v>
      </c>
      <c r="N11" s="168" t="n">
        <v>4.469118858084</v>
      </c>
    </row>
    <row r="12" s="110" customFormat="true" ht="15" hidden="false" customHeight="true" outlineLevel="0" collapsed="false">
      <c r="A12" s="169" t="s">
        <v>252</v>
      </c>
      <c r="B12" s="166" t="n">
        <v>64299</v>
      </c>
      <c r="C12" s="166" t="n">
        <v>44524</v>
      </c>
      <c r="D12" s="166" t="n">
        <v>33427</v>
      </c>
      <c r="E12" s="166" t="n">
        <v>11097</v>
      </c>
      <c r="F12" s="166"/>
      <c r="G12" s="166" t="n">
        <v>19775</v>
      </c>
      <c r="H12" s="166" t="n">
        <v>17304</v>
      </c>
      <c r="I12" s="166" t="n">
        <v>1711</v>
      </c>
      <c r="J12" s="166" t="n">
        <v>36</v>
      </c>
      <c r="K12" s="166" t="n">
        <v>724</v>
      </c>
      <c r="L12" s="166" t="s">
        <v>39</v>
      </c>
      <c r="M12" s="167" t="n">
        <v>113428</v>
      </c>
      <c r="N12" s="168" t="n">
        <v>1.85941444542802</v>
      </c>
    </row>
    <row r="13" s="110" customFormat="true" ht="30" hidden="false" customHeight="true" outlineLevel="0" collapsed="false">
      <c r="A13" s="169" t="s">
        <v>253</v>
      </c>
      <c r="B13" s="166" t="n">
        <v>5828</v>
      </c>
      <c r="C13" s="166" t="n">
        <v>3428</v>
      </c>
      <c r="D13" s="166" t="n">
        <v>2541</v>
      </c>
      <c r="E13" s="166" t="n">
        <v>887</v>
      </c>
      <c r="F13" s="166"/>
      <c r="G13" s="166" t="n">
        <v>2400</v>
      </c>
      <c r="H13" s="166" t="n">
        <v>2195</v>
      </c>
      <c r="I13" s="166" t="n">
        <v>180</v>
      </c>
      <c r="J13" s="166" t="n">
        <v>4</v>
      </c>
      <c r="K13" s="166" t="n">
        <v>21</v>
      </c>
      <c r="L13" s="166" t="s">
        <v>39</v>
      </c>
      <c r="M13" s="167" t="n">
        <v>40985</v>
      </c>
      <c r="N13" s="168" t="n">
        <v>7.58419689119171</v>
      </c>
    </row>
    <row r="14" s="110" customFormat="true" ht="15" hidden="false" customHeight="true" outlineLevel="0" collapsed="false">
      <c r="A14" s="169" t="s">
        <v>254</v>
      </c>
      <c r="B14" s="166" t="n">
        <v>755</v>
      </c>
      <c r="C14" s="166" t="n">
        <v>275</v>
      </c>
      <c r="D14" s="166" t="n">
        <v>176</v>
      </c>
      <c r="E14" s="166" t="n">
        <v>99</v>
      </c>
      <c r="F14" s="166"/>
      <c r="G14" s="166" t="n">
        <v>480</v>
      </c>
      <c r="H14" s="166" t="n">
        <v>420</v>
      </c>
      <c r="I14" s="166" t="n">
        <v>38</v>
      </c>
      <c r="J14" s="166" t="n">
        <v>0</v>
      </c>
      <c r="K14" s="166" t="n">
        <v>22</v>
      </c>
      <c r="L14" s="166" t="s">
        <v>39</v>
      </c>
      <c r="M14" s="167" t="n">
        <v>3518</v>
      </c>
      <c r="N14" s="168" t="n">
        <v>4.96191819464034</v>
      </c>
    </row>
    <row r="15" s="110" customFormat="true" ht="30" hidden="false" customHeight="true" outlineLevel="0" collapsed="false">
      <c r="A15" s="115" t="s">
        <v>135</v>
      </c>
      <c r="B15" s="159" t="n">
        <v>65202</v>
      </c>
      <c r="C15" s="159" t="n">
        <v>19765</v>
      </c>
      <c r="D15" s="159" t="n">
        <v>15646</v>
      </c>
      <c r="E15" s="159" t="n">
        <v>4119</v>
      </c>
      <c r="F15" s="159"/>
      <c r="G15" s="159" t="n">
        <v>45437</v>
      </c>
      <c r="H15" s="159" t="n">
        <v>37938</v>
      </c>
      <c r="I15" s="159" t="n">
        <v>5621</v>
      </c>
      <c r="J15" s="159" t="n">
        <v>289</v>
      </c>
      <c r="K15" s="159" t="n">
        <v>1589</v>
      </c>
      <c r="L15" s="159" t="s">
        <v>39</v>
      </c>
      <c r="M15" s="160" t="n">
        <v>404119</v>
      </c>
      <c r="N15" s="161" t="n">
        <v>6.52847288412142</v>
      </c>
    </row>
    <row r="16" s="110" customFormat="true" ht="15" hidden="false" customHeight="true" outlineLevel="0" collapsed="false">
      <c r="A16" s="169" t="s">
        <v>255</v>
      </c>
      <c r="B16" s="166" t="n">
        <v>5294</v>
      </c>
      <c r="C16" s="166" t="n">
        <v>388</v>
      </c>
      <c r="D16" s="166" t="n">
        <v>354</v>
      </c>
      <c r="E16" s="166" t="n">
        <v>34</v>
      </c>
      <c r="F16" s="166"/>
      <c r="G16" s="166" t="n">
        <v>4906</v>
      </c>
      <c r="H16" s="166" t="n">
        <v>4446</v>
      </c>
      <c r="I16" s="166" t="n">
        <v>434</v>
      </c>
      <c r="J16" s="166" t="n">
        <v>7</v>
      </c>
      <c r="K16" s="166" t="n">
        <v>19</v>
      </c>
      <c r="L16" s="166" t="s">
        <v>39</v>
      </c>
      <c r="M16" s="167" t="n">
        <v>35548</v>
      </c>
      <c r="N16" s="168" t="n">
        <v>7.29189743589744</v>
      </c>
    </row>
    <row r="17" s="110" customFormat="true" ht="15" hidden="false" customHeight="true" outlineLevel="0" collapsed="false">
      <c r="A17" s="169" t="s">
        <v>153</v>
      </c>
      <c r="B17" s="166" t="n">
        <v>4676</v>
      </c>
      <c r="C17" s="166" t="n">
        <v>1462</v>
      </c>
      <c r="D17" s="166" t="n">
        <v>1214</v>
      </c>
      <c r="E17" s="166" t="n">
        <v>248</v>
      </c>
      <c r="F17" s="166"/>
      <c r="G17" s="166" t="n">
        <v>3214</v>
      </c>
      <c r="H17" s="166" t="n">
        <v>2655</v>
      </c>
      <c r="I17" s="166" t="n">
        <v>460</v>
      </c>
      <c r="J17" s="166" t="n">
        <v>15</v>
      </c>
      <c r="K17" s="166" t="n">
        <v>84</v>
      </c>
      <c r="L17" s="166" t="s">
        <v>39</v>
      </c>
      <c r="M17" s="167" t="n">
        <v>15228</v>
      </c>
      <c r="N17" s="168" t="n">
        <v>3.31331592689295</v>
      </c>
    </row>
    <row r="18" s="110" customFormat="true" ht="15" hidden="false" customHeight="true" outlineLevel="0" collapsed="false">
      <c r="A18" s="169" t="s">
        <v>154</v>
      </c>
      <c r="B18" s="166" t="n">
        <v>3574</v>
      </c>
      <c r="C18" s="166" t="n">
        <v>1699</v>
      </c>
      <c r="D18" s="166" t="n">
        <v>1272</v>
      </c>
      <c r="E18" s="166" t="n">
        <v>427</v>
      </c>
      <c r="F18" s="166"/>
      <c r="G18" s="166" t="n">
        <v>1875</v>
      </c>
      <c r="H18" s="166" t="n">
        <v>1498</v>
      </c>
      <c r="I18" s="166" t="n">
        <v>212</v>
      </c>
      <c r="J18" s="166" t="n">
        <v>35</v>
      </c>
      <c r="K18" s="166" t="n">
        <v>130</v>
      </c>
      <c r="L18" s="166" t="s">
        <v>39</v>
      </c>
      <c r="M18" s="167" t="n">
        <v>17832</v>
      </c>
      <c r="N18" s="168" t="n">
        <v>5.34692653673163</v>
      </c>
    </row>
    <row r="19" s="110" customFormat="true" ht="50.1" hidden="false" customHeight="true" outlineLevel="0" collapsed="false">
      <c r="A19" s="169" t="s">
        <v>155</v>
      </c>
      <c r="B19" s="166" t="n">
        <v>1046</v>
      </c>
      <c r="C19" s="166" t="n">
        <v>214</v>
      </c>
      <c r="D19" s="166" t="n">
        <v>163</v>
      </c>
      <c r="E19" s="166" t="n">
        <v>51</v>
      </c>
      <c r="F19" s="166"/>
      <c r="G19" s="166" t="n">
        <v>832</v>
      </c>
      <c r="H19" s="166" t="n">
        <v>699</v>
      </c>
      <c r="I19" s="166" t="n">
        <v>112</v>
      </c>
      <c r="J19" s="166" t="n">
        <v>0</v>
      </c>
      <c r="K19" s="166" t="n">
        <v>21</v>
      </c>
      <c r="L19" s="166" t="s">
        <v>39</v>
      </c>
      <c r="M19" s="167" t="n">
        <v>5031</v>
      </c>
      <c r="N19" s="168" t="n">
        <v>5.08695652173913</v>
      </c>
    </row>
    <row r="20" s="110" customFormat="true" ht="30" hidden="false" customHeight="true" outlineLevel="0" collapsed="false">
      <c r="A20" s="169" t="s">
        <v>256</v>
      </c>
      <c r="B20" s="166" t="n">
        <v>2324</v>
      </c>
      <c r="C20" s="166" t="n">
        <v>1269</v>
      </c>
      <c r="D20" s="166" t="n">
        <v>1164</v>
      </c>
      <c r="E20" s="166" t="n">
        <v>105</v>
      </c>
      <c r="F20" s="166"/>
      <c r="G20" s="166" t="n">
        <v>1055</v>
      </c>
      <c r="H20" s="166" t="n">
        <v>834</v>
      </c>
      <c r="I20" s="166" t="n">
        <v>133</v>
      </c>
      <c r="J20" s="166" t="n">
        <v>13</v>
      </c>
      <c r="K20" s="166" t="n">
        <v>75</v>
      </c>
      <c r="L20" s="166" t="s">
        <v>39</v>
      </c>
      <c r="M20" s="167" t="n">
        <v>133673</v>
      </c>
      <c r="N20" s="168" t="n">
        <v>53.2774013551216</v>
      </c>
    </row>
    <row r="21" s="110" customFormat="true" ht="30" hidden="false" customHeight="true" outlineLevel="0" collapsed="false">
      <c r="A21" s="169" t="s">
        <v>257</v>
      </c>
      <c r="B21" s="166" t="n">
        <v>1871</v>
      </c>
      <c r="C21" s="166" t="n">
        <v>1015</v>
      </c>
      <c r="D21" s="166" t="n">
        <v>925</v>
      </c>
      <c r="E21" s="166" t="n">
        <v>90</v>
      </c>
      <c r="F21" s="166"/>
      <c r="G21" s="166" t="n">
        <v>856</v>
      </c>
      <c r="H21" s="166" t="n">
        <v>612</v>
      </c>
      <c r="I21" s="166" t="n">
        <v>126</v>
      </c>
      <c r="J21" s="166" t="n">
        <v>4</v>
      </c>
      <c r="K21" s="166" t="n">
        <v>114</v>
      </c>
      <c r="L21" s="166" t="s">
        <v>39</v>
      </c>
      <c r="M21" s="167" t="n">
        <v>3244</v>
      </c>
      <c r="N21" s="168" t="n">
        <v>1.80322401334075</v>
      </c>
    </row>
    <row r="22" s="110" customFormat="true" ht="15" hidden="false" customHeight="true" outlineLevel="0" collapsed="false">
      <c r="A22" s="169" t="s">
        <v>258</v>
      </c>
      <c r="B22" s="166" t="n">
        <v>6687</v>
      </c>
      <c r="C22" s="166" t="n">
        <v>1396</v>
      </c>
      <c r="D22" s="166" t="n">
        <v>1068</v>
      </c>
      <c r="E22" s="166" t="n">
        <v>328</v>
      </c>
      <c r="F22" s="166"/>
      <c r="G22" s="166" t="n">
        <v>5291</v>
      </c>
      <c r="H22" s="166" t="n">
        <v>4392</v>
      </c>
      <c r="I22" s="166" t="n">
        <v>698</v>
      </c>
      <c r="J22" s="166" t="n">
        <v>28</v>
      </c>
      <c r="K22" s="166" t="n">
        <v>173</v>
      </c>
      <c r="L22" s="166" t="s">
        <v>39</v>
      </c>
      <c r="M22" s="167" t="n">
        <v>37450</v>
      </c>
      <c r="N22" s="168" t="n">
        <v>5.94538815685029</v>
      </c>
    </row>
    <row r="23" s="110" customFormat="true" ht="15" hidden="false" customHeight="true" outlineLevel="0" collapsed="false">
      <c r="A23" s="169" t="s">
        <v>259</v>
      </c>
      <c r="B23" s="166" t="n">
        <v>3233</v>
      </c>
      <c r="C23" s="166" t="n">
        <v>1152</v>
      </c>
      <c r="D23" s="166" t="n">
        <v>755</v>
      </c>
      <c r="E23" s="166" t="n">
        <v>397</v>
      </c>
      <c r="F23" s="166"/>
      <c r="G23" s="166" t="n">
        <v>2081</v>
      </c>
      <c r="H23" s="166" t="n">
        <v>1523</v>
      </c>
      <c r="I23" s="166" t="n">
        <v>399</v>
      </c>
      <c r="J23" s="166" t="n">
        <v>32</v>
      </c>
      <c r="K23" s="166" t="n">
        <v>127</v>
      </c>
      <c r="L23" s="166" t="s">
        <v>39</v>
      </c>
      <c r="M23" s="167" t="n">
        <v>14598</v>
      </c>
      <c r="N23" s="168" t="n">
        <v>4.87901069518717</v>
      </c>
    </row>
    <row r="24" s="110" customFormat="true" ht="15" hidden="false" customHeight="true" outlineLevel="0" collapsed="false">
      <c r="A24" s="169" t="s">
        <v>260</v>
      </c>
      <c r="B24" s="166" t="n">
        <v>18118</v>
      </c>
      <c r="C24" s="166" t="n">
        <v>6693</v>
      </c>
      <c r="D24" s="166" t="n">
        <v>5192</v>
      </c>
      <c r="E24" s="166" t="n">
        <v>1501</v>
      </c>
      <c r="F24" s="166"/>
      <c r="G24" s="166" t="n">
        <v>11425</v>
      </c>
      <c r="H24" s="166" t="n">
        <v>9564</v>
      </c>
      <c r="I24" s="166" t="n">
        <v>1362</v>
      </c>
      <c r="J24" s="166" t="n">
        <v>74</v>
      </c>
      <c r="K24" s="166" t="n">
        <v>425</v>
      </c>
      <c r="L24" s="166" t="s">
        <v>39</v>
      </c>
      <c r="M24" s="167" t="n">
        <v>69743</v>
      </c>
      <c r="N24" s="168" t="n">
        <v>4.10881347943914</v>
      </c>
    </row>
    <row r="25" s="110" customFormat="true" ht="30" hidden="false" customHeight="true" outlineLevel="0" collapsed="false">
      <c r="A25" s="169" t="s">
        <v>261</v>
      </c>
      <c r="B25" s="166" t="n">
        <v>11376</v>
      </c>
      <c r="C25" s="166" t="n">
        <v>2856</v>
      </c>
      <c r="D25" s="166" t="n">
        <v>2180</v>
      </c>
      <c r="E25" s="166" t="n">
        <v>676</v>
      </c>
      <c r="F25" s="166"/>
      <c r="G25" s="166" t="n">
        <v>8520</v>
      </c>
      <c r="H25" s="166" t="n">
        <v>7344</v>
      </c>
      <c r="I25" s="166" t="n">
        <v>912</v>
      </c>
      <c r="J25" s="166" t="n">
        <v>38</v>
      </c>
      <c r="K25" s="166" t="n">
        <v>226</v>
      </c>
      <c r="L25" s="166" t="s">
        <v>39</v>
      </c>
      <c r="M25" s="167" t="n">
        <v>41460</v>
      </c>
      <c r="N25" s="168" t="n">
        <v>3.8442280945758</v>
      </c>
    </row>
    <row r="26" s="110" customFormat="true" ht="15" hidden="false" customHeight="true" outlineLevel="0" collapsed="false">
      <c r="A26" s="169" t="s">
        <v>198</v>
      </c>
      <c r="B26" s="166" t="n">
        <v>1240</v>
      </c>
      <c r="C26" s="166" t="n">
        <v>483</v>
      </c>
      <c r="D26" s="166" t="n">
        <v>391</v>
      </c>
      <c r="E26" s="166" t="n">
        <v>92</v>
      </c>
      <c r="F26" s="166"/>
      <c r="G26" s="166" t="n">
        <v>757</v>
      </c>
      <c r="H26" s="166" t="n">
        <v>632</v>
      </c>
      <c r="I26" s="166" t="n">
        <v>82</v>
      </c>
      <c r="J26" s="166" t="n">
        <v>7</v>
      </c>
      <c r="K26" s="166" t="n">
        <v>36</v>
      </c>
      <c r="L26" s="166" t="s">
        <v>39</v>
      </c>
      <c r="M26" s="167" t="n">
        <v>6950</v>
      </c>
      <c r="N26" s="168" t="n">
        <v>5.44244322631167</v>
      </c>
    </row>
    <row r="27" s="110" customFormat="true" ht="30" hidden="false" customHeight="true" outlineLevel="0" collapsed="false">
      <c r="A27" s="169" t="s">
        <v>262</v>
      </c>
      <c r="B27" s="166" t="n">
        <v>3333</v>
      </c>
      <c r="C27" s="166" t="n">
        <v>415</v>
      </c>
      <c r="D27" s="166" t="n">
        <v>349</v>
      </c>
      <c r="E27" s="166" t="n">
        <v>66</v>
      </c>
      <c r="F27" s="166"/>
      <c r="G27" s="166" t="n">
        <v>2918</v>
      </c>
      <c r="H27" s="166" t="n">
        <v>2211</v>
      </c>
      <c r="I27" s="166" t="n">
        <v>544</v>
      </c>
      <c r="J27" s="166" t="n">
        <v>35</v>
      </c>
      <c r="K27" s="166" t="n">
        <v>128</v>
      </c>
      <c r="L27" s="166" t="s">
        <v>39</v>
      </c>
      <c r="M27" s="167" t="n">
        <v>12267</v>
      </c>
      <c r="N27" s="168" t="n">
        <v>3.84907436460621</v>
      </c>
    </row>
    <row r="28" s="110" customFormat="true" ht="15" hidden="false" customHeight="true" outlineLevel="0" collapsed="false">
      <c r="A28" s="170" t="s">
        <v>263</v>
      </c>
      <c r="B28" s="166" t="n">
        <v>2208</v>
      </c>
      <c r="C28" s="166" t="n">
        <v>644</v>
      </c>
      <c r="D28" s="166" t="n">
        <v>558</v>
      </c>
      <c r="E28" s="166" t="n">
        <v>86</v>
      </c>
      <c r="F28" s="166"/>
      <c r="G28" s="166" t="n">
        <v>1564</v>
      </c>
      <c r="H28" s="166" t="n">
        <v>1403</v>
      </c>
      <c r="I28" s="166" t="n">
        <v>134</v>
      </c>
      <c r="J28" s="166" t="n">
        <v>1</v>
      </c>
      <c r="K28" s="166" t="n">
        <v>26</v>
      </c>
      <c r="L28" s="166" t="s">
        <v>39</v>
      </c>
      <c r="M28" s="167" t="n">
        <v>10427</v>
      </c>
      <c r="N28" s="168" t="n">
        <v>4.9723414401526</v>
      </c>
    </row>
    <row r="29" s="110" customFormat="true" ht="15" hidden="false" customHeight="true" outlineLevel="0" collapsed="false">
      <c r="A29" s="169" t="s">
        <v>264</v>
      </c>
      <c r="B29" s="166" t="n">
        <v>222</v>
      </c>
      <c r="C29" s="166" t="n">
        <v>79</v>
      </c>
      <c r="D29" s="166" t="n">
        <v>61</v>
      </c>
      <c r="E29" s="166" t="n">
        <v>18</v>
      </c>
      <c r="F29" s="166"/>
      <c r="G29" s="166" t="n">
        <v>143</v>
      </c>
      <c r="H29" s="166" t="n">
        <v>125</v>
      </c>
      <c r="I29" s="166" t="n">
        <v>13</v>
      </c>
      <c r="J29" s="166" t="n">
        <v>0</v>
      </c>
      <c r="K29" s="166" t="n">
        <v>5</v>
      </c>
      <c r="L29" s="166" t="s">
        <v>39</v>
      </c>
      <c r="M29" s="167" t="n">
        <v>668</v>
      </c>
      <c r="N29" s="168" t="n">
        <v>3.57219251336898</v>
      </c>
    </row>
    <row r="30" s="110" customFormat="true" ht="30" hidden="false" customHeight="true" outlineLevel="0" collapsed="false">
      <c r="A30" s="115" t="s">
        <v>265</v>
      </c>
      <c r="B30" s="159" t="n">
        <v>11458</v>
      </c>
      <c r="C30" s="159" t="n">
        <v>5566</v>
      </c>
      <c r="D30" s="159" t="n">
        <v>4955</v>
      </c>
      <c r="E30" s="159" t="n">
        <v>611</v>
      </c>
      <c r="F30" s="159"/>
      <c r="G30" s="159" t="n">
        <v>5892</v>
      </c>
      <c r="H30" s="159" t="n">
        <v>4957</v>
      </c>
      <c r="I30" s="159" t="n">
        <v>628</v>
      </c>
      <c r="J30" s="159" t="n">
        <v>24</v>
      </c>
      <c r="K30" s="159" t="n">
        <v>283</v>
      </c>
      <c r="L30" s="159" t="s">
        <v>39</v>
      </c>
      <c r="M30" s="160" t="n">
        <v>56514</v>
      </c>
      <c r="N30" s="161" t="n">
        <v>5.02212743268462</v>
      </c>
    </row>
    <row r="31" s="110" customFormat="true" ht="15" hidden="false" customHeight="true" outlineLevel="0" collapsed="false">
      <c r="A31" s="169" t="s">
        <v>266</v>
      </c>
      <c r="B31" s="166" t="n">
        <v>4219</v>
      </c>
      <c r="C31" s="166" t="n">
        <v>1606</v>
      </c>
      <c r="D31" s="166" t="n">
        <v>1576</v>
      </c>
      <c r="E31" s="166" t="n">
        <v>30</v>
      </c>
      <c r="F31" s="166"/>
      <c r="G31" s="166" t="n">
        <v>2613</v>
      </c>
      <c r="H31" s="166" t="n">
        <v>2233</v>
      </c>
      <c r="I31" s="166" t="n">
        <v>278</v>
      </c>
      <c r="J31" s="166" t="n">
        <v>2</v>
      </c>
      <c r="K31" s="166" t="n">
        <v>100</v>
      </c>
      <c r="L31" s="166" t="s">
        <v>39</v>
      </c>
      <c r="M31" s="167" t="n">
        <v>22119</v>
      </c>
      <c r="N31" s="168" t="n">
        <v>5.35828488372093</v>
      </c>
    </row>
    <row r="32" s="110" customFormat="true" ht="30" hidden="false" customHeight="true" outlineLevel="0" collapsed="false">
      <c r="A32" s="169" t="s">
        <v>227</v>
      </c>
      <c r="B32" s="166" t="n">
        <v>156</v>
      </c>
      <c r="C32" s="166" t="n">
        <v>52</v>
      </c>
      <c r="D32" s="166" t="n">
        <v>39</v>
      </c>
      <c r="E32" s="166" t="n">
        <v>13</v>
      </c>
      <c r="F32" s="166"/>
      <c r="G32" s="166" t="n">
        <v>104</v>
      </c>
      <c r="H32" s="166" t="n">
        <v>98</v>
      </c>
      <c r="I32" s="166" t="n">
        <v>4</v>
      </c>
      <c r="J32" s="166" t="n">
        <v>0</v>
      </c>
      <c r="K32" s="166" t="n">
        <v>2</v>
      </c>
      <c r="L32" s="166" t="s">
        <v>39</v>
      </c>
      <c r="M32" s="167" t="n">
        <v>917</v>
      </c>
      <c r="N32" s="168" t="n">
        <v>5.55757575757576</v>
      </c>
    </row>
    <row r="33" s="110" customFormat="true" ht="45" hidden="false" customHeight="true" outlineLevel="0" collapsed="false">
      <c r="A33" s="169" t="s">
        <v>228</v>
      </c>
      <c r="B33" s="166" t="n">
        <v>448</v>
      </c>
      <c r="C33" s="166" t="n">
        <v>192</v>
      </c>
      <c r="D33" s="166" t="n">
        <v>185</v>
      </c>
      <c r="E33" s="166" t="n">
        <v>7</v>
      </c>
      <c r="F33" s="166"/>
      <c r="G33" s="166" t="n">
        <v>256</v>
      </c>
      <c r="H33" s="166" t="n">
        <v>192</v>
      </c>
      <c r="I33" s="166" t="n">
        <v>36</v>
      </c>
      <c r="J33" s="166" t="n">
        <v>2</v>
      </c>
      <c r="K33" s="166" t="n">
        <v>26</v>
      </c>
      <c r="L33" s="166" t="s">
        <v>39</v>
      </c>
      <c r="M33" s="167" t="n">
        <v>1281</v>
      </c>
      <c r="N33" s="168" t="n">
        <v>3.03554502369668</v>
      </c>
    </row>
    <row r="34" s="110" customFormat="true" ht="15" hidden="false" customHeight="true" outlineLevel="0" collapsed="false">
      <c r="A34" s="169" t="s">
        <v>267</v>
      </c>
      <c r="B34" s="166" t="n">
        <v>3055</v>
      </c>
      <c r="C34" s="166" t="n">
        <v>1766</v>
      </c>
      <c r="D34" s="166" t="n">
        <v>1513</v>
      </c>
      <c r="E34" s="166" t="n">
        <v>253</v>
      </c>
      <c r="F34" s="166"/>
      <c r="G34" s="166" t="n">
        <v>1289</v>
      </c>
      <c r="H34" s="166" t="n">
        <v>1004</v>
      </c>
      <c r="I34" s="166" t="n">
        <v>173</v>
      </c>
      <c r="J34" s="166" t="n">
        <v>16</v>
      </c>
      <c r="K34" s="166" t="n">
        <v>96</v>
      </c>
      <c r="L34" s="166" t="s">
        <v>39</v>
      </c>
      <c r="M34" s="167" t="n">
        <v>14187</v>
      </c>
      <c r="N34" s="168" t="n">
        <v>4.63627450980392</v>
      </c>
    </row>
    <row r="35" s="110" customFormat="true" ht="15" hidden="false" customHeight="true" outlineLevel="0" collapsed="false">
      <c r="A35" s="169" t="s">
        <v>268</v>
      </c>
      <c r="B35" s="166" t="n">
        <v>1006</v>
      </c>
      <c r="C35" s="166" t="n">
        <v>692</v>
      </c>
      <c r="D35" s="166" t="n">
        <v>534</v>
      </c>
      <c r="E35" s="166" t="n">
        <v>158</v>
      </c>
      <c r="F35" s="166"/>
      <c r="G35" s="166" t="n">
        <v>314</v>
      </c>
      <c r="H35" s="166" t="n">
        <v>276</v>
      </c>
      <c r="I35" s="166" t="n">
        <v>21</v>
      </c>
      <c r="J35" s="166" t="n">
        <v>2</v>
      </c>
      <c r="K35" s="166" t="n">
        <v>15</v>
      </c>
      <c r="L35" s="166" t="s">
        <v>39</v>
      </c>
      <c r="M35" s="167" t="n">
        <v>5207</v>
      </c>
      <c r="N35" s="168" t="n">
        <v>4.44283276450512</v>
      </c>
    </row>
    <row r="36" s="110" customFormat="true" ht="15" hidden="false" customHeight="true" outlineLevel="0" collapsed="false">
      <c r="A36" s="169" t="s">
        <v>237</v>
      </c>
      <c r="B36" s="166" t="n">
        <v>496</v>
      </c>
      <c r="C36" s="166" t="n">
        <v>279</v>
      </c>
      <c r="D36" s="166" t="n">
        <v>248</v>
      </c>
      <c r="E36" s="166" t="n">
        <v>31</v>
      </c>
      <c r="F36" s="166"/>
      <c r="G36" s="166" t="n">
        <v>217</v>
      </c>
      <c r="H36" s="166" t="n">
        <v>184</v>
      </c>
      <c r="I36" s="166" t="n">
        <v>18</v>
      </c>
      <c r="J36" s="166" t="n">
        <v>0</v>
      </c>
      <c r="K36" s="166" t="n">
        <v>15</v>
      </c>
      <c r="L36" s="166" t="s">
        <v>39</v>
      </c>
      <c r="M36" s="167" t="n">
        <v>4559</v>
      </c>
      <c r="N36" s="168" t="n">
        <v>10.2219730941704</v>
      </c>
    </row>
    <row r="37" s="110" customFormat="true" ht="45" hidden="false" customHeight="true" outlineLevel="0" collapsed="false">
      <c r="A37" s="169" t="s">
        <v>238</v>
      </c>
      <c r="B37" s="166" t="n">
        <v>759</v>
      </c>
      <c r="C37" s="166" t="n">
        <v>678</v>
      </c>
      <c r="D37" s="166" t="n">
        <v>592</v>
      </c>
      <c r="E37" s="166" t="n">
        <v>86</v>
      </c>
      <c r="F37" s="166"/>
      <c r="G37" s="166" t="n">
        <v>81</v>
      </c>
      <c r="H37" s="166" t="n">
        <v>56</v>
      </c>
      <c r="I37" s="166" t="n">
        <v>10</v>
      </c>
      <c r="J37" s="166" t="n">
        <v>2</v>
      </c>
      <c r="K37" s="166" t="n">
        <v>13</v>
      </c>
      <c r="L37" s="166" t="s">
        <v>39</v>
      </c>
      <c r="M37" s="167" t="n">
        <v>1537</v>
      </c>
      <c r="N37" s="168" t="n">
        <v>2.18323863636364</v>
      </c>
    </row>
    <row r="38" s="110" customFormat="true" ht="50.1" hidden="false" customHeight="true" outlineLevel="0" collapsed="false">
      <c r="A38" s="169" t="s">
        <v>239</v>
      </c>
      <c r="B38" s="166" t="n">
        <v>1086</v>
      </c>
      <c r="C38" s="166" t="n">
        <v>239</v>
      </c>
      <c r="D38" s="166" t="n">
        <v>210</v>
      </c>
      <c r="E38" s="166" t="n">
        <v>29</v>
      </c>
      <c r="F38" s="166"/>
      <c r="G38" s="166" t="n">
        <v>847</v>
      </c>
      <c r="H38" s="166" t="n">
        <v>754</v>
      </c>
      <c r="I38" s="166" t="n">
        <v>82</v>
      </c>
      <c r="J38" s="166" t="n">
        <v>0</v>
      </c>
      <c r="K38" s="166" t="n">
        <v>11</v>
      </c>
      <c r="L38" s="166" t="s">
        <v>39</v>
      </c>
      <c r="M38" s="167" t="n">
        <v>6207</v>
      </c>
      <c r="N38" s="168" t="n">
        <v>6.13339920948617</v>
      </c>
    </row>
    <row r="39" s="110" customFormat="true" ht="45" hidden="false" customHeight="true" outlineLevel="0" collapsed="false">
      <c r="A39" s="169" t="s">
        <v>240</v>
      </c>
      <c r="B39" s="166" t="n">
        <v>233</v>
      </c>
      <c r="C39" s="166" t="n">
        <v>62</v>
      </c>
      <c r="D39" s="166" t="n">
        <v>58</v>
      </c>
      <c r="E39" s="166" t="n">
        <v>4</v>
      </c>
      <c r="F39" s="166"/>
      <c r="G39" s="166" t="n">
        <v>171</v>
      </c>
      <c r="H39" s="166" t="n">
        <v>160</v>
      </c>
      <c r="I39" s="166" t="n">
        <v>6</v>
      </c>
      <c r="J39" s="166" t="n">
        <v>0</v>
      </c>
      <c r="K39" s="166" t="n">
        <v>5</v>
      </c>
      <c r="L39" s="166" t="s">
        <v>39</v>
      </c>
      <c r="M39" s="167" t="n">
        <v>500</v>
      </c>
      <c r="N39" s="168" t="n">
        <v>3.47222222222222</v>
      </c>
    </row>
    <row r="40" s="110" customFormat="true" ht="15" hidden="false" customHeight="true" outlineLevel="0" collapsed="false">
      <c r="A40" s="115" t="s">
        <v>269</v>
      </c>
      <c r="B40" s="159" t="n">
        <v>1187</v>
      </c>
      <c r="C40" s="159" t="n">
        <v>262</v>
      </c>
      <c r="D40" s="159" t="n">
        <v>126</v>
      </c>
      <c r="E40" s="159" t="n">
        <v>136</v>
      </c>
      <c r="F40" s="159"/>
      <c r="G40" s="159" t="n">
        <v>925</v>
      </c>
      <c r="H40" s="159" t="n">
        <v>751</v>
      </c>
      <c r="I40" s="159" t="n">
        <v>126</v>
      </c>
      <c r="J40" s="159" t="n">
        <v>2</v>
      </c>
      <c r="K40" s="159" t="n">
        <v>46</v>
      </c>
      <c r="L40" s="159" t="s">
        <v>39</v>
      </c>
      <c r="M40" s="167" t="n">
        <v>5944</v>
      </c>
      <c r="N40" s="161" t="n">
        <v>4.9205298013245</v>
      </c>
    </row>
    <row r="41" s="110" customFormat="true" ht="30" hidden="false" customHeight="true" outlineLevel="0" collapsed="false">
      <c r="A41" s="115" t="s">
        <v>270</v>
      </c>
      <c r="B41" s="159" t="n">
        <v>5276</v>
      </c>
      <c r="C41" s="159" t="n">
        <v>1958</v>
      </c>
      <c r="D41" s="159" t="n">
        <v>1288</v>
      </c>
      <c r="E41" s="159" t="n">
        <v>670</v>
      </c>
      <c r="F41" s="159"/>
      <c r="G41" s="159" t="n">
        <v>3318</v>
      </c>
      <c r="H41" s="159" t="n">
        <v>2156</v>
      </c>
      <c r="I41" s="159" t="n">
        <v>568</v>
      </c>
      <c r="J41" s="159" t="n">
        <v>1</v>
      </c>
      <c r="K41" s="159" t="n">
        <v>593</v>
      </c>
      <c r="L41" s="159" t="s">
        <v>39</v>
      </c>
      <c r="M41" s="167" t="n">
        <v>17505</v>
      </c>
      <c r="N41" s="161" t="n">
        <v>3.14385775862069</v>
      </c>
    </row>
    <row r="42" s="110" customFormat="true" ht="15" hidden="false" customHeight="true" outlineLevel="0" collapsed="false">
      <c r="A42" s="169" t="s">
        <v>243</v>
      </c>
      <c r="B42" s="166" t="n">
        <v>49</v>
      </c>
      <c r="C42" s="166" t="n">
        <v>0</v>
      </c>
      <c r="D42" s="166" t="n">
        <v>0</v>
      </c>
      <c r="E42" s="166" t="n">
        <v>0</v>
      </c>
      <c r="F42" s="166"/>
      <c r="G42" s="166" t="n">
        <v>49</v>
      </c>
      <c r="H42" s="166" t="n">
        <v>0</v>
      </c>
      <c r="I42" s="166" t="n">
        <v>0</v>
      </c>
      <c r="J42" s="166" t="n">
        <v>0</v>
      </c>
      <c r="K42" s="166" t="n">
        <v>49</v>
      </c>
      <c r="L42" s="166" t="s">
        <v>39</v>
      </c>
      <c r="M42" s="167" t="n">
        <v>746</v>
      </c>
      <c r="N42" s="168" t="n">
        <v>4.52121212121212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3.99"/>
    <col collapsed="false" customWidth="true" hidden="false" outlineLevel="0" max="3" min="3" style="78" width="13.41"/>
    <col collapsed="false" customWidth="true" hidden="false" outlineLevel="0" max="4" min="4" style="78" width="13.14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8" min="7" style="78" width="12.99"/>
    <col collapsed="false" customWidth="true" hidden="false" outlineLevel="0" max="9" min="9" style="78" width="12.42"/>
    <col collapsed="false" customWidth="true" hidden="false" outlineLevel="0" max="11" min="10" style="78" width="11.28"/>
    <col collapsed="false" customWidth="true" hidden="false" outlineLevel="0" max="12" min="12" style="78" width="11.56"/>
    <col collapsed="false" customWidth="true" hidden="false" outlineLevel="0" max="13" min="13" style="78" width="14.28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83" customFormat="true" ht="15" hidden="false" customHeight="true" outlineLevel="0" collapsed="false">
      <c r="A1" s="80" t="s">
        <v>74</v>
      </c>
      <c r="B1" s="81"/>
      <c r="C1" s="81"/>
      <c r="D1" s="81"/>
      <c r="E1" s="81"/>
      <c r="F1" s="81"/>
      <c r="G1" s="82"/>
      <c r="H1" s="82"/>
      <c r="I1" s="82"/>
      <c r="J1" s="82"/>
      <c r="K1" s="82"/>
      <c r="L1" s="82"/>
      <c r="M1" s="82"/>
      <c r="N1" s="9" t="s">
        <v>75</v>
      </c>
    </row>
    <row r="2" customFormat="false" ht="15.95" hidden="false" customHeight="true" outlineLevel="0" collapsed="false">
      <c r="A2" s="84"/>
      <c r="N2" s="85" t="s">
        <v>76</v>
      </c>
    </row>
    <row r="3" s="90" customFormat="true" ht="15" hidden="false" customHeight="true" outlineLevel="0" collapsed="false">
      <c r="A3" s="86" t="s">
        <v>77</v>
      </c>
      <c r="B3" s="87" t="s">
        <v>3</v>
      </c>
      <c r="C3" s="88" t="s">
        <v>13</v>
      </c>
      <c r="D3" s="88"/>
      <c r="E3" s="88"/>
      <c r="F3" s="89"/>
      <c r="G3" s="88" t="s">
        <v>16</v>
      </c>
      <c r="H3" s="88"/>
      <c r="I3" s="88"/>
      <c r="J3" s="88"/>
      <c r="K3" s="88"/>
      <c r="L3" s="88"/>
      <c r="M3" s="88" t="s">
        <v>78</v>
      </c>
      <c r="N3" s="88"/>
    </row>
    <row r="4" s="90" customFormat="true" ht="15" hidden="false" customHeight="true" outlineLevel="0" collapsed="false">
      <c r="A4" s="86"/>
      <c r="B4" s="87"/>
      <c r="C4" s="91" t="s">
        <v>34</v>
      </c>
      <c r="D4" s="87" t="s">
        <v>79</v>
      </c>
      <c r="E4" s="87" t="s">
        <v>80</v>
      </c>
      <c r="F4" s="92"/>
      <c r="G4" s="88" t="s">
        <v>34</v>
      </c>
      <c r="H4" s="88" t="s">
        <v>17</v>
      </c>
      <c r="I4" s="88" t="s">
        <v>18</v>
      </c>
      <c r="J4" s="88" t="s">
        <v>19</v>
      </c>
      <c r="K4" s="88" t="s">
        <v>20</v>
      </c>
      <c r="L4" s="91" t="s">
        <v>21</v>
      </c>
      <c r="M4" s="88" t="s">
        <v>3</v>
      </c>
      <c r="N4" s="87" t="s">
        <v>81</v>
      </c>
    </row>
    <row r="5" s="90" customFormat="true" ht="30" hidden="false" customHeight="true" outlineLevel="0" collapsed="false">
      <c r="A5" s="86"/>
      <c r="B5" s="87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customFormat="false" ht="15" hidden="false" customHeight="true" outlineLevel="0" collapsed="false">
      <c r="A6" s="94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100" customFormat="true" ht="15" hidden="false" customHeight="true" outlineLevel="0" collapsed="false">
      <c r="A7" s="96" t="s">
        <v>3</v>
      </c>
      <c r="B7" s="97" t="n">
        <v>4416313</v>
      </c>
      <c r="C7" s="98" t="n">
        <v>2002287</v>
      </c>
      <c r="D7" s="98" t="n">
        <v>1795795</v>
      </c>
      <c r="E7" s="98" t="n">
        <v>206492</v>
      </c>
      <c r="F7" s="98"/>
      <c r="G7" s="98" t="n">
        <v>2414026</v>
      </c>
      <c r="H7" s="98" t="n">
        <v>1916128</v>
      </c>
      <c r="I7" s="98" t="n">
        <v>328775</v>
      </c>
      <c r="J7" s="98" t="n">
        <v>69244</v>
      </c>
      <c r="K7" s="98" t="n">
        <v>86109</v>
      </c>
      <c r="L7" s="98" t="n">
        <v>13770</v>
      </c>
      <c r="M7" s="98" t="n">
        <v>18352768</v>
      </c>
      <c r="N7" s="99" t="n">
        <v>4.15567646586644</v>
      </c>
    </row>
    <row r="8" s="100" customFormat="true" ht="15" hidden="false" customHeight="true" outlineLevel="0" collapsed="false">
      <c r="A8" s="96"/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101"/>
    </row>
    <row r="9" s="100" customFormat="true" ht="39.95" hidden="false" customHeight="true" outlineLevel="0" collapsed="false">
      <c r="A9" s="102" t="s">
        <v>82</v>
      </c>
      <c r="B9" s="97" t="n">
        <v>1975232</v>
      </c>
      <c r="C9" s="98" t="n">
        <v>1140750</v>
      </c>
      <c r="D9" s="98" t="n">
        <v>1014185</v>
      </c>
      <c r="E9" s="98" t="n">
        <v>126565</v>
      </c>
      <c r="F9" s="98"/>
      <c r="G9" s="98" t="n">
        <v>834482</v>
      </c>
      <c r="H9" s="98" t="n">
        <v>701053</v>
      </c>
      <c r="I9" s="98" t="n">
        <v>93684</v>
      </c>
      <c r="J9" s="98" t="n">
        <v>11283</v>
      </c>
      <c r="K9" s="98" t="n">
        <v>24399</v>
      </c>
      <c r="L9" s="98" t="n">
        <v>4063</v>
      </c>
      <c r="M9" s="98" t="n">
        <v>5630540</v>
      </c>
      <c r="N9" s="99" t="n">
        <v>2.85057147717331</v>
      </c>
    </row>
    <row r="10" s="100" customFormat="true" ht="15" hidden="false" customHeight="true" outlineLevel="0" collapsed="false">
      <c r="A10" s="103" t="s">
        <v>83</v>
      </c>
      <c r="B10" s="104" t="n">
        <v>6442</v>
      </c>
      <c r="C10" s="105" t="n">
        <v>3694</v>
      </c>
      <c r="D10" s="105" t="n">
        <v>3346</v>
      </c>
      <c r="E10" s="105" t="n">
        <v>348</v>
      </c>
      <c r="F10" s="105" t="n">
        <v>3346</v>
      </c>
      <c r="G10" s="105" t="n">
        <v>2748</v>
      </c>
      <c r="H10" s="105" t="n">
        <v>2259</v>
      </c>
      <c r="I10" s="105" t="n">
        <v>331</v>
      </c>
      <c r="J10" s="105" t="n">
        <v>26</v>
      </c>
      <c r="K10" s="105" t="n">
        <v>107</v>
      </c>
      <c r="L10" s="105" t="n">
        <v>25</v>
      </c>
      <c r="M10" s="105" t="n">
        <v>57526</v>
      </c>
      <c r="N10" s="101" t="n">
        <v>8.92983545482769</v>
      </c>
    </row>
    <row r="11" s="100" customFormat="true" ht="15" hidden="false" customHeight="true" outlineLevel="0" collapsed="false">
      <c r="A11" s="103" t="s">
        <v>84</v>
      </c>
      <c r="B11" s="104" t="n">
        <v>220</v>
      </c>
      <c r="C11" s="105" t="n">
        <v>126</v>
      </c>
      <c r="D11" s="105" t="n">
        <v>119</v>
      </c>
      <c r="E11" s="105" t="n">
        <v>7</v>
      </c>
      <c r="F11" s="105" t="n">
        <v>119</v>
      </c>
      <c r="G11" s="105" t="n">
        <v>94</v>
      </c>
      <c r="H11" s="105" t="n">
        <v>68</v>
      </c>
      <c r="I11" s="105" t="n">
        <v>15</v>
      </c>
      <c r="J11" s="105" t="n">
        <v>2</v>
      </c>
      <c r="K11" s="105" t="n">
        <v>9</v>
      </c>
      <c r="L11" s="105" t="n">
        <v>0</v>
      </c>
      <c r="M11" s="105" t="n">
        <v>1485</v>
      </c>
      <c r="N11" s="101" t="n">
        <v>6.75</v>
      </c>
    </row>
    <row r="12" s="100" customFormat="true" ht="15" hidden="false" customHeight="true" outlineLevel="0" collapsed="false">
      <c r="A12" s="103" t="s">
        <v>85</v>
      </c>
      <c r="B12" s="104" t="n">
        <v>19</v>
      </c>
      <c r="C12" s="105" t="n">
        <v>8</v>
      </c>
      <c r="D12" s="105" t="n">
        <v>7</v>
      </c>
      <c r="E12" s="105" t="n">
        <v>1</v>
      </c>
      <c r="F12" s="105" t="n">
        <v>7</v>
      </c>
      <c r="G12" s="105" t="n">
        <v>11</v>
      </c>
      <c r="H12" s="105" t="n">
        <v>3</v>
      </c>
      <c r="I12" s="105" t="n">
        <v>0</v>
      </c>
      <c r="J12" s="105" t="n">
        <v>3</v>
      </c>
      <c r="K12" s="105" t="n">
        <v>5</v>
      </c>
      <c r="L12" s="105" t="n">
        <v>0</v>
      </c>
      <c r="M12" s="105" t="n">
        <v>93</v>
      </c>
      <c r="N12" s="101" t="n">
        <v>4.89473684210526</v>
      </c>
    </row>
    <row r="13" s="100" customFormat="true" ht="15" hidden="false" customHeight="true" outlineLevel="0" collapsed="false">
      <c r="A13" s="103" t="s">
        <v>86</v>
      </c>
      <c r="B13" s="104" t="n">
        <v>81</v>
      </c>
      <c r="C13" s="105" t="n">
        <v>34</v>
      </c>
      <c r="D13" s="105" t="n">
        <v>32</v>
      </c>
      <c r="E13" s="105" t="n">
        <v>2</v>
      </c>
      <c r="F13" s="105" t="n">
        <v>32</v>
      </c>
      <c r="G13" s="105" t="n">
        <v>47</v>
      </c>
      <c r="H13" s="105" t="n">
        <v>13</v>
      </c>
      <c r="I13" s="105" t="n">
        <v>12</v>
      </c>
      <c r="J13" s="105" t="n">
        <v>2</v>
      </c>
      <c r="K13" s="105" t="n">
        <v>20</v>
      </c>
      <c r="L13" s="105" t="n">
        <v>0</v>
      </c>
      <c r="M13" s="105" t="n">
        <v>294</v>
      </c>
      <c r="N13" s="101" t="n">
        <v>3.62962962962963</v>
      </c>
    </row>
    <row r="14" s="100" customFormat="true" ht="24.95" hidden="false" customHeight="true" outlineLevel="0" collapsed="false">
      <c r="A14" s="103" t="s">
        <v>87</v>
      </c>
      <c r="B14" s="104" t="n">
        <v>15576</v>
      </c>
      <c r="C14" s="105" t="n">
        <v>4852</v>
      </c>
      <c r="D14" s="105" t="n">
        <v>4301</v>
      </c>
      <c r="E14" s="105" t="n">
        <v>551</v>
      </c>
      <c r="F14" s="105" t="n">
        <v>4301</v>
      </c>
      <c r="G14" s="105" t="n">
        <v>10724</v>
      </c>
      <c r="H14" s="105" t="n">
        <v>8914</v>
      </c>
      <c r="I14" s="105" t="n">
        <v>1323</v>
      </c>
      <c r="J14" s="105" t="n">
        <v>149</v>
      </c>
      <c r="K14" s="105" t="n">
        <v>278</v>
      </c>
      <c r="L14" s="105" t="n">
        <v>60</v>
      </c>
      <c r="M14" s="105" t="n">
        <v>44798</v>
      </c>
      <c r="N14" s="101" t="n">
        <v>2.87609142270159</v>
      </c>
    </row>
    <row r="15" s="100" customFormat="true" ht="15" hidden="false" customHeight="true" outlineLevel="0" collapsed="false">
      <c r="A15" s="103" t="s">
        <v>88</v>
      </c>
      <c r="B15" s="104" t="n">
        <v>7387</v>
      </c>
      <c r="C15" s="105" t="n">
        <v>3665</v>
      </c>
      <c r="D15" s="105" t="n">
        <v>3582</v>
      </c>
      <c r="E15" s="105" t="n">
        <v>83</v>
      </c>
      <c r="F15" s="105" t="n">
        <v>3582</v>
      </c>
      <c r="G15" s="105" t="n">
        <v>3722</v>
      </c>
      <c r="H15" s="105" t="n">
        <v>3240</v>
      </c>
      <c r="I15" s="105" t="n">
        <v>287</v>
      </c>
      <c r="J15" s="105" t="n">
        <v>60</v>
      </c>
      <c r="K15" s="105" t="n">
        <v>135</v>
      </c>
      <c r="L15" s="105" t="n">
        <v>0</v>
      </c>
      <c r="M15" s="105" t="n">
        <v>62153</v>
      </c>
      <c r="N15" s="101" t="n">
        <v>8.41383511574387</v>
      </c>
    </row>
    <row r="16" s="100" customFormat="true" ht="24.95" hidden="false" customHeight="true" outlineLevel="0" collapsed="false">
      <c r="A16" s="103" t="s">
        <v>89</v>
      </c>
      <c r="B16" s="104" t="n">
        <v>75735</v>
      </c>
      <c r="C16" s="105" t="n">
        <v>33217</v>
      </c>
      <c r="D16" s="105" t="n">
        <v>28677</v>
      </c>
      <c r="E16" s="105" t="n">
        <v>4540</v>
      </c>
      <c r="F16" s="105" t="n">
        <v>28677</v>
      </c>
      <c r="G16" s="105" t="n">
        <v>42518</v>
      </c>
      <c r="H16" s="105" t="n">
        <v>29710</v>
      </c>
      <c r="I16" s="105" t="n">
        <v>6658</v>
      </c>
      <c r="J16" s="105" t="n">
        <v>2037</v>
      </c>
      <c r="K16" s="105" t="n">
        <v>3673</v>
      </c>
      <c r="L16" s="105" t="n">
        <v>440</v>
      </c>
      <c r="M16" s="105" t="n">
        <v>213639</v>
      </c>
      <c r="N16" s="101" t="n">
        <v>2.82087542087542</v>
      </c>
    </row>
    <row r="17" s="100" customFormat="true" ht="15" hidden="false" customHeight="true" outlineLevel="0" collapsed="false">
      <c r="A17" s="103" t="s">
        <v>90</v>
      </c>
      <c r="B17" s="104" t="n">
        <v>498</v>
      </c>
      <c r="C17" s="105" t="n">
        <v>305</v>
      </c>
      <c r="D17" s="105" t="n">
        <v>297</v>
      </c>
      <c r="E17" s="105" t="n">
        <v>8</v>
      </c>
      <c r="F17" s="105" t="n">
        <v>297</v>
      </c>
      <c r="G17" s="105" t="n">
        <v>193</v>
      </c>
      <c r="H17" s="105" t="n">
        <v>178</v>
      </c>
      <c r="I17" s="105" t="n">
        <v>8</v>
      </c>
      <c r="J17" s="105" t="n">
        <v>1</v>
      </c>
      <c r="K17" s="105" t="n">
        <v>6</v>
      </c>
      <c r="L17" s="105" t="n">
        <v>0</v>
      </c>
      <c r="M17" s="105" t="n">
        <v>3445</v>
      </c>
      <c r="N17" s="101" t="n">
        <v>6.91767068273092</v>
      </c>
    </row>
    <row r="18" s="100" customFormat="true" ht="15" hidden="false" customHeight="true" outlineLevel="0" collapsed="false">
      <c r="A18" s="103" t="s">
        <v>91</v>
      </c>
      <c r="B18" s="104" t="n">
        <v>68</v>
      </c>
      <c r="C18" s="105" t="n">
        <v>28</v>
      </c>
      <c r="D18" s="105" t="n">
        <v>24</v>
      </c>
      <c r="E18" s="105" t="n">
        <v>4</v>
      </c>
      <c r="F18" s="105" t="n">
        <v>24</v>
      </c>
      <c r="G18" s="105" t="n">
        <v>40</v>
      </c>
      <c r="H18" s="105" t="n">
        <v>35</v>
      </c>
      <c r="I18" s="105" t="n">
        <v>2</v>
      </c>
      <c r="J18" s="105" t="n">
        <v>0</v>
      </c>
      <c r="K18" s="105" t="n">
        <v>3</v>
      </c>
      <c r="L18" s="105" t="n">
        <v>0</v>
      </c>
      <c r="M18" s="105" t="n">
        <v>273</v>
      </c>
      <c r="N18" s="101" t="n">
        <v>4.01470588235294</v>
      </c>
    </row>
    <row r="19" s="100" customFormat="true" ht="15" hidden="false" customHeight="true" outlineLevel="0" collapsed="false">
      <c r="A19" s="103" t="s">
        <v>92</v>
      </c>
      <c r="B19" s="104" t="n">
        <v>1</v>
      </c>
      <c r="C19" s="105" t="n">
        <v>1</v>
      </c>
      <c r="D19" s="105" t="n">
        <v>1</v>
      </c>
      <c r="E19" s="105" t="n">
        <v>0</v>
      </c>
      <c r="F19" s="105" t="n">
        <v>1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</v>
      </c>
      <c r="N19" s="101" t="n">
        <v>3</v>
      </c>
    </row>
    <row r="20" s="100" customFormat="true" ht="15" hidden="false" customHeight="true" outlineLevel="0" collapsed="false">
      <c r="A20" s="103" t="s">
        <v>93</v>
      </c>
      <c r="B20" s="104" t="n">
        <v>32</v>
      </c>
      <c r="C20" s="105" t="n">
        <v>4</v>
      </c>
      <c r="D20" s="105" t="n">
        <v>4</v>
      </c>
      <c r="E20" s="105" t="n">
        <v>0</v>
      </c>
      <c r="F20" s="105" t="n">
        <v>4</v>
      </c>
      <c r="G20" s="105" t="n">
        <v>28</v>
      </c>
      <c r="H20" s="105" t="n">
        <v>12</v>
      </c>
      <c r="I20" s="105" t="n">
        <v>5</v>
      </c>
      <c r="J20" s="105" t="n">
        <v>0</v>
      </c>
      <c r="K20" s="105" t="n">
        <v>11</v>
      </c>
      <c r="L20" s="105" t="n">
        <v>0</v>
      </c>
      <c r="M20" s="105" t="n">
        <v>88</v>
      </c>
      <c r="N20" s="101" t="n">
        <v>2.75</v>
      </c>
    </row>
    <row r="21" s="100" customFormat="true" ht="15" hidden="false" customHeight="true" outlineLevel="0" collapsed="false">
      <c r="A21" s="103" t="s">
        <v>94</v>
      </c>
      <c r="B21" s="104" t="n">
        <v>60</v>
      </c>
      <c r="C21" s="105" t="n">
        <v>53</v>
      </c>
      <c r="D21" s="105" t="n">
        <v>53</v>
      </c>
      <c r="E21" s="105" t="n">
        <v>0</v>
      </c>
      <c r="F21" s="105" t="n">
        <v>53</v>
      </c>
      <c r="G21" s="105" t="n">
        <v>7</v>
      </c>
      <c r="H21" s="105" t="n">
        <v>3</v>
      </c>
      <c r="I21" s="105" t="n">
        <v>3</v>
      </c>
      <c r="J21" s="105" t="n">
        <v>1</v>
      </c>
      <c r="K21" s="105" t="n">
        <v>0</v>
      </c>
      <c r="L21" s="105" t="n">
        <v>0</v>
      </c>
      <c r="M21" s="105" t="n">
        <v>904</v>
      </c>
      <c r="N21" s="101" t="n">
        <v>15.0666666666667</v>
      </c>
    </row>
    <row r="22" s="100" customFormat="true" ht="15" hidden="false" customHeight="true" outlineLevel="0" collapsed="false">
      <c r="A22" s="103" t="s">
        <v>95</v>
      </c>
      <c r="B22" s="104" t="n">
        <v>1731</v>
      </c>
      <c r="C22" s="105" t="n">
        <v>965</v>
      </c>
      <c r="D22" s="105" t="n">
        <v>937</v>
      </c>
      <c r="E22" s="105" t="n">
        <v>28</v>
      </c>
      <c r="F22" s="105" t="n">
        <v>937</v>
      </c>
      <c r="G22" s="105" t="n">
        <v>766</v>
      </c>
      <c r="H22" s="105" t="n">
        <v>659</v>
      </c>
      <c r="I22" s="105" t="n">
        <v>67</v>
      </c>
      <c r="J22" s="105" t="n">
        <v>24</v>
      </c>
      <c r="K22" s="105" t="n">
        <v>14</v>
      </c>
      <c r="L22" s="105" t="n">
        <v>2</v>
      </c>
      <c r="M22" s="105" t="n">
        <v>19803</v>
      </c>
      <c r="N22" s="101" t="n">
        <v>11.4402079722704</v>
      </c>
    </row>
    <row r="23" s="100" customFormat="true" ht="15" hidden="false" customHeight="true" outlineLevel="0" collapsed="false">
      <c r="A23" s="103" t="s">
        <v>96</v>
      </c>
      <c r="B23" s="104" t="n">
        <v>329</v>
      </c>
      <c r="C23" s="105" t="n">
        <v>95</v>
      </c>
      <c r="D23" s="105" t="n">
        <v>78</v>
      </c>
      <c r="E23" s="105" t="n">
        <v>17</v>
      </c>
      <c r="F23" s="105" t="n">
        <v>78</v>
      </c>
      <c r="G23" s="105" t="n">
        <v>234</v>
      </c>
      <c r="H23" s="105" t="n">
        <v>151</v>
      </c>
      <c r="I23" s="105" t="n">
        <v>52</v>
      </c>
      <c r="J23" s="105" t="n">
        <v>6</v>
      </c>
      <c r="K23" s="105" t="n">
        <v>25</v>
      </c>
      <c r="L23" s="105" t="n">
        <v>0</v>
      </c>
      <c r="M23" s="105" t="n">
        <v>1970</v>
      </c>
      <c r="N23" s="101" t="n">
        <v>5.98784194528875</v>
      </c>
    </row>
    <row r="24" s="100" customFormat="true" ht="15" hidden="false" customHeight="true" outlineLevel="0" collapsed="false">
      <c r="A24" s="103" t="s">
        <v>97</v>
      </c>
      <c r="B24" s="104" t="n">
        <v>1065</v>
      </c>
      <c r="C24" s="105" t="n">
        <v>215</v>
      </c>
      <c r="D24" s="105" t="n">
        <v>209</v>
      </c>
      <c r="E24" s="105" t="n">
        <v>6</v>
      </c>
      <c r="F24" s="105" t="n">
        <v>209</v>
      </c>
      <c r="G24" s="105" t="n">
        <v>850</v>
      </c>
      <c r="H24" s="105" t="n">
        <v>688</v>
      </c>
      <c r="I24" s="105" t="n">
        <v>112</v>
      </c>
      <c r="J24" s="105" t="n">
        <v>19</v>
      </c>
      <c r="K24" s="105" t="n">
        <v>29</v>
      </c>
      <c r="L24" s="105" t="n">
        <v>2</v>
      </c>
      <c r="M24" s="105" t="n">
        <v>5285</v>
      </c>
      <c r="N24" s="101" t="n">
        <v>4.96244131455399</v>
      </c>
    </row>
    <row r="25" s="100" customFormat="true" ht="15" hidden="false" customHeight="true" outlineLevel="0" collapsed="false">
      <c r="A25" s="103" t="s">
        <v>98</v>
      </c>
      <c r="B25" s="104" t="n">
        <v>1728</v>
      </c>
      <c r="C25" s="105" t="n">
        <v>611</v>
      </c>
      <c r="D25" s="105" t="n">
        <v>544</v>
      </c>
      <c r="E25" s="105" t="n">
        <v>67</v>
      </c>
      <c r="F25" s="105" t="n">
        <v>544</v>
      </c>
      <c r="G25" s="105" t="n">
        <v>1117</v>
      </c>
      <c r="H25" s="105" t="n">
        <v>854</v>
      </c>
      <c r="I25" s="105" t="n">
        <v>175</v>
      </c>
      <c r="J25" s="105" t="n">
        <v>34</v>
      </c>
      <c r="K25" s="105" t="n">
        <v>46</v>
      </c>
      <c r="L25" s="105" t="n">
        <v>8</v>
      </c>
      <c r="M25" s="105" t="n">
        <v>7505</v>
      </c>
      <c r="N25" s="101" t="n">
        <v>4.3431712962963</v>
      </c>
    </row>
    <row r="26" s="100" customFormat="true" ht="15" hidden="false" customHeight="true" outlineLevel="0" collapsed="false">
      <c r="A26" s="103" t="s">
        <v>99</v>
      </c>
      <c r="B26" s="104" t="n">
        <v>177</v>
      </c>
      <c r="C26" s="105" t="n">
        <v>131</v>
      </c>
      <c r="D26" s="105" t="n">
        <v>93</v>
      </c>
      <c r="E26" s="105" t="n">
        <v>38</v>
      </c>
      <c r="F26" s="105" t="n">
        <v>93</v>
      </c>
      <c r="G26" s="105" t="n">
        <v>46</v>
      </c>
      <c r="H26" s="105" t="n">
        <v>26</v>
      </c>
      <c r="I26" s="105" t="n">
        <v>8</v>
      </c>
      <c r="J26" s="105" t="n">
        <v>0</v>
      </c>
      <c r="K26" s="105" t="n">
        <v>11</v>
      </c>
      <c r="L26" s="105" t="n">
        <v>1</v>
      </c>
      <c r="M26" s="105" t="n">
        <v>710</v>
      </c>
      <c r="N26" s="101" t="n">
        <v>4.01129943502825</v>
      </c>
    </row>
    <row r="27" s="100" customFormat="true" ht="15" hidden="false" customHeight="true" outlineLevel="0" collapsed="false">
      <c r="A27" s="103" t="s">
        <v>100</v>
      </c>
      <c r="B27" s="104" t="n">
        <v>42</v>
      </c>
      <c r="C27" s="105" t="n">
        <v>32</v>
      </c>
      <c r="D27" s="105" t="n">
        <v>31</v>
      </c>
      <c r="E27" s="105" t="n">
        <v>1</v>
      </c>
      <c r="F27" s="105" t="n">
        <v>31</v>
      </c>
      <c r="G27" s="105" t="n">
        <v>10</v>
      </c>
      <c r="H27" s="105" t="n">
        <v>5</v>
      </c>
      <c r="I27" s="105" t="n">
        <v>3</v>
      </c>
      <c r="J27" s="105" t="n">
        <v>0</v>
      </c>
      <c r="K27" s="105" t="n">
        <v>2</v>
      </c>
      <c r="L27" s="105" t="n">
        <v>0</v>
      </c>
      <c r="M27" s="105" t="n">
        <v>312</v>
      </c>
      <c r="N27" s="101" t="n">
        <v>7.42857142857143</v>
      </c>
    </row>
    <row r="28" s="100" customFormat="true" ht="15" hidden="false" customHeight="true" outlineLevel="0" collapsed="false">
      <c r="A28" s="103" t="s">
        <v>101</v>
      </c>
      <c r="B28" s="104" t="n">
        <v>10</v>
      </c>
      <c r="C28" s="105" t="n">
        <v>3</v>
      </c>
      <c r="D28" s="105" t="n">
        <v>2</v>
      </c>
      <c r="E28" s="105" t="n">
        <v>1</v>
      </c>
      <c r="F28" s="105" t="n">
        <v>2</v>
      </c>
      <c r="G28" s="105" t="n">
        <v>7</v>
      </c>
      <c r="H28" s="105" t="n">
        <v>3</v>
      </c>
      <c r="I28" s="105" t="n">
        <v>4</v>
      </c>
      <c r="J28" s="105" t="n">
        <v>0</v>
      </c>
      <c r="K28" s="105" t="n">
        <v>0</v>
      </c>
      <c r="L28" s="105" t="n">
        <v>0</v>
      </c>
      <c r="M28" s="105" t="n">
        <v>70</v>
      </c>
      <c r="N28" s="101" t="n">
        <v>7</v>
      </c>
    </row>
    <row r="29" s="100" customFormat="true" ht="15" hidden="false" customHeight="true" outlineLevel="0" collapsed="false">
      <c r="A29" s="103" t="s">
        <v>102</v>
      </c>
      <c r="B29" s="104" t="n">
        <v>19</v>
      </c>
      <c r="C29" s="105" t="n">
        <v>8</v>
      </c>
      <c r="D29" s="105" t="n">
        <v>8</v>
      </c>
      <c r="E29" s="105" t="n">
        <v>0</v>
      </c>
      <c r="F29" s="105" t="n">
        <v>8</v>
      </c>
      <c r="G29" s="105" t="n">
        <v>11</v>
      </c>
      <c r="H29" s="105" t="n">
        <v>0</v>
      </c>
      <c r="I29" s="105" t="n">
        <v>0</v>
      </c>
      <c r="J29" s="105" t="n">
        <v>0</v>
      </c>
      <c r="K29" s="105" t="n">
        <v>11</v>
      </c>
      <c r="L29" s="105" t="n">
        <v>0</v>
      </c>
      <c r="M29" s="105" t="n">
        <v>263</v>
      </c>
      <c r="N29" s="101" t="n">
        <v>13.8421052631579</v>
      </c>
    </row>
    <row r="30" s="100" customFormat="true" ht="15" hidden="false" customHeight="true" outlineLevel="0" collapsed="false">
      <c r="A30" s="103" t="s">
        <v>103</v>
      </c>
      <c r="B30" s="104" t="n">
        <v>2</v>
      </c>
      <c r="C30" s="105" t="n">
        <v>1</v>
      </c>
      <c r="D30" s="105" t="n">
        <v>1</v>
      </c>
      <c r="E30" s="105" t="n">
        <v>0</v>
      </c>
      <c r="F30" s="105" t="n">
        <v>1</v>
      </c>
      <c r="G30" s="105" t="n">
        <v>1</v>
      </c>
      <c r="H30" s="105" t="n">
        <v>1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16</v>
      </c>
      <c r="N30" s="101" t="n">
        <v>8</v>
      </c>
    </row>
    <row r="31" s="100" customFormat="true" ht="15" hidden="false" customHeight="true" outlineLevel="0" collapsed="false">
      <c r="A31" s="103" t="s">
        <v>104</v>
      </c>
      <c r="B31" s="104" t="n">
        <v>46</v>
      </c>
      <c r="C31" s="105" t="n">
        <v>24</v>
      </c>
      <c r="D31" s="105" t="n">
        <v>23</v>
      </c>
      <c r="E31" s="105" t="n">
        <v>1</v>
      </c>
      <c r="F31" s="105" t="n">
        <v>23</v>
      </c>
      <c r="G31" s="105" t="n">
        <v>22</v>
      </c>
      <c r="H31" s="105" t="n">
        <v>16</v>
      </c>
      <c r="I31" s="105" t="n">
        <v>4</v>
      </c>
      <c r="J31" s="105" t="n">
        <v>0</v>
      </c>
      <c r="K31" s="105" t="n">
        <v>2</v>
      </c>
      <c r="L31" s="105" t="n">
        <v>0</v>
      </c>
      <c r="M31" s="105" t="n">
        <v>404</v>
      </c>
      <c r="N31" s="101" t="n">
        <v>8.78260869565217</v>
      </c>
    </row>
    <row r="32" s="100" customFormat="true" ht="15" hidden="false" customHeight="true" outlineLevel="0" collapsed="false">
      <c r="A32" s="103" t="s">
        <v>105</v>
      </c>
      <c r="B32" s="104" t="n">
        <v>3829</v>
      </c>
      <c r="C32" s="105" t="n">
        <v>1625</v>
      </c>
      <c r="D32" s="105" t="n">
        <v>1579</v>
      </c>
      <c r="E32" s="105" t="n">
        <v>46</v>
      </c>
      <c r="F32" s="105" t="n">
        <v>1579</v>
      </c>
      <c r="G32" s="105" t="n">
        <v>2204</v>
      </c>
      <c r="H32" s="105" t="n">
        <v>1479</v>
      </c>
      <c r="I32" s="105" t="n">
        <v>488</v>
      </c>
      <c r="J32" s="105" t="n">
        <v>182</v>
      </c>
      <c r="K32" s="105" t="n">
        <v>30</v>
      </c>
      <c r="L32" s="105" t="n">
        <v>25</v>
      </c>
      <c r="M32" s="105" t="n">
        <v>13247</v>
      </c>
      <c r="N32" s="101" t="n">
        <v>3.45965003917472</v>
      </c>
    </row>
    <row r="33" s="100" customFormat="true" ht="15" hidden="false" customHeight="true" outlineLevel="0" collapsed="false">
      <c r="A33" s="103" t="s">
        <v>106</v>
      </c>
      <c r="B33" s="104" t="n">
        <v>5</v>
      </c>
      <c r="C33" s="105" t="n">
        <v>1</v>
      </c>
      <c r="D33" s="105" t="n">
        <v>1</v>
      </c>
      <c r="E33" s="105" t="n">
        <v>0</v>
      </c>
      <c r="F33" s="105" t="n">
        <v>1</v>
      </c>
      <c r="G33" s="105" t="n">
        <v>4</v>
      </c>
      <c r="H33" s="105" t="n">
        <v>0</v>
      </c>
      <c r="I33" s="105" t="n">
        <v>4</v>
      </c>
      <c r="J33" s="105" t="n">
        <v>0</v>
      </c>
      <c r="K33" s="105" t="n">
        <v>0</v>
      </c>
      <c r="L33" s="105"/>
      <c r="M33" s="105" t="n">
        <v>14</v>
      </c>
      <c r="N33" s="101" t="n">
        <v>2.8</v>
      </c>
    </row>
    <row r="34" s="100" customFormat="true" ht="15" hidden="false" customHeight="true" outlineLevel="0" collapsed="false">
      <c r="A34" s="103" t="s">
        <v>107</v>
      </c>
      <c r="B34" s="104" t="n">
        <v>2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2</v>
      </c>
      <c r="H34" s="105" t="n">
        <v>1</v>
      </c>
      <c r="I34" s="105" t="n">
        <v>1</v>
      </c>
      <c r="J34" s="105" t="n">
        <v>0</v>
      </c>
      <c r="K34" s="105" t="n">
        <v>0</v>
      </c>
      <c r="L34" s="105" t="n">
        <v>0</v>
      </c>
      <c r="M34" s="105" t="n">
        <v>9</v>
      </c>
      <c r="N34" s="101" t="n">
        <v>4.5</v>
      </c>
    </row>
    <row r="35" s="100" customFormat="true" ht="15" hidden="false" customHeight="true" outlineLevel="0" collapsed="false">
      <c r="A35" s="103" t="s">
        <v>108</v>
      </c>
      <c r="B35" s="104" t="n">
        <v>412</v>
      </c>
      <c r="C35" s="105" t="n">
        <v>363</v>
      </c>
      <c r="D35" s="105" t="n">
        <v>295</v>
      </c>
      <c r="E35" s="105" t="n">
        <v>68</v>
      </c>
      <c r="F35" s="105" t="n">
        <v>295</v>
      </c>
      <c r="G35" s="105" t="n">
        <v>49</v>
      </c>
      <c r="H35" s="105" t="n">
        <v>37</v>
      </c>
      <c r="I35" s="105" t="n">
        <v>9</v>
      </c>
      <c r="J35" s="105" t="n">
        <v>0</v>
      </c>
      <c r="K35" s="105" t="n">
        <v>3</v>
      </c>
      <c r="L35" s="105" t="n">
        <v>0</v>
      </c>
      <c r="M35" s="105" t="n">
        <v>1569</v>
      </c>
      <c r="N35" s="101" t="n">
        <v>3.80825242718447</v>
      </c>
    </row>
    <row r="36" s="100" customFormat="true" ht="15" hidden="false" customHeight="true" outlineLevel="0" collapsed="false">
      <c r="A36" s="103" t="s">
        <v>109</v>
      </c>
      <c r="B36" s="104" t="n">
        <v>4</v>
      </c>
      <c r="C36" s="105" t="n">
        <v>4</v>
      </c>
      <c r="D36" s="105" t="n">
        <v>4</v>
      </c>
      <c r="E36" s="105" t="n">
        <v>0</v>
      </c>
      <c r="F36" s="105" t="n">
        <v>4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30</v>
      </c>
      <c r="N36" s="101" t="n">
        <v>7.5</v>
      </c>
    </row>
    <row r="37" s="100" customFormat="true" ht="15" hidden="false" customHeight="true" outlineLevel="0" collapsed="false">
      <c r="A37" s="103" t="s">
        <v>110</v>
      </c>
      <c r="B37" s="104" t="n">
        <v>15</v>
      </c>
      <c r="C37" s="105" t="n">
        <v>12</v>
      </c>
      <c r="D37" s="105" t="n">
        <v>12</v>
      </c>
      <c r="E37" s="105" t="n">
        <v>0</v>
      </c>
      <c r="F37" s="105" t="n">
        <v>12</v>
      </c>
      <c r="G37" s="105" t="n">
        <v>3</v>
      </c>
      <c r="H37" s="105" t="n">
        <v>0</v>
      </c>
      <c r="I37" s="105" t="n">
        <v>1</v>
      </c>
      <c r="J37" s="105" t="n">
        <v>0</v>
      </c>
      <c r="K37" s="105" t="n">
        <v>2</v>
      </c>
      <c r="L37" s="105" t="n">
        <v>0</v>
      </c>
      <c r="M37" s="105" t="n">
        <v>47</v>
      </c>
      <c r="N37" s="101" t="n">
        <v>3.13333333333333</v>
      </c>
    </row>
    <row r="38" s="100" customFormat="true" ht="15" hidden="false" customHeight="true" outlineLevel="0" collapsed="false">
      <c r="A38" s="103" t="s">
        <v>111</v>
      </c>
      <c r="B38" s="104" t="n">
        <v>27</v>
      </c>
      <c r="C38" s="105" t="n">
        <v>14</v>
      </c>
      <c r="D38" s="105" t="n">
        <v>12</v>
      </c>
      <c r="E38" s="105" t="n">
        <v>2</v>
      </c>
      <c r="F38" s="105" t="n">
        <v>12</v>
      </c>
      <c r="G38" s="105" t="n">
        <v>13</v>
      </c>
      <c r="H38" s="105" t="n">
        <v>3</v>
      </c>
      <c r="I38" s="105" t="n">
        <v>2</v>
      </c>
      <c r="J38" s="105" t="n">
        <v>0</v>
      </c>
      <c r="K38" s="105" t="n">
        <v>8</v>
      </c>
      <c r="L38" s="105" t="n">
        <v>0</v>
      </c>
      <c r="M38" s="105" t="n">
        <v>104</v>
      </c>
      <c r="N38" s="101" t="n">
        <v>3.85185185185185</v>
      </c>
    </row>
    <row r="39" s="100" customFormat="true" ht="15" hidden="false" customHeight="true" outlineLevel="0" collapsed="false">
      <c r="A39" s="103" t="s">
        <v>112</v>
      </c>
      <c r="B39" s="104" t="n">
        <v>22965</v>
      </c>
      <c r="C39" s="105" t="n">
        <v>8870</v>
      </c>
      <c r="D39" s="105" t="n">
        <v>8155</v>
      </c>
      <c r="E39" s="105" t="n">
        <v>715</v>
      </c>
      <c r="F39" s="105" t="n">
        <v>8155</v>
      </c>
      <c r="G39" s="105" t="n">
        <v>14095</v>
      </c>
      <c r="H39" s="105" t="n">
        <v>10963</v>
      </c>
      <c r="I39" s="105" t="n">
        <v>1559</v>
      </c>
      <c r="J39" s="105" t="n">
        <v>498</v>
      </c>
      <c r="K39" s="105" t="n">
        <v>932</v>
      </c>
      <c r="L39" s="105" t="n">
        <v>143</v>
      </c>
      <c r="M39" s="105" t="n">
        <v>192112</v>
      </c>
      <c r="N39" s="101" t="n">
        <v>8.3654256477248</v>
      </c>
    </row>
    <row r="40" s="100" customFormat="true" ht="30" hidden="false" customHeight="true" outlineLevel="0" collapsed="false">
      <c r="A40" s="103" t="s">
        <v>113</v>
      </c>
      <c r="B40" s="104" t="n">
        <v>44269</v>
      </c>
      <c r="C40" s="105" t="n">
        <v>17474</v>
      </c>
      <c r="D40" s="105" t="n">
        <v>15048</v>
      </c>
      <c r="E40" s="105" t="n">
        <v>2426</v>
      </c>
      <c r="F40" s="105" t="n">
        <v>15048</v>
      </c>
      <c r="G40" s="105" t="n">
        <v>26795</v>
      </c>
      <c r="H40" s="105" t="n">
        <v>22982</v>
      </c>
      <c r="I40" s="105" t="n">
        <v>2732</v>
      </c>
      <c r="J40" s="105" t="n">
        <v>509</v>
      </c>
      <c r="K40" s="105" t="n">
        <v>481</v>
      </c>
      <c r="L40" s="105" t="n">
        <v>91</v>
      </c>
      <c r="M40" s="105" t="n">
        <v>165781</v>
      </c>
      <c r="N40" s="101" t="n">
        <v>3.74485531636134</v>
      </c>
    </row>
    <row r="41" s="100" customFormat="true" ht="15" hidden="false" customHeight="true" outlineLevel="0" collapsed="false">
      <c r="A41" s="103" t="s">
        <v>114</v>
      </c>
      <c r="B41" s="104" t="n">
        <v>80894</v>
      </c>
      <c r="C41" s="105" t="n">
        <v>40365</v>
      </c>
      <c r="D41" s="105" t="n">
        <v>35714</v>
      </c>
      <c r="E41" s="105" t="n">
        <v>4651</v>
      </c>
      <c r="F41" s="105" t="n">
        <v>35714</v>
      </c>
      <c r="G41" s="105" t="n">
        <v>40529</v>
      </c>
      <c r="H41" s="105" t="n">
        <v>33540</v>
      </c>
      <c r="I41" s="105" t="n">
        <v>5088</v>
      </c>
      <c r="J41" s="105" t="n">
        <v>816</v>
      </c>
      <c r="K41" s="105" t="n">
        <v>995</v>
      </c>
      <c r="L41" s="105" t="n">
        <v>90</v>
      </c>
      <c r="M41" s="105" t="n">
        <v>579457</v>
      </c>
      <c r="N41" s="101" t="n">
        <v>7.16316414072737</v>
      </c>
    </row>
    <row r="42" s="100" customFormat="true" ht="30" hidden="false" customHeight="true" outlineLevel="0" collapsed="false">
      <c r="A42" s="103" t="s">
        <v>115</v>
      </c>
      <c r="B42" s="104" t="n">
        <v>25673</v>
      </c>
      <c r="C42" s="105" t="n">
        <v>8908</v>
      </c>
      <c r="D42" s="105" t="n">
        <v>7052</v>
      </c>
      <c r="E42" s="105" t="n">
        <v>1856</v>
      </c>
      <c r="F42" s="105" t="n">
        <v>7052</v>
      </c>
      <c r="G42" s="105" t="n">
        <v>16765</v>
      </c>
      <c r="H42" s="105" t="n">
        <v>11936</v>
      </c>
      <c r="I42" s="105" t="n">
        <v>2791</v>
      </c>
      <c r="J42" s="105" t="n">
        <v>563</v>
      </c>
      <c r="K42" s="105" t="n">
        <v>1311</v>
      </c>
      <c r="L42" s="105" t="n">
        <v>164</v>
      </c>
      <c r="M42" s="105" t="n">
        <v>65759</v>
      </c>
      <c r="N42" s="101" t="n">
        <v>2.56140692556382</v>
      </c>
    </row>
    <row r="43" s="100" customFormat="true" ht="15" hidden="false" customHeight="true" outlineLevel="0" collapsed="false">
      <c r="A43" s="103" t="s">
        <v>116</v>
      </c>
      <c r="B43" s="104" t="n">
        <v>4756</v>
      </c>
      <c r="C43" s="105" t="n">
        <v>1000</v>
      </c>
      <c r="D43" s="105" t="n">
        <v>929</v>
      </c>
      <c r="E43" s="105" t="n">
        <v>71</v>
      </c>
      <c r="F43" s="105" t="n">
        <v>929</v>
      </c>
      <c r="G43" s="105" t="n">
        <v>3756</v>
      </c>
      <c r="H43" s="105" t="n">
        <v>3070</v>
      </c>
      <c r="I43" s="105" t="n">
        <v>432</v>
      </c>
      <c r="J43" s="105" t="n">
        <v>52</v>
      </c>
      <c r="K43" s="105" t="n">
        <v>194</v>
      </c>
      <c r="L43" s="105" t="n">
        <v>8</v>
      </c>
      <c r="M43" s="105" t="n">
        <v>12656</v>
      </c>
      <c r="N43" s="101" t="n">
        <v>2.66105971404542</v>
      </c>
    </row>
    <row r="44" s="100" customFormat="true" ht="15" hidden="false" customHeight="tru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8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false" hidden="false" outlineLevel="0" max="2" min="2" style="78" width="11.42"/>
    <col collapsed="false" customWidth="true" hidden="false" outlineLevel="0" max="4" min="3" style="139" width="10.99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false" hidden="false" outlineLevel="0" max="8" min="8" style="139" width="11.42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8.7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60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62495</v>
      </c>
      <c r="C7" s="159" t="n">
        <v>33115</v>
      </c>
      <c r="D7" s="159" t="n">
        <v>33115</v>
      </c>
      <c r="E7" s="159" t="s">
        <v>39</v>
      </c>
      <c r="F7" s="159"/>
      <c r="G7" s="159" t="n">
        <v>29380</v>
      </c>
      <c r="H7" s="159" t="n">
        <v>26342</v>
      </c>
      <c r="I7" s="159" t="n">
        <v>3038</v>
      </c>
      <c r="J7" s="159" t="s">
        <v>39</v>
      </c>
      <c r="K7" s="159" t="s">
        <v>39</v>
      </c>
      <c r="L7" s="159" t="s">
        <v>39</v>
      </c>
      <c r="M7" s="180" t="n">
        <v>204661</v>
      </c>
      <c r="N7" s="181" t="n">
        <v>3.45186372069489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33539</v>
      </c>
      <c r="C9" s="159" t="n">
        <v>21370</v>
      </c>
      <c r="D9" s="159" t="n">
        <v>21370</v>
      </c>
      <c r="E9" s="159" t="s">
        <v>39</v>
      </c>
      <c r="F9" s="159"/>
      <c r="G9" s="159" t="n">
        <v>12169</v>
      </c>
      <c r="H9" s="159" t="n">
        <v>11169</v>
      </c>
      <c r="I9" s="159" t="n">
        <v>1000</v>
      </c>
      <c r="J9" s="159" t="s">
        <v>39</v>
      </c>
      <c r="K9" s="159" t="s">
        <v>39</v>
      </c>
      <c r="L9" s="159" t="s">
        <v>39</v>
      </c>
      <c r="M9" s="160" t="n">
        <v>92842</v>
      </c>
      <c r="N9" s="161" t="n">
        <v>2.87356464143118</v>
      </c>
    </row>
    <row r="10" s="110" customFormat="true" ht="30" hidden="false" customHeight="true" outlineLevel="0" collapsed="false">
      <c r="A10" s="165" t="s">
        <v>250</v>
      </c>
      <c r="B10" s="166" t="n">
        <v>1281</v>
      </c>
      <c r="C10" s="166" t="n">
        <v>624</v>
      </c>
      <c r="D10" s="166" t="n">
        <v>624</v>
      </c>
      <c r="E10" s="166" t="s">
        <v>39</v>
      </c>
      <c r="F10" s="166"/>
      <c r="G10" s="166" t="n">
        <v>657</v>
      </c>
      <c r="H10" s="166" t="n">
        <v>578</v>
      </c>
      <c r="I10" s="166" t="n">
        <v>79</v>
      </c>
      <c r="J10" s="166" t="s">
        <v>39</v>
      </c>
      <c r="K10" s="166" t="s">
        <v>39</v>
      </c>
      <c r="L10" s="166" t="s">
        <v>39</v>
      </c>
      <c r="M10" s="167" t="n">
        <v>6319</v>
      </c>
      <c r="N10" s="168" t="n">
        <v>5.24398340248963</v>
      </c>
    </row>
    <row r="11" s="110" customFormat="true" ht="15" hidden="false" customHeight="true" outlineLevel="0" collapsed="false">
      <c r="A11" s="169" t="s">
        <v>251</v>
      </c>
      <c r="B11" s="166" t="n">
        <v>1524</v>
      </c>
      <c r="C11" s="166" t="n">
        <v>847</v>
      </c>
      <c r="D11" s="166" t="n">
        <v>847</v>
      </c>
      <c r="E11" s="166" t="s">
        <v>39</v>
      </c>
      <c r="F11" s="166"/>
      <c r="G11" s="166" t="n">
        <v>677</v>
      </c>
      <c r="H11" s="166" t="n">
        <v>584</v>
      </c>
      <c r="I11" s="166" t="n">
        <v>93</v>
      </c>
      <c r="J11" s="166" t="s">
        <v>39</v>
      </c>
      <c r="K11" s="166" t="s">
        <v>39</v>
      </c>
      <c r="L11" s="166" t="s">
        <v>39</v>
      </c>
      <c r="M11" s="167" t="n">
        <v>5665</v>
      </c>
      <c r="N11" s="168" t="n">
        <v>4.91326973113617</v>
      </c>
    </row>
    <row r="12" s="110" customFormat="true" ht="15" hidden="false" customHeight="true" outlineLevel="0" collapsed="false">
      <c r="A12" s="169" t="s">
        <v>252</v>
      </c>
      <c r="B12" s="166" t="n">
        <v>26824</v>
      </c>
      <c r="C12" s="166" t="n">
        <v>17485</v>
      </c>
      <c r="D12" s="166" t="n">
        <v>17485</v>
      </c>
      <c r="E12" s="166" t="s">
        <v>39</v>
      </c>
      <c r="F12" s="166"/>
      <c r="G12" s="166" t="n">
        <v>9339</v>
      </c>
      <c r="H12" s="166" t="n">
        <v>8620</v>
      </c>
      <c r="I12" s="166" t="n">
        <v>719</v>
      </c>
      <c r="J12" s="166" t="s">
        <v>39</v>
      </c>
      <c r="K12" s="166" t="s">
        <v>39</v>
      </c>
      <c r="L12" s="166" t="s">
        <v>39</v>
      </c>
      <c r="M12" s="167" t="n">
        <v>52161</v>
      </c>
      <c r="N12" s="168" t="n">
        <v>2.00696421700654</v>
      </c>
    </row>
    <row r="13" s="110" customFormat="true" ht="30" hidden="false" customHeight="true" outlineLevel="0" collapsed="false">
      <c r="A13" s="169" t="s">
        <v>253</v>
      </c>
      <c r="B13" s="166" t="n">
        <v>3715</v>
      </c>
      <c r="C13" s="166" t="n">
        <v>2305</v>
      </c>
      <c r="D13" s="166" t="n">
        <v>2305</v>
      </c>
      <c r="E13" s="166" t="s">
        <v>39</v>
      </c>
      <c r="F13" s="166"/>
      <c r="G13" s="166" t="n">
        <v>1410</v>
      </c>
      <c r="H13" s="166" t="n">
        <v>1321</v>
      </c>
      <c r="I13" s="166" t="n">
        <v>89</v>
      </c>
      <c r="J13" s="166" t="s">
        <v>39</v>
      </c>
      <c r="K13" s="166" t="s">
        <v>39</v>
      </c>
      <c r="L13" s="166" t="s">
        <v>39</v>
      </c>
      <c r="M13" s="167" t="n">
        <v>27517</v>
      </c>
      <c r="N13" s="168" t="n">
        <v>7.35945439957208</v>
      </c>
    </row>
    <row r="14" s="110" customFormat="true" ht="15" hidden="false" customHeight="true" outlineLevel="0" collapsed="false">
      <c r="A14" s="169" t="s">
        <v>254</v>
      </c>
      <c r="B14" s="166" t="n">
        <v>195</v>
      </c>
      <c r="C14" s="166" t="n">
        <v>109</v>
      </c>
      <c r="D14" s="166" t="n">
        <v>109</v>
      </c>
      <c r="E14" s="166" t="s">
        <v>39</v>
      </c>
      <c r="F14" s="166"/>
      <c r="G14" s="166" t="n">
        <v>86</v>
      </c>
      <c r="H14" s="166" t="n">
        <v>66</v>
      </c>
      <c r="I14" s="166" t="n">
        <v>20</v>
      </c>
      <c r="J14" s="166" t="s">
        <v>39</v>
      </c>
      <c r="K14" s="166" t="s">
        <v>39</v>
      </c>
      <c r="L14" s="166" t="s">
        <v>39</v>
      </c>
      <c r="M14" s="167" t="n">
        <v>1180</v>
      </c>
      <c r="N14" s="168" t="n">
        <v>5.31531531531532</v>
      </c>
    </row>
    <row r="15" s="110" customFormat="true" ht="30" hidden="false" customHeight="true" outlineLevel="0" collapsed="false">
      <c r="A15" s="115" t="s">
        <v>135</v>
      </c>
      <c r="B15" s="159" t="n">
        <v>21854</v>
      </c>
      <c r="C15" s="159" t="n">
        <v>7687</v>
      </c>
      <c r="D15" s="159" t="n">
        <v>7687</v>
      </c>
      <c r="E15" s="159" t="s">
        <v>39</v>
      </c>
      <c r="F15" s="159"/>
      <c r="G15" s="159" t="n">
        <v>14167</v>
      </c>
      <c r="H15" s="159" t="n">
        <v>12497</v>
      </c>
      <c r="I15" s="159" t="n">
        <v>1670</v>
      </c>
      <c r="J15" s="159" t="s">
        <v>39</v>
      </c>
      <c r="K15" s="159" t="s">
        <v>39</v>
      </c>
      <c r="L15" s="159" t="s">
        <v>39</v>
      </c>
      <c r="M15" s="160" t="n">
        <v>83930</v>
      </c>
      <c r="N15" s="161" t="n">
        <v>4.20870524521111</v>
      </c>
    </row>
    <row r="16" s="110" customFormat="true" ht="15" hidden="false" customHeight="true" outlineLevel="0" collapsed="false">
      <c r="A16" s="169" t="s">
        <v>255</v>
      </c>
      <c r="B16" s="166" t="n">
        <v>1531</v>
      </c>
      <c r="C16" s="166" t="n">
        <v>492</v>
      </c>
      <c r="D16" s="166" t="n">
        <v>492</v>
      </c>
      <c r="E16" s="166" t="s">
        <v>39</v>
      </c>
      <c r="F16" s="166"/>
      <c r="G16" s="166" t="n">
        <v>1039</v>
      </c>
      <c r="H16" s="166" t="n">
        <v>961</v>
      </c>
      <c r="I16" s="166" t="n">
        <v>78</v>
      </c>
      <c r="J16" s="166" t="s">
        <v>39</v>
      </c>
      <c r="K16" s="166" t="s">
        <v>39</v>
      </c>
      <c r="L16" s="166" t="s">
        <v>39</v>
      </c>
      <c r="M16" s="167" t="n">
        <v>6552</v>
      </c>
      <c r="N16" s="168" t="n">
        <v>5.3398533007335</v>
      </c>
    </row>
    <row r="17" s="110" customFormat="true" ht="15" hidden="false" customHeight="true" outlineLevel="0" collapsed="false">
      <c r="A17" s="169" t="s">
        <v>153</v>
      </c>
      <c r="B17" s="166" t="n">
        <v>1563</v>
      </c>
      <c r="C17" s="166" t="n">
        <v>604</v>
      </c>
      <c r="D17" s="166" t="n">
        <v>604</v>
      </c>
      <c r="E17" s="166" t="s">
        <v>39</v>
      </c>
      <c r="F17" s="166"/>
      <c r="G17" s="166" t="n">
        <v>959</v>
      </c>
      <c r="H17" s="166" t="n">
        <v>836</v>
      </c>
      <c r="I17" s="166" t="n">
        <v>123</v>
      </c>
      <c r="J17" s="166" t="s">
        <v>39</v>
      </c>
      <c r="K17" s="166" t="s">
        <v>39</v>
      </c>
      <c r="L17" s="166" t="s">
        <v>39</v>
      </c>
      <c r="M17" s="167" t="n">
        <v>4339</v>
      </c>
      <c r="N17" s="168" t="n">
        <v>3.09928571428571</v>
      </c>
    </row>
    <row r="18" s="110" customFormat="true" ht="15" hidden="false" customHeight="true" outlineLevel="0" collapsed="false">
      <c r="A18" s="169" t="s">
        <v>154</v>
      </c>
      <c r="B18" s="166" t="n">
        <v>1882</v>
      </c>
      <c r="C18" s="166" t="n">
        <v>319</v>
      </c>
      <c r="D18" s="166" t="n">
        <v>319</v>
      </c>
      <c r="E18" s="166" t="s">
        <v>39</v>
      </c>
      <c r="F18" s="166"/>
      <c r="G18" s="166" t="n">
        <v>1563</v>
      </c>
      <c r="H18" s="166" t="n">
        <v>1405</v>
      </c>
      <c r="I18" s="166" t="n">
        <v>158</v>
      </c>
      <c r="J18" s="166" t="s">
        <v>39</v>
      </c>
      <c r="K18" s="166" t="s">
        <v>39</v>
      </c>
      <c r="L18" s="166" t="s">
        <v>39</v>
      </c>
      <c r="M18" s="167" t="n">
        <v>8550</v>
      </c>
      <c r="N18" s="168" t="n">
        <v>5.10752688172043</v>
      </c>
    </row>
    <row r="19" s="110" customFormat="true" ht="50.1" hidden="false" customHeight="true" outlineLevel="0" collapsed="false">
      <c r="A19" s="169" t="s">
        <v>155</v>
      </c>
      <c r="B19" s="166" t="n">
        <v>506</v>
      </c>
      <c r="C19" s="166" t="n">
        <v>235</v>
      </c>
      <c r="D19" s="166" t="n">
        <v>235</v>
      </c>
      <c r="E19" s="166" t="s">
        <v>39</v>
      </c>
      <c r="F19" s="166"/>
      <c r="G19" s="166" t="n">
        <v>271</v>
      </c>
      <c r="H19" s="166" t="n">
        <v>233</v>
      </c>
      <c r="I19" s="166" t="n">
        <v>38</v>
      </c>
      <c r="J19" s="166" t="s">
        <v>39</v>
      </c>
      <c r="K19" s="166" t="s">
        <v>39</v>
      </c>
      <c r="L19" s="166" t="s">
        <v>39</v>
      </c>
      <c r="M19" s="167" t="n">
        <v>1784</v>
      </c>
      <c r="N19" s="168" t="n">
        <v>4.37254901960784</v>
      </c>
    </row>
    <row r="20" s="110" customFormat="true" ht="30" hidden="false" customHeight="true" outlineLevel="0" collapsed="false">
      <c r="A20" s="169" t="s">
        <v>256</v>
      </c>
      <c r="B20" s="166" t="n">
        <v>607</v>
      </c>
      <c r="C20" s="166" t="n">
        <v>259</v>
      </c>
      <c r="D20" s="166" t="n">
        <v>259</v>
      </c>
      <c r="E20" s="166" t="s">
        <v>39</v>
      </c>
      <c r="F20" s="166"/>
      <c r="G20" s="166" t="n">
        <v>348</v>
      </c>
      <c r="H20" s="166" t="n">
        <v>296</v>
      </c>
      <c r="I20" s="166" t="n">
        <v>52</v>
      </c>
      <c r="J20" s="166" t="s">
        <v>39</v>
      </c>
      <c r="K20" s="166" t="s">
        <v>39</v>
      </c>
      <c r="L20" s="166" t="s">
        <v>39</v>
      </c>
      <c r="M20" s="167" t="n">
        <v>3149</v>
      </c>
      <c r="N20" s="168" t="n">
        <v>5.86405959031657</v>
      </c>
    </row>
    <row r="21" s="110" customFormat="true" ht="30" hidden="false" customHeight="true" outlineLevel="0" collapsed="false">
      <c r="A21" s="169" t="s">
        <v>257</v>
      </c>
      <c r="B21" s="166" t="n">
        <v>491</v>
      </c>
      <c r="C21" s="166" t="n">
        <v>391</v>
      </c>
      <c r="D21" s="166" t="n">
        <v>391</v>
      </c>
      <c r="E21" s="166" t="s">
        <v>39</v>
      </c>
      <c r="F21" s="166"/>
      <c r="G21" s="166" t="n">
        <v>100</v>
      </c>
      <c r="H21" s="166" t="n">
        <v>96</v>
      </c>
      <c r="I21" s="166" t="n">
        <v>4</v>
      </c>
      <c r="J21" s="166" t="s">
        <v>39</v>
      </c>
      <c r="K21" s="166" t="s">
        <v>39</v>
      </c>
      <c r="L21" s="166" t="s">
        <v>39</v>
      </c>
      <c r="M21" s="167" t="n">
        <v>330</v>
      </c>
      <c r="N21" s="168" t="n">
        <v>0.725274725274725</v>
      </c>
    </row>
    <row r="22" s="110" customFormat="true" ht="15" hidden="false" customHeight="true" outlineLevel="0" collapsed="false">
      <c r="A22" s="169" t="s">
        <v>258</v>
      </c>
      <c r="B22" s="166" t="n">
        <v>2238</v>
      </c>
      <c r="C22" s="166" t="n">
        <v>576</v>
      </c>
      <c r="D22" s="166" t="n">
        <v>576</v>
      </c>
      <c r="E22" s="166" t="s">
        <v>39</v>
      </c>
      <c r="F22" s="166"/>
      <c r="G22" s="166" t="n">
        <v>1662</v>
      </c>
      <c r="H22" s="166" t="n">
        <v>1433</v>
      </c>
      <c r="I22" s="166" t="n">
        <v>229</v>
      </c>
      <c r="J22" s="166" t="s">
        <v>39</v>
      </c>
      <c r="K22" s="166" t="s">
        <v>39</v>
      </c>
      <c r="L22" s="166" t="s">
        <v>39</v>
      </c>
      <c r="M22" s="167" t="n">
        <v>9945</v>
      </c>
      <c r="N22" s="168" t="n">
        <v>5.04310344827586</v>
      </c>
    </row>
    <row r="23" s="110" customFormat="true" ht="15" hidden="false" customHeight="true" outlineLevel="0" collapsed="false">
      <c r="A23" s="169" t="s">
        <v>259</v>
      </c>
      <c r="B23" s="166" t="n">
        <v>977</v>
      </c>
      <c r="C23" s="166" t="n">
        <v>326</v>
      </c>
      <c r="D23" s="166" t="n">
        <v>326</v>
      </c>
      <c r="E23" s="166" t="s">
        <v>39</v>
      </c>
      <c r="F23" s="166"/>
      <c r="G23" s="166" t="n">
        <v>651</v>
      </c>
      <c r="H23" s="166" t="n">
        <v>566</v>
      </c>
      <c r="I23" s="166" t="n">
        <v>85</v>
      </c>
      <c r="J23" s="166" t="s">
        <v>39</v>
      </c>
      <c r="K23" s="166" t="s">
        <v>39</v>
      </c>
      <c r="L23" s="166" t="s">
        <v>39</v>
      </c>
      <c r="M23" s="167" t="n">
        <v>3934</v>
      </c>
      <c r="N23" s="168" t="n">
        <v>4.66113744075829</v>
      </c>
    </row>
    <row r="24" s="110" customFormat="true" ht="15" hidden="false" customHeight="true" outlineLevel="0" collapsed="false">
      <c r="A24" s="169" t="s">
        <v>260</v>
      </c>
      <c r="B24" s="166" t="n">
        <v>6198</v>
      </c>
      <c r="C24" s="166" t="n">
        <v>2602</v>
      </c>
      <c r="D24" s="166" t="n">
        <v>2602</v>
      </c>
      <c r="E24" s="166" t="s">
        <v>39</v>
      </c>
      <c r="F24" s="166"/>
      <c r="G24" s="166" t="n">
        <v>3596</v>
      </c>
      <c r="H24" s="166" t="n">
        <v>3082</v>
      </c>
      <c r="I24" s="166" t="n">
        <v>514</v>
      </c>
      <c r="J24" s="166" t="s">
        <v>39</v>
      </c>
      <c r="K24" s="166" t="s">
        <v>39</v>
      </c>
      <c r="L24" s="166" t="s">
        <v>39</v>
      </c>
      <c r="M24" s="167" t="n">
        <v>21849</v>
      </c>
      <c r="N24" s="168" t="n">
        <v>3.86366047745358</v>
      </c>
    </row>
    <row r="25" s="110" customFormat="true" ht="30" hidden="false" customHeight="true" outlineLevel="0" collapsed="false">
      <c r="A25" s="169" t="s">
        <v>261</v>
      </c>
      <c r="B25" s="166" t="n">
        <v>3505</v>
      </c>
      <c r="C25" s="166" t="n">
        <v>992</v>
      </c>
      <c r="D25" s="166" t="n">
        <v>992</v>
      </c>
      <c r="E25" s="166" t="s">
        <v>39</v>
      </c>
      <c r="F25" s="166"/>
      <c r="G25" s="166" t="n">
        <v>2513</v>
      </c>
      <c r="H25" s="166" t="n">
        <v>2285</v>
      </c>
      <c r="I25" s="166" t="n">
        <v>228</v>
      </c>
      <c r="J25" s="166" t="s">
        <v>39</v>
      </c>
      <c r="K25" s="166" t="s">
        <v>39</v>
      </c>
      <c r="L25" s="166" t="s">
        <v>39</v>
      </c>
      <c r="M25" s="167" t="n">
        <v>12709</v>
      </c>
      <c r="N25" s="168" t="n">
        <v>3.64781859931114</v>
      </c>
    </row>
    <row r="26" s="110" customFormat="true" ht="15" hidden="false" customHeight="true" outlineLevel="0" collapsed="false">
      <c r="A26" s="169" t="s">
        <v>198</v>
      </c>
      <c r="B26" s="166" t="n">
        <v>472</v>
      </c>
      <c r="C26" s="166" t="n">
        <v>215</v>
      </c>
      <c r="D26" s="166" t="n">
        <v>215</v>
      </c>
      <c r="E26" s="166" t="s">
        <v>39</v>
      </c>
      <c r="F26" s="166"/>
      <c r="G26" s="166" t="n">
        <v>257</v>
      </c>
      <c r="H26" s="166" t="n">
        <v>217</v>
      </c>
      <c r="I26" s="166" t="n">
        <v>40</v>
      </c>
      <c r="J26" s="166" t="s">
        <v>39</v>
      </c>
      <c r="K26" s="166" t="s">
        <v>39</v>
      </c>
      <c r="L26" s="166" t="s">
        <v>39</v>
      </c>
      <c r="M26" s="167" t="n">
        <v>2308</v>
      </c>
      <c r="N26" s="168" t="n">
        <v>5.03930131004367</v>
      </c>
    </row>
    <row r="27" s="110" customFormat="true" ht="30" hidden="false" customHeight="true" outlineLevel="0" collapsed="false">
      <c r="A27" s="169" t="s">
        <v>262</v>
      </c>
      <c r="B27" s="166" t="n">
        <v>1115</v>
      </c>
      <c r="C27" s="166" t="n">
        <v>268</v>
      </c>
      <c r="D27" s="166" t="n">
        <v>268</v>
      </c>
      <c r="E27" s="166" t="s">
        <v>39</v>
      </c>
      <c r="F27" s="166"/>
      <c r="G27" s="166" t="n">
        <v>847</v>
      </c>
      <c r="H27" s="166" t="n">
        <v>755</v>
      </c>
      <c r="I27" s="166" t="n">
        <v>92</v>
      </c>
      <c r="J27" s="166" t="s">
        <v>39</v>
      </c>
      <c r="K27" s="166" t="s">
        <v>39</v>
      </c>
      <c r="L27" s="166" t="s">
        <v>39</v>
      </c>
      <c r="M27" s="167" t="n">
        <v>3229</v>
      </c>
      <c r="N27" s="168" t="n">
        <v>3.11679536679537</v>
      </c>
    </row>
    <row r="28" s="110" customFormat="true" ht="15" hidden="false" customHeight="true" outlineLevel="0" collapsed="false">
      <c r="A28" s="170" t="s">
        <v>263</v>
      </c>
      <c r="B28" s="166" t="n">
        <v>684</v>
      </c>
      <c r="C28" s="166" t="n">
        <v>368</v>
      </c>
      <c r="D28" s="166" t="n">
        <v>368</v>
      </c>
      <c r="E28" s="166" t="s">
        <v>39</v>
      </c>
      <c r="F28" s="166"/>
      <c r="G28" s="166" t="n">
        <v>316</v>
      </c>
      <c r="H28" s="166" t="n">
        <v>288</v>
      </c>
      <c r="I28" s="166" t="n">
        <v>28</v>
      </c>
      <c r="J28" s="166" t="s">
        <v>39</v>
      </c>
      <c r="K28" s="166" t="s">
        <v>39</v>
      </c>
      <c r="L28" s="166" t="s">
        <v>39</v>
      </c>
      <c r="M28" s="167" t="n">
        <v>4912</v>
      </c>
      <c r="N28" s="168" t="n">
        <v>6.78453038674033</v>
      </c>
    </row>
    <row r="29" s="110" customFormat="true" ht="15" hidden="false" customHeight="true" outlineLevel="0" collapsed="false">
      <c r="A29" s="169" t="s">
        <v>264</v>
      </c>
      <c r="B29" s="166" t="n">
        <v>85</v>
      </c>
      <c r="C29" s="166" t="n">
        <v>40</v>
      </c>
      <c r="D29" s="166" t="n">
        <v>40</v>
      </c>
      <c r="E29" s="166" t="s">
        <v>39</v>
      </c>
      <c r="F29" s="166"/>
      <c r="G29" s="166" t="n">
        <v>45</v>
      </c>
      <c r="H29" s="166" t="n">
        <v>44</v>
      </c>
      <c r="I29" s="166" t="n">
        <v>1</v>
      </c>
      <c r="J29" s="166" t="s">
        <v>39</v>
      </c>
      <c r="K29" s="166" t="s">
        <v>39</v>
      </c>
      <c r="L29" s="166" t="s">
        <v>39</v>
      </c>
      <c r="M29" s="167" t="n">
        <v>340</v>
      </c>
      <c r="N29" s="168" t="n">
        <v>5</v>
      </c>
    </row>
    <row r="30" s="110" customFormat="true" ht="30" hidden="false" customHeight="true" outlineLevel="0" collapsed="false">
      <c r="A30" s="115" t="s">
        <v>265</v>
      </c>
      <c r="B30" s="159" t="n">
        <v>4997</v>
      </c>
      <c r="C30" s="159" t="n">
        <v>2524</v>
      </c>
      <c r="D30" s="159" t="n">
        <v>2524</v>
      </c>
      <c r="E30" s="159" t="s">
        <v>39</v>
      </c>
      <c r="F30" s="159"/>
      <c r="G30" s="159" t="n">
        <v>2473</v>
      </c>
      <c r="H30" s="159" t="n">
        <v>2225</v>
      </c>
      <c r="I30" s="159" t="n">
        <v>248</v>
      </c>
      <c r="J30" s="159" t="s">
        <v>39</v>
      </c>
      <c r="K30" s="159" t="s">
        <v>39</v>
      </c>
      <c r="L30" s="159" t="s">
        <v>39</v>
      </c>
      <c r="M30" s="160" t="n">
        <v>21143</v>
      </c>
      <c r="N30" s="161" t="n">
        <v>4.36478117258464</v>
      </c>
    </row>
    <row r="31" s="110" customFormat="true" ht="15" hidden="false" customHeight="true" outlineLevel="0" collapsed="false">
      <c r="A31" s="169" t="s">
        <v>266</v>
      </c>
      <c r="B31" s="166" t="n">
        <v>2674</v>
      </c>
      <c r="C31" s="166" t="n">
        <v>1177</v>
      </c>
      <c r="D31" s="166" t="n">
        <v>1177</v>
      </c>
      <c r="E31" s="166" t="s">
        <v>39</v>
      </c>
      <c r="F31" s="166"/>
      <c r="G31" s="166" t="n">
        <v>1497</v>
      </c>
      <c r="H31" s="166" t="n">
        <v>1343</v>
      </c>
      <c r="I31" s="166" t="n">
        <v>154</v>
      </c>
      <c r="J31" s="166" t="s">
        <v>39</v>
      </c>
      <c r="K31" s="166" t="s">
        <v>39</v>
      </c>
      <c r="L31" s="166" t="s">
        <v>39</v>
      </c>
      <c r="M31" s="167" t="n">
        <v>10803</v>
      </c>
      <c r="N31" s="168" t="n">
        <v>4.0597519729425</v>
      </c>
    </row>
    <row r="32" s="110" customFormat="true" ht="30" hidden="false" customHeight="true" outlineLevel="0" collapsed="false">
      <c r="A32" s="169" t="s">
        <v>227</v>
      </c>
      <c r="B32" s="166" t="n">
        <v>64</v>
      </c>
      <c r="C32" s="166" t="n">
        <v>33</v>
      </c>
      <c r="D32" s="166" t="n">
        <v>33</v>
      </c>
      <c r="E32" s="166" t="s">
        <v>39</v>
      </c>
      <c r="F32" s="166"/>
      <c r="G32" s="166" t="n">
        <v>31</v>
      </c>
      <c r="H32" s="166" t="n">
        <v>30</v>
      </c>
      <c r="I32" s="166" t="n">
        <v>1</v>
      </c>
      <c r="J32" s="166" t="s">
        <v>39</v>
      </c>
      <c r="K32" s="166" t="s">
        <v>39</v>
      </c>
      <c r="L32" s="166" t="s">
        <v>39</v>
      </c>
      <c r="M32" s="167" t="n">
        <v>264</v>
      </c>
      <c r="N32" s="168" t="n">
        <v>4.32786885245902</v>
      </c>
    </row>
    <row r="33" s="110" customFormat="true" ht="45" hidden="false" customHeight="true" outlineLevel="0" collapsed="false">
      <c r="A33" s="169" t="s">
        <v>228</v>
      </c>
      <c r="B33" s="166" t="n">
        <v>181</v>
      </c>
      <c r="C33" s="166" t="n">
        <v>79</v>
      </c>
      <c r="D33" s="166" t="n">
        <v>79</v>
      </c>
      <c r="E33" s="166" t="s">
        <v>39</v>
      </c>
      <c r="F33" s="166"/>
      <c r="G33" s="166" t="n">
        <v>102</v>
      </c>
      <c r="H33" s="166" t="n">
        <v>93</v>
      </c>
      <c r="I33" s="166" t="n">
        <v>9</v>
      </c>
      <c r="J33" s="166" t="s">
        <v>39</v>
      </c>
      <c r="K33" s="166" t="s">
        <v>39</v>
      </c>
      <c r="L33" s="166" t="s">
        <v>39</v>
      </c>
      <c r="M33" s="167" t="n">
        <v>418</v>
      </c>
      <c r="N33" s="168" t="n">
        <v>2.69677419354839</v>
      </c>
    </row>
    <row r="34" s="110" customFormat="true" ht="15" hidden="false" customHeight="true" outlineLevel="0" collapsed="false">
      <c r="A34" s="169" t="s">
        <v>267</v>
      </c>
      <c r="B34" s="166" t="n">
        <v>1006</v>
      </c>
      <c r="C34" s="166" t="n">
        <v>598</v>
      </c>
      <c r="D34" s="166" t="n">
        <v>598</v>
      </c>
      <c r="E34" s="166" t="s">
        <v>39</v>
      </c>
      <c r="F34" s="166"/>
      <c r="G34" s="166" t="n">
        <v>408</v>
      </c>
      <c r="H34" s="166" t="n">
        <v>367</v>
      </c>
      <c r="I34" s="166" t="n">
        <v>41</v>
      </c>
      <c r="J34" s="166" t="s">
        <v>39</v>
      </c>
      <c r="K34" s="166" t="s">
        <v>39</v>
      </c>
      <c r="L34" s="166" t="s">
        <v>39</v>
      </c>
      <c r="M34" s="167" t="n">
        <v>4442</v>
      </c>
      <c r="N34" s="168" t="n">
        <v>4.53728294177732</v>
      </c>
    </row>
    <row r="35" s="110" customFormat="true" ht="15" hidden="false" customHeight="true" outlineLevel="0" collapsed="false">
      <c r="A35" s="169" t="s">
        <v>268</v>
      </c>
      <c r="B35" s="166" t="n">
        <v>358</v>
      </c>
      <c r="C35" s="166" t="n">
        <v>260</v>
      </c>
      <c r="D35" s="166" t="n">
        <v>260</v>
      </c>
      <c r="E35" s="166" t="s">
        <v>39</v>
      </c>
      <c r="F35" s="166"/>
      <c r="G35" s="166" t="n">
        <v>98</v>
      </c>
      <c r="H35" s="166" t="n">
        <v>88</v>
      </c>
      <c r="I35" s="166" t="n">
        <v>10</v>
      </c>
      <c r="J35" s="166" t="s">
        <v>39</v>
      </c>
      <c r="K35" s="166" t="s">
        <v>39</v>
      </c>
      <c r="L35" s="166" t="s">
        <v>39</v>
      </c>
      <c r="M35" s="167" t="n">
        <v>1080</v>
      </c>
      <c r="N35" s="168" t="n">
        <v>3.49514563106796</v>
      </c>
    </row>
    <row r="36" s="110" customFormat="true" ht="15" hidden="false" customHeight="true" outlineLevel="0" collapsed="false">
      <c r="A36" s="169" t="s">
        <v>237</v>
      </c>
      <c r="B36" s="166" t="n">
        <v>196</v>
      </c>
      <c r="C36" s="166" t="n">
        <v>118</v>
      </c>
      <c r="D36" s="166" t="n">
        <v>118</v>
      </c>
      <c r="E36" s="166" t="s">
        <v>39</v>
      </c>
      <c r="F36" s="166"/>
      <c r="G36" s="166" t="n">
        <v>78</v>
      </c>
      <c r="H36" s="166" t="n">
        <v>69</v>
      </c>
      <c r="I36" s="166" t="n">
        <v>9</v>
      </c>
      <c r="J36" s="166" t="s">
        <v>39</v>
      </c>
      <c r="K36" s="166" t="s">
        <v>39</v>
      </c>
      <c r="L36" s="166" t="s">
        <v>39</v>
      </c>
      <c r="M36" s="167" t="n">
        <v>1810</v>
      </c>
      <c r="N36" s="168" t="n">
        <v>9.83695652173913</v>
      </c>
    </row>
    <row r="37" s="110" customFormat="true" ht="45" hidden="false" customHeight="true" outlineLevel="0" collapsed="false">
      <c r="A37" s="169" t="s">
        <v>238</v>
      </c>
      <c r="B37" s="166" t="n">
        <v>148</v>
      </c>
      <c r="C37" s="166" t="n">
        <v>96</v>
      </c>
      <c r="D37" s="166" t="n">
        <v>96</v>
      </c>
      <c r="E37" s="166" t="s">
        <v>39</v>
      </c>
      <c r="F37" s="166"/>
      <c r="G37" s="166" t="n">
        <v>52</v>
      </c>
      <c r="H37" s="166" t="n">
        <v>50</v>
      </c>
      <c r="I37" s="166" t="n">
        <v>2</v>
      </c>
      <c r="J37" s="166" t="s">
        <v>39</v>
      </c>
      <c r="K37" s="166" t="s">
        <v>39</v>
      </c>
      <c r="L37" s="166" t="s">
        <v>39</v>
      </c>
      <c r="M37" s="167" t="n">
        <v>330</v>
      </c>
      <c r="N37" s="168" t="n">
        <v>2.46268656716418</v>
      </c>
    </row>
    <row r="38" s="110" customFormat="true" ht="50.1" hidden="false" customHeight="true" outlineLevel="0" collapsed="false">
      <c r="A38" s="169" t="s">
        <v>239</v>
      </c>
      <c r="B38" s="166" t="n">
        <v>309</v>
      </c>
      <c r="C38" s="166" t="n">
        <v>123</v>
      </c>
      <c r="D38" s="166" t="n">
        <v>123</v>
      </c>
      <c r="E38" s="166" t="s">
        <v>39</v>
      </c>
      <c r="F38" s="166"/>
      <c r="G38" s="166" t="n">
        <v>186</v>
      </c>
      <c r="H38" s="166" t="n">
        <v>164</v>
      </c>
      <c r="I38" s="166" t="n">
        <v>22</v>
      </c>
      <c r="J38" s="166" t="s">
        <v>39</v>
      </c>
      <c r="K38" s="166" t="s">
        <v>39</v>
      </c>
      <c r="L38" s="166" t="s">
        <v>39</v>
      </c>
      <c r="M38" s="167" t="n">
        <v>1649</v>
      </c>
      <c r="N38" s="168" t="n">
        <v>5.58983050847458</v>
      </c>
    </row>
    <row r="39" s="110" customFormat="true" ht="45" hidden="false" customHeight="true" outlineLevel="0" collapsed="false">
      <c r="A39" s="169" t="s">
        <v>240</v>
      </c>
      <c r="B39" s="166" t="n">
        <v>61</v>
      </c>
      <c r="C39" s="166" t="n">
        <v>40</v>
      </c>
      <c r="D39" s="166" t="n">
        <v>40</v>
      </c>
      <c r="E39" s="166" t="s">
        <v>39</v>
      </c>
      <c r="F39" s="166"/>
      <c r="G39" s="166" t="n">
        <v>21</v>
      </c>
      <c r="H39" s="166" t="n">
        <v>21</v>
      </c>
      <c r="I39" s="166" t="n">
        <v>0</v>
      </c>
      <c r="J39" s="166" t="s">
        <v>39</v>
      </c>
      <c r="K39" s="166" t="s">
        <v>39</v>
      </c>
      <c r="L39" s="166" t="s">
        <v>39</v>
      </c>
      <c r="M39" s="167" t="n">
        <v>347</v>
      </c>
      <c r="N39" s="168" t="n">
        <v>5.25757575757576</v>
      </c>
    </row>
    <row r="40" s="110" customFormat="true" ht="15" hidden="false" customHeight="true" outlineLevel="0" collapsed="false">
      <c r="A40" s="115" t="s">
        <v>269</v>
      </c>
      <c r="B40" s="159" t="n">
        <v>507</v>
      </c>
      <c r="C40" s="159" t="n">
        <v>171</v>
      </c>
      <c r="D40" s="159" t="n">
        <v>171</v>
      </c>
      <c r="E40" s="159" t="s">
        <v>39</v>
      </c>
      <c r="F40" s="159"/>
      <c r="G40" s="159" t="n">
        <v>336</v>
      </c>
      <c r="H40" s="159" t="n">
        <v>282</v>
      </c>
      <c r="I40" s="159" t="n">
        <v>54</v>
      </c>
      <c r="J40" s="159" t="s">
        <v>39</v>
      </c>
      <c r="K40" s="159" t="s">
        <v>39</v>
      </c>
      <c r="L40" s="159" t="s">
        <v>39</v>
      </c>
      <c r="M40" s="167" t="n">
        <v>1281</v>
      </c>
      <c r="N40" s="161"/>
    </row>
    <row r="41" s="110" customFormat="true" ht="30" hidden="false" customHeight="true" outlineLevel="0" collapsed="false">
      <c r="A41" s="115" t="s">
        <v>270</v>
      </c>
      <c r="B41" s="159" t="n">
        <v>1598</v>
      </c>
      <c r="C41" s="159" t="n">
        <v>1363</v>
      </c>
      <c r="D41" s="159" t="n">
        <v>1363</v>
      </c>
      <c r="E41" s="159" t="s">
        <v>39</v>
      </c>
      <c r="F41" s="159"/>
      <c r="G41" s="159" t="n">
        <v>235</v>
      </c>
      <c r="H41" s="159" t="n">
        <v>169</v>
      </c>
      <c r="I41" s="159" t="n">
        <v>66</v>
      </c>
      <c r="J41" s="159" t="s">
        <v>39</v>
      </c>
      <c r="K41" s="159" t="s">
        <v>39</v>
      </c>
      <c r="L41" s="159" t="s">
        <v>39</v>
      </c>
      <c r="M41" s="167" t="n">
        <v>1524</v>
      </c>
      <c r="N41" s="161"/>
    </row>
    <row r="42" s="110" customFormat="true" ht="15" hidden="false" customHeight="true" outlineLevel="0" collapsed="false">
      <c r="A42" s="169" t="s">
        <v>243</v>
      </c>
      <c r="B42" s="166" t="n">
        <v>0</v>
      </c>
      <c r="C42" s="166" t="n">
        <v>0</v>
      </c>
      <c r="D42" s="166" t="n">
        <v>0</v>
      </c>
      <c r="E42" s="166" t="s">
        <v>39</v>
      </c>
      <c r="F42" s="166"/>
      <c r="G42" s="166" t="n">
        <v>0</v>
      </c>
      <c r="H42" s="166" t="n">
        <v>0</v>
      </c>
      <c r="I42" s="166" t="n">
        <v>0</v>
      </c>
      <c r="J42" s="166" t="s">
        <v>39</v>
      </c>
      <c r="K42" s="166" t="s">
        <v>39</v>
      </c>
      <c r="L42" s="166" t="s">
        <v>39</v>
      </c>
      <c r="M42" s="167" t="n">
        <v>26824</v>
      </c>
      <c r="N42" s="168"/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 t="n">
        <v>3715</v>
      </c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false" hidden="false" outlineLevel="0" max="2" min="2" style="78" width="11.42"/>
    <col collapsed="false" customWidth="true" hidden="false" outlineLevel="0" max="4" min="3" style="139" width="10.99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8.99"/>
    <col collapsed="false" customWidth="true" hidden="false" outlineLevel="0" max="12" min="12" style="78" width="9.14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61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42968</v>
      </c>
      <c r="C7" s="159" t="n">
        <v>16735</v>
      </c>
      <c r="D7" s="159" t="n">
        <v>16735</v>
      </c>
      <c r="E7" s="159" t="s">
        <v>39</v>
      </c>
      <c r="F7" s="159"/>
      <c r="G7" s="159" t="n">
        <v>26233</v>
      </c>
      <c r="H7" s="159" t="n">
        <v>21224</v>
      </c>
      <c r="I7" s="159" t="n">
        <v>3808</v>
      </c>
      <c r="J7" s="159" t="s">
        <v>39</v>
      </c>
      <c r="K7" s="159" t="n">
        <v>571</v>
      </c>
      <c r="L7" s="159" t="n">
        <v>630</v>
      </c>
      <c r="M7" s="180" t="n">
        <v>128895</v>
      </c>
      <c r="N7" s="181" t="n">
        <v>3.13704731308411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22374</v>
      </c>
      <c r="C9" s="159" t="n">
        <v>10512</v>
      </c>
      <c r="D9" s="159" t="n">
        <v>10512</v>
      </c>
      <c r="E9" s="159" t="s">
        <v>39</v>
      </c>
      <c r="F9" s="159"/>
      <c r="G9" s="159" t="n">
        <v>11862</v>
      </c>
      <c r="H9" s="159" t="n">
        <v>10112</v>
      </c>
      <c r="I9" s="159" t="n">
        <v>1264</v>
      </c>
      <c r="J9" s="159" t="s">
        <v>39</v>
      </c>
      <c r="K9" s="159" t="n">
        <v>283</v>
      </c>
      <c r="L9" s="159" t="n">
        <v>203</v>
      </c>
      <c r="M9" s="160" t="n">
        <v>53476</v>
      </c>
      <c r="N9" s="161" t="n">
        <v>2.60325187420894</v>
      </c>
    </row>
    <row r="10" s="110" customFormat="true" ht="30" hidden="false" customHeight="true" outlineLevel="0" collapsed="false">
      <c r="A10" s="165" t="s">
        <v>250</v>
      </c>
      <c r="B10" s="166" t="n">
        <v>1858</v>
      </c>
      <c r="C10" s="166" t="n">
        <v>598</v>
      </c>
      <c r="D10" s="166" t="n">
        <v>598</v>
      </c>
      <c r="E10" s="166" t="s">
        <v>39</v>
      </c>
      <c r="F10" s="166"/>
      <c r="G10" s="166" t="n">
        <v>1260</v>
      </c>
      <c r="H10" s="166" t="n">
        <v>874</v>
      </c>
      <c r="I10" s="166" t="n">
        <v>245</v>
      </c>
      <c r="J10" s="166" t="s">
        <v>39</v>
      </c>
      <c r="K10" s="166" t="n">
        <v>97</v>
      </c>
      <c r="L10" s="166" t="n">
        <v>44</v>
      </c>
      <c r="M10" s="167" t="n">
        <v>6222</v>
      </c>
      <c r="N10" s="168" t="n">
        <v>3.87663551401869</v>
      </c>
    </row>
    <row r="11" s="110" customFormat="true" ht="15" hidden="false" customHeight="true" outlineLevel="0" collapsed="false">
      <c r="A11" s="169" t="s">
        <v>251</v>
      </c>
      <c r="B11" s="166" t="n">
        <v>1361</v>
      </c>
      <c r="C11" s="166" t="n">
        <v>498</v>
      </c>
      <c r="D11" s="166" t="n">
        <v>498</v>
      </c>
      <c r="E11" s="166" t="s">
        <v>39</v>
      </c>
      <c r="F11" s="166"/>
      <c r="G11" s="166" t="n">
        <v>863</v>
      </c>
      <c r="H11" s="166" t="n">
        <v>678</v>
      </c>
      <c r="I11" s="166" t="n">
        <v>137</v>
      </c>
      <c r="J11" s="166" t="s">
        <v>39</v>
      </c>
      <c r="K11" s="166" t="n">
        <v>38</v>
      </c>
      <c r="L11" s="166" t="n">
        <v>10</v>
      </c>
      <c r="M11" s="167" t="n">
        <v>5711</v>
      </c>
      <c r="N11" s="168" t="n">
        <v>4.04175513092711</v>
      </c>
    </row>
    <row r="12" s="110" customFormat="true" ht="15" hidden="false" customHeight="true" outlineLevel="0" collapsed="false">
      <c r="A12" s="169" t="s">
        <v>252</v>
      </c>
      <c r="B12" s="166" t="n">
        <v>16715</v>
      </c>
      <c r="C12" s="166" t="n">
        <v>8610</v>
      </c>
      <c r="D12" s="166" t="n">
        <v>8610</v>
      </c>
      <c r="E12" s="166" t="s">
        <v>39</v>
      </c>
      <c r="F12" s="166"/>
      <c r="G12" s="166" t="n">
        <v>8105</v>
      </c>
      <c r="H12" s="166" t="n">
        <v>6974</v>
      </c>
      <c r="I12" s="166" t="n">
        <v>842</v>
      </c>
      <c r="J12" s="166" t="s">
        <v>39</v>
      </c>
      <c r="K12" s="166" t="n">
        <v>141</v>
      </c>
      <c r="L12" s="166" t="n">
        <v>148</v>
      </c>
      <c r="M12" s="167" t="n">
        <v>29343</v>
      </c>
      <c r="N12" s="168" t="n">
        <v>1.95841954214777</v>
      </c>
    </row>
    <row r="13" s="110" customFormat="true" ht="30" hidden="false" customHeight="true" outlineLevel="0" collapsed="false">
      <c r="A13" s="169" t="s">
        <v>253</v>
      </c>
      <c r="B13" s="166" t="n">
        <v>2292</v>
      </c>
      <c r="C13" s="166" t="n">
        <v>735</v>
      </c>
      <c r="D13" s="166" t="n">
        <v>735</v>
      </c>
      <c r="E13" s="166" t="s">
        <v>39</v>
      </c>
      <c r="F13" s="166"/>
      <c r="G13" s="166" t="n">
        <v>1557</v>
      </c>
      <c r="H13" s="166" t="n">
        <v>1529</v>
      </c>
      <c r="I13" s="166" t="n">
        <v>22</v>
      </c>
      <c r="J13" s="166" t="s">
        <v>39</v>
      </c>
      <c r="K13" s="166" t="n">
        <v>5</v>
      </c>
      <c r="L13" s="166" t="n">
        <v>1</v>
      </c>
      <c r="M13" s="167" t="n">
        <v>11739</v>
      </c>
      <c r="N13" s="168" t="n">
        <v>4.83683559950556</v>
      </c>
    </row>
    <row r="14" s="110" customFormat="true" ht="15" hidden="false" customHeight="true" outlineLevel="0" collapsed="false">
      <c r="A14" s="169" t="s">
        <v>254</v>
      </c>
      <c r="B14" s="166" t="n">
        <v>148</v>
      </c>
      <c r="C14" s="166" t="n">
        <v>71</v>
      </c>
      <c r="D14" s="166" t="n">
        <v>71</v>
      </c>
      <c r="E14" s="166" t="s">
        <v>39</v>
      </c>
      <c r="F14" s="166"/>
      <c r="G14" s="166" t="n">
        <v>77</v>
      </c>
      <c r="H14" s="166" t="n">
        <v>57</v>
      </c>
      <c r="I14" s="166" t="n">
        <v>18</v>
      </c>
      <c r="J14" s="166" t="s">
        <v>39</v>
      </c>
      <c r="K14" s="166" t="n">
        <v>2</v>
      </c>
      <c r="L14" s="166" t="n">
        <v>0</v>
      </c>
      <c r="M14" s="167" t="n">
        <v>461</v>
      </c>
      <c r="N14" s="168" t="n">
        <v>4.04385964912281</v>
      </c>
    </row>
    <row r="15" s="110" customFormat="true" ht="30" hidden="false" customHeight="true" outlineLevel="0" collapsed="false">
      <c r="A15" s="115" t="s">
        <v>135</v>
      </c>
      <c r="B15" s="159" t="n">
        <v>15187</v>
      </c>
      <c r="C15" s="159" t="n">
        <v>4307</v>
      </c>
      <c r="D15" s="159" t="n">
        <v>4307</v>
      </c>
      <c r="E15" s="159" t="s">
        <v>39</v>
      </c>
      <c r="F15" s="159"/>
      <c r="G15" s="159" t="n">
        <v>10880</v>
      </c>
      <c r="H15" s="159" t="n">
        <v>8455</v>
      </c>
      <c r="I15" s="159" t="n">
        <v>1957</v>
      </c>
      <c r="J15" s="159" t="s">
        <v>39</v>
      </c>
      <c r="K15" s="159" t="n">
        <v>176</v>
      </c>
      <c r="L15" s="159" t="n">
        <v>292</v>
      </c>
      <c r="M15" s="160" t="n">
        <v>53222</v>
      </c>
      <c r="N15" s="161" t="n">
        <v>3.6046054859465</v>
      </c>
    </row>
    <row r="16" s="110" customFormat="true" ht="15" hidden="false" customHeight="true" outlineLevel="0" collapsed="false">
      <c r="A16" s="169" t="s">
        <v>255</v>
      </c>
      <c r="B16" s="166" t="n">
        <v>406</v>
      </c>
      <c r="C16" s="166" t="n">
        <v>65</v>
      </c>
      <c r="D16" s="166" t="n">
        <v>65</v>
      </c>
      <c r="E16" s="166" t="s">
        <v>39</v>
      </c>
      <c r="F16" s="166"/>
      <c r="G16" s="166" t="n">
        <v>341</v>
      </c>
      <c r="H16" s="166" t="n">
        <v>295</v>
      </c>
      <c r="I16" s="166" t="n">
        <v>40</v>
      </c>
      <c r="J16" s="166" t="s">
        <v>39</v>
      </c>
      <c r="K16" s="166" t="n">
        <v>2</v>
      </c>
      <c r="L16" s="166" t="n">
        <v>4</v>
      </c>
      <c r="M16" s="167" t="n">
        <v>1426</v>
      </c>
      <c r="N16" s="168" t="n">
        <v>4.05113636363636</v>
      </c>
    </row>
    <row r="17" s="110" customFormat="true" ht="15" hidden="false" customHeight="true" outlineLevel="0" collapsed="false">
      <c r="A17" s="169" t="s">
        <v>153</v>
      </c>
      <c r="B17" s="166" t="n">
        <v>889</v>
      </c>
      <c r="C17" s="166" t="n">
        <v>243</v>
      </c>
      <c r="D17" s="166" t="n">
        <v>243</v>
      </c>
      <c r="E17" s="166" t="s">
        <v>39</v>
      </c>
      <c r="F17" s="166"/>
      <c r="G17" s="166" t="n">
        <v>646</v>
      </c>
      <c r="H17" s="166" t="n">
        <v>515</v>
      </c>
      <c r="I17" s="166" t="n">
        <v>104</v>
      </c>
      <c r="J17" s="166" t="s">
        <v>39</v>
      </c>
      <c r="K17" s="166" t="n">
        <v>7</v>
      </c>
      <c r="L17" s="166" t="n">
        <v>20</v>
      </c>
      <c r="M17" s="167" t="n">
        <v>2650</v>
      </c>
      <c r="N17" s="168" t="n">
        <v>3.00113250283126</v>
      </c>
    </row>
    <row r="18" s="110" customFormat="true" ht="15" hidden="false" customHeight="true" outlineLevel="0" collapsed="false">
      <c r="A18" s="169" t="s">
        <v>154</v>
      </c>
      <c r="B18" s="166" t="n">
        <v>1255</v>
      </c>
      <c r="C18" s="166" t="n">
        <v>437</v>
      </c>
      <c r="D18" s="166" t="n">
        <v>437</v>
      </c>
      <c r="E18" s="166" t="s">
        <v>39</v>
      </c>
      <c r="F18" s="166"/>
      <c r="G18" s="166" t="n">
        <v>818</v>
      </c>
      <c r="H18" s="166" t="n">
        <v>671</v>
      </c>
      <c r="I18" s="166" t="n">
        <v>120</v>
      </c>
      <c r="J18" s="166" t="s">
        <v>39</v>
      </c>
      <c r="K18" s="166" t="n">
        <v>11</v>
      </c>
      <c r="L18" s="166" t="n">
        <v>16</v>
      </c>
      <c r="M18" s="167" t="n">
        <v>6306</v>
      </c>
      <c r="N18" s="168" t="n">
        <v>5.84430027803522</v>
      </c>
    </row>
    <row r="19" s="110" customFormat="true" ht="50.1" hidden="false" customHeight="true" outlineLevel="0" collapsed="false">
      <c r="A19" s="169" t="s">
        <v>155</v>
      </c>
      <c r="B19" s="166" t="n">
        <v>214</v>
      </c>
      <c r="C19" s="166" t="n">
        <v>62</v>
      </c>
      <c r="D19" s="166" t="n">
        <v>62</v>
      </c>
      <c r="E19" s="166" t="s">
        <v>39</v>
      </c>
      <c r="F19" s="166"/>
      <c r="G19" s="166" t="n">
        <v>152</v>
      </c>
      <c r="H19" s="166" t="n">
        <v>114</v>
      </c>
      <c r="I19" s="166" t="n">
        <v>32</v>
      </c>
      <c r="J19" s="166" t="s">
        <v>39</v>
      </c>
      <c r="K19" s="166" t="n">
        <v>2</v>
      </c>
      <c r="L19" s="166" t="n">
        <v>4</v>
      </c>
      <c r="M19" s="167" t="n">
        <v>763</v>
      </c>
      <c r="N19" s="168" t="n">
        <v>3.70388349514563</v>
      </c>
    </row>
    <row r="20" s="110" customFormat="true" ht="30" hidden="false" customHeight="true" outlineLevel="0" collapsed="false">
      <c r="A20" s="169" t="s">
        <v>256</v>
      </c>
      <c r="B20" s="166" t="n">
        <v>633</v>
      </c>
      <c r="C20" s="166" t="n">
        <v>246</v>
      </c>
      <c r="D20" s="166" t="n">
        <v>246</v>
      </c>
      <c r="E20" s="166" t="s">
        <v>39</v>
      </c>
      <c r="F20" s="166"/>
      <c r="G20" s="166" t="n">
        <v>387</v>
      </c>
      <c r="H20" s="166" t="n">
        <v>290</v>
      </c>
      <c r="I20" s="166" t="n">
        <v>65</v>
      </c>
      <c r="J20" s="166" t="s">
        <v>39</v>
      </c>
      <c r="K20" s="166" t="n">
        <v>17</v>
      </c>
      <c r="L20" s="166" t="n">
        <v>15</v>
      </c>
      <c r="M20" s="167" t="n">
        <v>2549</v>
      </c>
      <c r="N20" s="168" t="n">
        <v>4.01417322834646</v>
      </c>
    </row>
    <row r="21" s="110" customFormat="true" ht="30" hidden="false" customHeight="true" outlineLevel="0" collapsed="false">
      <c r="A21" s="169" t="s">
        <v>257</v>
      </c>
      <c r="B21" s="166" t="n">
        <v>306</v>
      </c>
      <c r="C21" s="166" t="n">
        <v>109</v>
      </c>
      <c r="D21" s="166" t="n">
        <v>109</v>
      </c>
      <c r="E21" s="166" t="s">
        <v>39</v>
      </c>
      <c r="F21" s="166"/>
      <c r="G21" s="166" t="n">
        <v>197</v>
      </c>
      <c r="H21" s="166" t="n">
        <v>157</v>
      </c>
      <c r="I21" s="166" t="n">
        <v>33</v>
      </c>
      <c r="J21" s="166" t="s">
        <v>39</v>
      </c>
      <c r="K21" s="166" t="n">
        <v>3</v>
      </c>
      <c r="L21" s="166" t="n">
        <v>4</v>
      </c>
      <c r="M21" s="167" t="n">
        <v>900</v>
      </c>
      <c r="N21" s="168" t="n">
        <v>3</v>
      </c>
    </row>
    <row r="22" s="110" customFormat="true" ht="15" hidden="false" customHeight="true" outlineLevel="0" collapsed="false">
      <c r="A22" s="169" t="s">
        <v>258</v>
      </c>
      <c r="B22" s="166" t="n">
        <v>1202</v>
      </c>
      <c r="C22" s="166" t="n">
        <v>322</v>
      </c>
      <c r="D22" s="166" t="n">
        <v>322</v>
      </c>
      <c r="E22" s="166" t="s">
        <v>39</v>
      </c>
      <c r="F22" s="166"/>
      <c r="G22" s="166" t="n">
        <v>880</v>
      </c>
      <c r="H22" s="166" t="n">
        <v>657</v>
      </c>
      <c r="I22" s="166" t="n">
        <v>194</v>
      </c>
      <c r="J22" s="166" t="s">
        <v>39</v>
      </c>
      <c r="K22" s="166" t="n">
        <v>11</v>
      </c>
      <c r="L22" s="166" t="n">
        <v>18</v>
      </c>
      <c r="M22" s="167" t="n">
        <v>4223</v>
      </c>
      <c r="N22" s="168" t="n">
        <v>3.75711743772242</v>
      </c>
    </row>
    <row r="23" s="110" customFormat="true" ht="15" hidden="false" customHeight="true" outlineLevel="0" collapsed="false">
      <c r="A23" s="169" t="s">
        <v>259</v>
      </c>
      <c r="B23" s="166" t="n">
        <v>1043</v>
      </c>
      <c r="C23" s="166" t="n">
        <v>260</v>
      </c>
      <c r="D23" s="166" t="n">
        <v>260</v>
      </c>
      <c r="E23" s="166" t="s">
        <v>39</v>
      </c>
      <c r="F23" s="166"/>
      <c r="G23" s="166" t="n">
        <v>783</v>
      </c>
      <c r="H23" s="166" t="n">
        <v>582</v>
      </c>
      <c r="I23" s="166" t="n">
        <v>160</v>
      </c>
      <c r="J23" s="166" t="s">
        <v>39</v>
      </c>
      <c r="K23" s="166" t="n">
        <v>10</v>
      </c>
      <c r="L23" s="166" t="n">
        <v>31</v>
      </c>
      <c r="M23" s="167" t="n">
        <v>3868</v>
      </c>
      <c r="N23" s="168" t="n">
        <v>3.40492957746479</v>
      </c>
    </row>
    <row r="24" s="110" customFormat="true" ht="15" hidden="false" customHeight="true" outlineLevel="0" collapsed="false">
      <c r="A24" s="169" t="s">
        <v>260</v>
      </c>
      <c r="B24" s="166" t="n">
        <v>4445</v>
      </c>
      <c r="C24" s="166" t="n">
        <v>1394</v>
      </c>
      <c r="D24" s="166" t="n">
        <v>1394</v>
      </c>
      <c r="E24" s="166" t="s">
        <v>39</v>
      </c>
      <c r="F24" s="166"/>
      <c r="G24" s="166" t="n">
        <v>3051</v>
      </c>
      <c r="H24" s="166" t="n">
        <v>2511</v>
      </c>
      <c r="I24" s="166" t="n">
        <v>454</v>
      </c>
      <c r="J24" s="166" t="s">
        <v>39</v>
      </c>
      <c r="K24" s="166" t="n">
        <v>46</v>
      </c>
      <c r="L24" s="166" t="n">
        <v>40</v>
      </c>
      <c r="M24" s="167" t="n">
        <v>14188</v>
      </c>
      <c r="N24" s="168" t="n">
        <v>3.43119709794438</v>
      </c>
    </row>
    <row r="25" s="110" customFormat="true" ht="30" hidden="false" customHeight="true" outlineLevel="0" collapsed="false">
      <c r="A25" s="169" t="s">
        <v>261</v>
      </c>
      <c r="B25" s="166" t="n">
        <v>2890</v>
      </c>
      <c r="C25" s="166" t="n">
        <v>586</v>
      </c>
      <c r="D25" s="166" t="n">
        <v>586</v>
      </c>
      <c r="E25" s="166" t="s">
        <v>39</v>
      </c>
      <c r="F25" s="166"/>
      <c r="G25" s="166" t="n">
        <v>2304</v>
      </c>
      <c r="H25" s="166" t="n">
        <v>1764</v>
      </c>
      <c r="I25" s="166" t="n">
        <v>456</v>
      </c>
      <c r="J25" s="166" t="s">
        <v>39</v>
      </c>
      <c r="K25" s="166" t="n">
        <v>33</v>
      </c>
      <c r="L25" s="166" t="n">
        <v>51</v>
      </c>
      <c r="M25" s="167" t="n">
        <v>9065</v>
      </c>
      <c r="N25" s="168" t="n">
        <v>2.99966909331569</v>
      </c>
    </row>
    <row r="26" s="110" customFormat="true" ht="15" hidden="false" customHeight="true" outlineLevel="0" collapsed="false">
      <c r="A26" s="169" t="s">
        <v>198</v>
      </c>
      <c r="B26" s="166" t="n">
        <v>588</v>
      </c>
      <c r="C26" s="166" t="n">
        <v>254</v>
      </c>
      <c r="D26" s="166" t="n">
        <v>254</v>
      </c>
      <c r="E26" s="166" t="s">
        <v>39</v>
      </c>
      <c r="F26" s="166"/>
      <c r="G26" s="166" t="n">
        <v>334</v>
      </c>
      <c r="H26" s="166" t="n">
        <v>246</v>
      </c>
      <c r="I26" s="166" t="n">
        <v>59</v>
      </c>
      <c r="J26" s="166" t="s">
        <v>39</v>
      </c>
      <c r="K26" s="166" t="n">
        <v>12</v>
      </c>
      <c r="L26" s="166" t="n">
        <v>17</v>
      </c>
      <c r="M26" s="167" t="n">
        <v>2800</v>
      </c>
      <c r="N26" s="168" t="n">
        <v>5.38461538461539</v>
      </c>
    </row>
    <row r="27" s="110" customFormat="true" ht="30" hidden="false" customHeight="true" outlineLevel="0" collapsed="false">
      <c r="A27" s="169" t="s">
        <v>262</v>
      </c>
      <c r="B27" s="166" t="n">
        <v>914</v>
      </c>
      <c r="C27" s="166" t="n">
        <v>134</v>
      </c>
      <c r="D27" s="166" t="n">
        <v>134</v>
      </c>
      <c r="E27" s="166" t="s">
        <v>39</v>
      </c>
      <c r="F27" s="166"/>
      <c r="G27" s="166" t="n">
        <v>780</v>
      </c>
      <c r="H27" s="166" t="n">
        <v>486</v>
      </c>
      <c r="I27" s="166" t="n">
        <v>206</v>
      </c>
      <c r="J27" s="166" t="s">
        <v>39</v>
      </c>
      <c r="K27" s="166" t="n">
        <v>19</v>
      </c>
      <c r="L27" s="166" t="n">
        <v>69</v>
      </c>
      <c r="M27" s="167" t="n">
        <v>3126</v>
      </c>
      <c r="N27" s="168" t="n">
        <v>3.32907348242812</v>
      </c>
    </row>
    <row r="28" s="110" customFormat="true" ht="15" hidden="false" customHeight="true" outlineLevel="0" collapsed="false">
      <c r="A28" s="170" t="s">
        <v>263</v>
      </c>
      <c r="B28" s="166" t="n">
        <v>328</v>
      </c>
      <c r="C28" s="166" t="n">
        <v>164</v>
      </c>
      <c r="D28" s="166" t="n">
        <v>164</v>
      </c>
      <c r="E28" s="166" t="s">
        <v>39</v>
      </c>
      <c r="F28" s="166"/>
      <c r="G28" s="166" t="n">
        <v>164</v>
      </c>
      <c r="H28" s="166" t="n">
        <v>137</v>
      </c>
      <c r="I28" s="166" t="n">
        <v>22</v>
      </c>
      <c r="J28" s="166" t="s">
        <v>39</v>
      </c>
      <c r="K28" s="166" t="n">
        <v>3</v>
      </c>
      <c r="L28" s="166" t="n">
        <v>2</v>
      </c>
      <c r="M28" s="167" t="n">
        <v>1116</v>
      </c>
      <c r="N28" s="168" t="n">
        <v>3.06593406593407</v>
      </c>
    </row>
    <row r="29" s="110" customFormat="true" ht="15" hidden="false" customHeight="true" outlineLevel="0" collapsed="false">
      <c r="A29" s="169" t="s">
        <v>264</v>
      </c>
      <c r="B29" s="166" t="n">
        <v>74</v>
      </c>
      <c r="C29" s="166" t="n">
        <v>31</v>
      </c>
      <c r="D29" s="166" t="n">
        <v>31</v>
      </c>
      <c r="E29" s="166" t="s">
        <v>39</v>
      </c>
      <c r="F29" s="166"/>
      <c r="G29" s="166" t="n">
        <v>43</v>
      </c>
      <c r="H29" s="166" t="n">
        <v>30</v>
      </c>
      <c r="I29" s="166" t="n">
        <v>12</v>
      </c>
      <c r="J29" s="166" t="s">
        <v>39</v>
      </c>
      <c r="K29" s="166" t="n">
        <v>0</v>
      </c>
      <c r="L29" s="166" t="n">
        <v>1</v>
      </c>
      <c r="M29" s="167" t="n">
        <v>242</v>
      </c>
      <c r="N29" s="168" t="n">
        <v>3.45714285714286</v>
      </c>
    </row>
    <row r="30" s="110" customFormat="true" ht="30" hidden="false" customHeight="true" outlineLevel="0" collapsed="false">
      <c r="A30" s="115" t="s">
        <v>265</v>
      </c>
      <c r="B30" s="159" t="n">
        <v>3543</v>
      </c>
      <c r="C30" s="159" t="n">
        <v>1471</v>
      </c>
      <c r="D30" s="159" t="n">
        <v>1471</v>
      </c>
      <c r="E30" s="159" t="s">
        <v>39</v>
      </c>
      <c r="F30" s="159"/>
      <c r="G30" s="159" t="n">
        <v>2072</v>
      </c>
      <c r="H30" s="159" t="n">
        <v>1628</v>
      </c>
      <c r="I30" s="159" t="n">
        <v>317</v>
      </c>
      <c r="J30" s="159" t="s">
        <v>39</v>
      </c>
      <c r="K30" s="159" t="n">
        <v>32</v>
      </c>
      <c r="L30" s="159" t="n">
        <v>95</v>
      </c>
      <c r="M30" s="160" t="n">
        <v>16272</v>
      </c>
      <c r="N30" s="161" t="n">
        <v>4.79293078055965</v>
      </c>
    </row>
    <row r="31" s="110" customFormat="true" ht="15" hidden="false" customHeight="true" outlineLevel="0" collapsed="false">
      <c r="A31" s="169" t="s">
        <v>266</v>
      </c>
      <c r="B31" s="166" t="n">
        <v>1712</v>
      </c>
      <c r="C31" s="166" t="n">
        <v>642</v>
      </c>
      <c r="D31" s="166" t="n">
        <v>642</v>
      </c>
      <c r="E31" s="166" t="s">
        <v>39</v>
      </c>
      <c r="F31" s="166"/>
      <c r="G31" s="166" t="n">
        <v>1070</v>
      </c>
      <c r="H31" s="166" t="n">
        <v>904</v>
      </c>
      <c r="I31" s="166" t="n">
        <v>138</v>
      </c>
      <c r="J31" s="166" t="s">
        <v>39</v>
      </c>
      <c r="K31" s="166" t="n">
        <v>7</v>
      </c>
      <c r="L31" s="166" t="n">
        <v>21</v>
      </c>
      <c r="M31" s="167" t="n">
        <v>8824</v>
      </c>
      <c r="N31" s="168" t="n">
        <v>5.63114231014678</v>
      </c>
    </row>
    <row r="32" s="110" customFormat="true" ht="30" hidden="false" customHeight="true" outlineLevel="0" collapsed="false">
      <c r="A32" s="169" t="s">
        <v>227</v>
      </c>
      <c r="B32" s="166" t="n">
        <v>55</v>
      </c>
      <c r="C32" s="166" t="n">
        <v>27</v>
      </c>
      <c r="D32" s="166" t="n">
        <v>27</v>
      </c>
      <c r="E32" s="166" t="s">
        <v>39</v>
      </c>
      <c r="F32" s="166"/>
      <c r="G32" s="166" t="n">
        <v>28</v>
      </c>
      <c r="H32" s="166" t="n">
        <v>25</v>
      </c>
      <c r="I32" s="166" t="n">
        <v>1</v>
      </c>
      <c r="J32" s="166" t="s">
        <v>39</v>
      </c>
      <c r="K32" s="166" t="n">
        <v>1</v>
      </c>
      <c r="L32" s="166" t="n">
        <v>1</v>
      </c>
      <c r="M32" s="167" t="n">
        <v>189</v>
      </c>
      <c r="N32" s="168" t="n">
        <v>4.02127659574468</v>
      </c>
    </row>
    <row r="33" s="110" customFormat="true" ht="45" hidden="false" customHeight="true" outlineLevel="0" collapsed="false">
      <c r="A33" s="169" t="s">
        <v>228</v>
      </c>
      <c r="B33" s="166" t="n">
        <v>139</v>
      </c>
      <c r="C33" s="166" t="n">
        <v>42</v>
      </c>
      <c r="D33" s="166" t="n">
        <v>42</v>
      </c>
      <c r="E33" s="166" t="s">
        <v>39</v>
      </c>
      <c r="F33" s="166"/>
      <c r="G33" s="166" t="n">
        <v>97</v>
      </c>
      <c r="H33" s="166" t="n">
        <v>64</v>
      </c>
      <c r="I33" s="166" t="n">
        <v>11</v>
      </c>
      <c r="J33" s="166" t="s">
        <v>39</v>
      </c>
      <c r="K33" s="166" t="n">
        <v>3</v>
      </c>
      <c r="L33" s="166" t="n">
        <v>19</v>
      </c>
      <c r="M33" s="167" t="n">
        <v>445</v>
      </c>
      <c r="N33" s="168" t="n">
        <v>3.04794520547945</v>
      </c>
    </row>
    <row r="34" s="110" customFormat="true" ht="15" hidden="false" customHeight="true" outlineLevel="0" collapsed="false">
      <c r="A34" s="169" t="s">
        <v>267</v>
      </c>
      <c r="B34" s="166" t="n">
        <v>794</v>
      </c>
      <c r="C34" s="166" t="n">
        <v>318</v>
      </c>
      <c r="D34" s="166" t="n">
        <v>318</v>
      </c>
      <c r="E34" s="166" t="s">
        <v>39</v>
      </c>
      <c r="F34" s="166"/>
      <c r="G34" s="166" t="n">
        <v>476</v>
      </c>
      <c r="H34" s="166" t="n">
        <v>322</v>
      </c>
      <c r="I34" s="166" t="n">
        <v>102</v>
      </c>
      <c r="J34" s="166" t="s">
        <v>39</v>
      </c>
      <c r="K34" s="166" t="n">
        <v>10</v>
      </c>
      <c r="L34" s="166" t="n">
        <v>42</v>
      </c>
      <c r="M34" s="167" t="n">
        <v>2690</v>
      </c>
      <c r="N34" s="168" t="n">
        <v>3.57712765957447</v>
      </c>
    </row>
    <row r="35" s="110" customFormat="true" ht="15" hidden="false" customHeight="true" outlineLevel="0" collapsed="false">
      <c r="A35" s="169" t="s">
        <v>268</v>
      </c>
      <c r="B35" s="166" t="n">
        <v>382</v>
      </c>
      <c r="C35" s="166" t="n">
        <v>226</v>
      </c>
      <c r="D35" s="166" t="n">
        <v>226</v>
      </c>
      <c r="E35" s="166" t="s">
        <v>39</v>
      </c>
      <c r="F35" s="166"/>
      <c r="G35" s="166" t="n">
        <v>156</v>
      </c>
      <c r="H35" s="166" t="n">
        <v>115</v>
      </c>
      <c r="I35" s="166" t="n">
        <v>27</v>
      </c>
      <c r="J35" s="166" t="s">
        <v>39</v>
      </c>
      <c r="K35" s="166" t="n">
        <v>4</v>
      </c>
      <c r="L35" s="166" t="n">
        <v>10</v>
      </c>
      <c r="M35" s="167" t="n">
        <v>1547</v>
      </c>
      <c r="N35" s="168" t="n">
        <v>3.84825870646766</v>
      </c>
    </row>
    <row r="36" s="110" customFormat="true" ht="15" hidden="false" customHeight="true" outlineLevel="0" collapsed="false">
      <c r="A36" s="169" t="s">
        <v>237</v>
      </c>
      <c r="B36" s="166" t="n">
        <v>170</v>
      </c>
      <c r="C36" s="166" t="n">
        <v>86</v>
      </c>
      <c r="D36" s="166" t="n">
        <v>86</v>
      </c>
      <c r="E36" s="166" t="s">
        <v>39</v>
      </c>
      <c r="F36" s="166"/>
      <c r="G36" s="166" t="n">
        <v>84</v>
      </c>
      <c r="H36" s="166" t="n">
        <v>71</v>
      </c>
      <c r="I36" s="166" t="n">
        <v>9</v>
      </c>
      <c r="J36" s="166" t="s">
        <v>39</v>
      </c>
      <c r="K36" s="166" t="n">
        <v>2</v>
      </c>
      <c r="L36" s="166" t="n">
        <v>2</v>
      </c>
      <c r="M36" s="167" t="n">
        <v>1255</v>
      </c>
      <c r="N36" s="168" t="n">
        <v>8.14935064935065</v>
      </c>
    </row>
    <row r="37" s="110" customFormat="true" ht="45" hidden="false" customHeight="true" outlineLevel="0" collapsed="false">
      <c r="A37" s="169" t="s">
        <v>238</v>
      </c>
      <c r="B37" s="166" t="n">
        <v>95</v>
      </c>
      <c r="C37" s="166" t="n">
        <v>77</v>
      </c>
      <c r="D37" s="166" t="n">
        <v>77</v>
      </c>
      <c r="E37" s="166" t="s">
        <v>39</v>
      </c>
      <c r="F37" s="166"/>
      <c r="G37" s="166" t="n">
        <v>18</v>
      </c>
      <c r="H37" s="166" t="n">
        <v>16</v>
      </c>
      <c r="I37" s="166" t="n">
        <v>2</v>
      </c>
      <c r="J37" s="166" t="s">
        <v>39</v>
      </c>
      <c r="K37" s="166" t="n">
        <v>0</v>
      </c>
      <c r="L37" s="166" t="n">
        <v>0</v>
      </c>
      <c r="M37" s="167" t="n">
        <v>237</v>
      </c>
      <c r="N37" s="168" t="n">
        <v>2.92592592592593</v>
      </c>
    </row>
    <row r="38" s="110" customFormat="true" ht="50.1" hidden="false" customHeight="true" outlineLevel="0" collapsed="false">
      <c r="A38" s="169" t="s">
        <v>239</v>
      </c>
      <c r="B38" s="166" t="n">
        <v>143</v>
      </c>
      <c r="C38" s="166" t="n">
        <v>36</v>
      </c>
      <c r="D38" s="166" t="n">
        <v>36</v>
      </c>
      <c r="E38" s="166" t="s">
        <v>39</v>
      </c>
      <c r="F38" s="166"/>
      <c r="G38" s="166" t="n">
        <v>107</v>
      </c>
      <c r="H38" s="166" t="n">
        <v>79</v>
      </c>
      <c r="I38" s="166" t="n">
        <v>24</v>
      </c>
      <c r="J38" s="166" t="s">
        <v>39</v>
      </c>
      <c r="K38" s="166" t="n">
        <v>4</v>
      </c>
      <c r="L38" s="166" t="n">
        <v>0</v>
      </c>
      <c r="M38" s="167" t="n">
        <v>881</v>
      </c>
      <c r="N38" s="168" t="n">
        <v>4.71122994652406</v>
      </c>
    </row>
    <row r="39" s="110" customFormat="true" ht="45" hidden="false" customHeight="true" outlineLevel="0" collapsed="false">
      <c r="A39" s="169" t="s">
        <v>240</v>
      </c>
      <c r="B39" s="166" t="n">
        <v>53</v>
      </c>
      <c r="C39" s="166" t="n">
        <v>17</v>
      </c>
      <c r="D39" s="166" t="n">
        <v>17</v>
      </c>
      <c r="E39" s="166" t="s">
        <v>39</v>
      </c>
      <c r="F39" s="166"/>
      <c r="G39" s="166" t="n">
        <v>36</v>
      </c>
      <c r="H39" s="166" t="n">
        <v>32</v>
      </c>
      <c r="I39" s="166" t="n">
        <v>3</v>
      </c>
      <c r="J39" s="166" t="s">
        <v>39</v>
      </c>
      <c r="K39" s="166" t="n">
        <v>1</v>
      </c>
      <c r="L39" s="166" t="n">
        <v>0</v>
      </c>
      <c r="M39" s="167" t="n">
        <v>204</v>
      </c>
      <c r="N39" s="168" t="n">
        <v>3.45762711864407</v>
      </c>
    </row>
    <row r="40" s="110" customFormat="true" ht="15" hidden="false" customHeight="true" outlineLevel="0" collapsed="false">
      <c r="A40" s="115" t="s">
        <v>269</v>
      </c>
      <c r="B40" s="159" t="n">
        <v>841</v>
      </c>
      <c r="C40" s="159" t="n">
        <v>196</v>
      </c>
      <c r="D40" s="159" t="n">
        <v>196</v>
      </c>
      <c r="E40" s="159" t="s">
        <v>39</v>
      </c>
      <c r="F40" s="159"/>
      <c r="G40" s="159" t="n">
        <v>645</v>
      </c>
      <c r="H40" s="159" t="n">
        <v>475</v>
      </c>
      <c r="I40" s="159" t="n">
        <v>129</v>
      </c>
      <c r="J40" s="159" t="s">
        <v>39</v>
      </c>
      <c r="K40" s="159" t="n">
        <v>15</v>
      </c>
      <c r="L40" s="159" t="n">
        <v>26</v>
      </c>
      <c r="M40" s="167" t="n">
        <v>3950</v>
      </c>
      <c r="N40" s="161" t="n">
        <v>3.59417652411283</v>
      </c>
    </row>
    <row r="41" s="110" customFormat="true" ht="30" hidden="false" customHeight="true" outlineLevel="0" collapsed="false">
      <c r="A41" s="115" t="s">
        <v>270</v>
      </c>
      <c r="B41" s="159" t="n">
        <v>1021</v>
      </c>
      <c r="C41" s="159" t="n">
        <v>249</v>
      </c>
      <c r="D41" s="159" t="n">
        <v>249</v>
      </c>
      <c r="E41" s="159" t="s">
        <v>39</v>
      </c>
      <c r="F41" s="159"/>
      <c r="G41" s="159" t="n">
        <v>772</v>
      </c>
      <c r="H41" s="159" t="n">
        <v>554</v>
      </c>
      <c r="I41" s="159" t="n">
        <v>141</v>
      </c>
      <c r="J41" s="159" t="s">
        <v>39</v>
      </c>
      <c r="K41" s="159" t="n">
        <v>63</v>
      </c>
      <c r="L41" s="159" t="n">
        <v>14</v>
      </c>
      <c r="M41" s="167" t="n">
        <v>1904</v>
      </c>
      <c r="N41" s="161" t="n">
        <v>1.48517940717629</v>
      </c>
    </row>
    <row r="42" s="110" customFormat="true" ht="15" hidden="false" customHeight="true" outlineLevel="0" collapsed="false">
      <c r="A42" s="169" t="s">
        <v>243</v>
      </c>
      <c r="B42" s="166" t="n">
        <v>2</v>
      </c>
      <c r="C42" s="166" t="n">
        <v>0</v>
      </c>
      <c r="D42" s="166" t="n">
        <v>0</v>
      </c>
      <c r="E42" s="166" t="s">
        <v>39</v>
      </c>
      <c r="F42" s="166"/>
      <c r="G42" s="166" t="n">
        <v>2</v>
      </c>
      <c r="H42" s="166" t="n">
        <v>0</v>
      </c>
      <c r="I42" s="166" t="n">
        <v>0</v>
      </c>
      <c r="J42" s="166" t="s">
        <v>39</v>
      </c>
      <c r="K42" s="166" t="n">
        <v>2</v>
      </c>
      <c r="L42" s="166" t="n">
        <v>0</v>
      </c>
      <c r="M42" s="167" t="n">
        <v>71</v>
      </c>
      <c r="N42" s="168" t="n">
        <v>14.2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1.56"/>
    <col collapsed="false" customWidth="true" hidden="false" outlineLevel="0" max="3" min="3" style="139" width="10.56"/>
    <col collapsed="false" customWidth="true" hidden="false" outlineLevel="0" max="4" min="4" style="139" width="10.99"/>
    <col collapsed="false" customWidth="true" hidden="false" outlineLevel="0" max="5" min="5" style="139" width="10.56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9.7"/>
    <col collapsed="false" customWidth="true" hidden="false" outlineLevel="0" max="10" min="10" style="139" width="9.14"/>
    <col collapsed="false" customWidth="true" hidden="false" outlineLevel="0" max="11" min="11" style="139" width="9.41"/>
    <col collapsed="false" customWidth="true" hidden="false" outlineLevel="0" max="12" min="12" style="78" width="7.7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62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02403</v>
      </c>
      <c r="C7" s="159" t="n">
        <v>58333</v>
      </c>
      <c r="D7" s="159" t="n">
        <v>40652</v>
      </c>
      <c r="E7" s="159" t="n">
        <v>17681</v>
      </c>
      <c r="F7" s="159"/>
      <c r="G7" s="159" t="n">
        <v>44070</v>
      </c>
      <c r="H7" s="159" t="n">
        <v>35215</v>
      </c>
      <c r="I7" s="159" t="n">
        <v>7411</v>
      </c>
      <c r="J7" s="159" t="n">
        <v>308</v>
      </c>
      <c r="K7" s="159" t="n">
        <v>1136</v>
      </c>
      <c r="L7" s="159" t="s">
        <v>39</v>
      </c>
      <c r="M7" s="180" t="n">
        <v>385562</v>
      </c>
      <c r="N7" s="181" t="n">
        <v>3.91012717278867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50033</v>
      </c>
      <c r="C9" s="159" t="n">
        <v>34575</v>
      </c>
      <c r="D9" s="159" t="n">
        <v>23546</v>
      </c>
      <c r="E9" s="159" t="n">
        <v>11029</v>
      </c>
      <c r="F9" s="159"/>
      <c r="G9" s="159" t="n">
        <v>15458</v>
      </c>
      <c r="H9" s="159" t="n">
        <v>12847</v>
      </c>
      <c r="I9" s="159" t="n">
        <v>2203</v>
      </c>
      <c r="J9" s="159" t="n">
        <v>76</v>
      </c>
      <c r="K9" s="159" t="n">
        <v>332</v>
      </c>
      <c r="L9" s="159" t="s">
        <v>39</v>
      </c>
      <c r="M9" s="160" t="n">
        <v>136078</v>
      </c>
      <c r="N9" s="161" t="n">
        <v>2.86281109965708</v>
      </c>
    </row>
    <row r="10" s="110" customFormat="true" ht="30" hidden="false" customHeight="true" outlineLevel="0" collapsed="false">
      <c r="A10" s="165" t="s">
        <v>250</v>
      </c>
      <c r="B10" s="166" t="n">
        <v>3334</v>
      </c>
      <c r="C10" s="166" t="n">
        <v>1575</v>
      </c>
      <c r="D10" s="166" t="n">
        <v>973</v>
      </c>
      <c r="E10" s="166" t="n">
        <v>602</v>
      </c>
      <c r="F10" s="166"/>
      <c r="G10" s="166" t="n">
        <v>1759</v>
      </c>
      <c r="H10" s="166" t="n">
        <v>1375</v>
      </c>
      <c r="I10" s="166" t="n">
        <v>243</v>
      </c>
      <c r="J10" s="166" t="n">
        <v>29</v>
      </c>
      <c r="K10" s="166" t="n">
        <v>112</v>
      </c>
      <c r="L10" s="166" t="s">
        <v>39</v>
      </c>
      <c r="M10" s="167" t="n">
        <v>14343</v>
      </c>
      <c r="N10" s="168" t="n">
        <v>4.34504695546804</v>
      </c>
    </row>
    <row r="11" s="110" customFormat="true" ht="15" hidden="false" customHeight="true" outlineLevel="0" collapsed="false">
      <c r="A11" s="169" t="s">
        <v>251</v>
      </c>
      <c r="B11" s="166" t="n">
        <v>4397</v>
      </c>
      <c r="C11" s="166" t="n">
        <v>2443</v>
      </c>
      <c r="D11" s="166" t="n">
        <v>1404</v>
      </c>
      <c r="E11" s="166" t="n">
        <v>1039</v>
      </c>
      <c r="F11" s="166"/>
      <c r="G11" s="166" t="n">
        <v>1954</v>
      </c>
      <c r="H11" s="166" t="n">
        <v>1633</v>
      </c>
      <c r="I11" s="166" t="n">
        <v>243</v>
      </c>
      <c r="J11" s="166" t="n">
        <v>23</v>
      </c>
      <c r="K11" s="166" t="n">
        <v>55</v>
      </c>
      <c r="L11" s="166" t="s">
        <v>39</v>
      </c>
      <c r="M11" s="167" t="n">
        <v>16473</v>
      </c>
      <c r="N11" s="168" t="n">
        <v>4.44975688816856</v>
      </c>
    </row>
    <row r="12" s="110" customFormat="true" ht="15" hidden="false" customHeight="true" outlineLevel="0" collapsed="false">
      <c r="A12" s="169" t="s">
        <v>252</v>
      </c>
      <c r="B12" s="166" t="n">
        <v>37402</v>
      </c>
      <c r="C12" s="166" t="n">
        <v>27318</v>
      </c>
      <c r="D12" s="166" t="n">
        <v>18922</v>
      </c>
      <c r="E12" s="166" t="n">
        <v>8396</v>
      </c>
      <c r="F12" s="166"/>
      <c r="G12" s="166" t="n">
        <v>10084</v>
      </c>
      <c r="H12" s="166" t="n">
        <v>8408</v>
      </c>
      <c r="I12" s="166" t="n">
        <v>1498</v>
      </c>
      <c r="J12" s="166" t="n">
        <v>21</v>
      </c>
      <c r="K12" s="166" t="n">
        <v>157</v>
      </c>
      <c r="L12" s="166" t="s">
        <v>39</v>
      </c>
      <c r="M12" s="167" t="n">
        <v>68147</v>
      </c>
      <c r="N12" s="168" t="n">
        <v>1.90317535677382</v>
      </c>
    </row>
    <row r="13" s="110" customFormat="true" ht="30" hidden="false" customHeight="true" outlineLevel="0" collapsed="false">
      <c r="A13" s="169" t="s">
        <v>253</v>
      </c>
      <c r="B13" s="166" t="n">
        <v>4406</v>
      </c>
      <c r="C13" s="166" t="n">
        <v>2992</v>
      </c>
      <c r="D13" s="166" t="n">
        <v>2113</v>
      </c>
      <c r="E13" s="166" t="n">
        <v>879</v>
      </c>
      <c r="F13" s="166"/>
      <c r="G13" s="166" t="n">
        <v>1414</v>
      </c>
      <c r="H13" s="166" t="n">
        <v>1225</v>
      </c>
      <c r="I13" s="166" t="n">
        <v>183</v>
      </c>
      <c r="J13" s="166" t="n">
        <v>0</v>
      </c>
      <c r="K13" s="166" t="n">
        <v>6</v>
      </c>
      <c r="L13" s="166" t="s">
        <v>39</v>
      </c>
      <c r="M13" s="167" t="n">
        <v>34792</v>
      </c>
      <c r="N13" s="168" t="n">
        <v>8.10813330226055</v>
      </c>
    </row>
    <row r="14" s="110" customFormat="true" ht="15" hidden="false" customHeight="true" outlineLevel="0" collapsed="false">
      <c r="A14" s="169" t="s">
        <v>254</v>
      </c>
      <c r="B14" s="166" t="n">
        <v>494</v>
      </c>
      <c r="C14" s="166" t="n">
        <v>247</v>
      </c>
      <c r="D14" s="166" t="n">
        <v>134</v>
      </c>
      <c r="E14" s="166" t="n">
        <v>113</v>
      </c>
      <c r="F14" s="166"/>
      <c r="G14" s="166" t="n">
        <v>247</v>
      </c>
      <c r="H14" s="166" t="n">
        <v>206</v>
      </c>
      <c r="I14" s="166" t="n">
        <v>36</v>
      </c>
      <c r="J14" s="166" t="n">
        <v>3</v>
      </c>
      <c r="K14" s="166" t="n">
        <v>2</v>
      </c>
      <c r="L14" s="166" t="s">
        <v>39</v>
      </c>
      <c r="M14" s="167" t="n">
        <v>2323</v>
      </c>
      <c r="N14" s="168" t="n">
        <v>5.37731481481482</v>
      </c>
    </row>
    <row r="15" s="110" customFormat="true" ht="30" hidden="false" customHeight="true" outlineLevel="0" collapsed="false">
      <c r="A15" s="115" t="s">
        <v>135</v>
      </c>
      <c r="B15" s="159" t="n">
        <v>37605</v>
      </c>
      <c r="C15" s="159" t="n">
        <v>17341</v>
      </c>
      <c r="D15" s="159" t="n">
        <v>12834</v>
      </c>
      <c r="E15" s="159" t="n">
        <v>4507</v>
      </c>
      <c r="F15" s="159"/>
      <c r="G15" s="159" t="n">
        <v>20264</v>
      </c>
      <c r="H15" s="159" t="n">
        <v>14994</v>
      </c>
      <c r="I15" s="159" t="n">
        <v>4424</v>
      </c>
      <c r="J15" s="159" t="n">
        <v>205</v>
      </c>
      <c r="K15" s="159" t="n">
        <v>641</v>
      </c>
      <c r="L15" s="159" t="s">
        <v>39</v>
      </c>
      <c r="M15" s="160" t="n">
        <v>185993</v>
      </c>
      <c r="N15" s="161" t="n">
        <v>5.037048070413</v>
      </c>
    </row>
    <row r="16" s="110" customFormat="true" ht="15" hidden="false" customHeight="true" outlineLevel="0" collapsed="false">
      <c r="A16" s="169" t="s">
        <v>255</v>
      </c>
      <c r="B16" s="166" t="n">
        <v>2159</v>
      </c>
      <c r="C16" s="166" t="n">
        <v>1015</v>
      </c>
      <c r="D16" s="166" t="n">
        <v>973</v>
      </c>
      <c r="E16" s="166" t="n">
        <v>42</v>
      </c>
      <c r="F16" s="166"/>
      <c r="G16" s="166" t="n">
        <v>1144</v>
      </c>
      <c r="H16" s="166" t="n">
        <v>915</v>
      </c>
      <c r="I16" s="166" t="n">
        <v>215</v>
      </c>
      <c r="J16" s="166" t="n">
        <v>8</v>
      </c>
      <c r="K16" s="166" t="n">
        <v>6</v>
      </c>
      <c r="L16" s="166" t="s">
        <v>39</v>
      </c>
      <c r="M16" s="167" t="n">
        <v>11961</v>
      </c>
      <c r="N16" s="168" t="n">
        <v>5.92128712871287</v>
      </c>
    </row>
    <row r="17" s="110" customFormat="true" ht="15" hidden="false" customHeight="true" outlineLevel="0" collapsed="false">
      <c r="A17" s="169" t="s">
        <v>153</v>
      </c>
      <c r="B17" s="166" t="n">
        <v>1872</v>
      </c>
      <c r="C17" s="166" t="n">
        <v>808</v>
      </c>
      <c r="D17" s="166" t="n">
        <v>613</v>
      </c>
      <c r="E17" s="166" t="n">
        <v>195</v>
      </c>
      <c r="F17" s="166"/>
      <c r="G17" s="166" t="n">
        <v>1064</v>
      </c>
      <c r="H17" s="166" t="n">
        <v>747</v>
      </c>
      <c r="I17" s="166" t="n">
        <v>266</v>
      </c>
      <c r="J17" s="166" t="n">
        <v>40</v>
      </c>
      <c r="K17" s="166" t="n">
        <v>11</v>
      </c>
      <c r="L17" s="166" t="s">
        <v>39</v>
      </c>
      <c r="M17" s="167" t="n">
        <v>6333</v>
      </c>
      <c r="N17" s="168" t="n">
        <v>3.37940234791889</v>
      </c>
    </row>
    <row r="18" s="110" customFormat="true" ht="15" hidden="false" customHeight="true" outlineLevel="0" collapsed="false">
      <c r="A18" s="169" t="s">
        <v>154</v>
      </c>
      <c r="B18" s="166" t="n">
        <v>2911</v>
      </c>
      <c r="C18" s="166" t="n">
        <v>1303</v>
      </c>
      <c r="D18" s="166" t="n">
        <v>767</v>
      </c>
      <c r="E18" s="166" t="n">
        <v>536</v>
      </c>
      <c r="F18" s="166"/>
      <c r="G18" s="166" t="n">
        <v>1608</v>
      </c>
      <c r="H18" s="166" t="n">
        <v>1155</v>
      </c>
      <c r="I18" s="166" t="n">
        <v>379</v>
      </c>
      <c r="J18" s="166" t="n">
        <v>9</v>
      </c>
      <c r="K18" s="166" t="n">
        <v>65</v>
      </c>
      <c r="L18" s="166" t="s">
        <v>39</v>
      </c>
      <c r="M18" s="167" t="n">
        <v>16061</v>
      </c>
      <c r="N18" s="168" t="n">
        <v>5.36439545758183</v>
      </c>
    </row>
    <row r="19" s="110" customFormat="true" ht="50.1" hidden="false" customHeight="true" outlineLevel="0" collapsed="false">
      <c r="A19" s="169" t="s">
        <v>155</v>
      </c>
      <c r="B19" s="166" t="n">
        <v>667</v>
      </c>
      <c r="C19" s="166" t="n">
        <v>236</v>
      </c>
      <c r="D19" s="166" t="n">
        <v>191</v>
      </c>
      <c r="E19" s="166" t="n">
        <v>45</v>
      </c>
      <c r="F19" s="166"/>
      <c r="G19" s="166" t="n">
        <v>431</v>
      </c>
      <c r="H19" s="166" t="n">
        <v>336</v>
      </c>
      <c r="I19" s="166" t="n">
        <v>81</v>
      </c>
      <c r="J19" s="166" t="n">
        <v>2</v>
      </c>
      <c r="K19" s="166" t="n">
        <v>12</v>
      </c>
      <c r="L19" s="166" t="s">
        <v>39</v>
      </c>
      <c r="M19" s="167" t="n">
        <v>2719</v>
      </c>
      <c r="N19" s="168" t="n">
        <v>4.3296178343949</v>
      </c>
    </row>
    <row r="20" s="110" customFormat="true" ht="30" hidden="false" customHeight="true" outlineLevel="0" collapsed="false">
      <c r="A20" s="169" t="s">
        <v>256</v>
      </c>
      <c r="B20" s="166" t="n">
        <v>1922</v>
      </c>
      <c r="C20" s="166" t="n">
        <v>1137</v>
      </c>
      <c r="D20" s="166" t="n">
        <v>1014</v>
      </c>
      <c r="E20" s="166" t="n">
        <v>123</v>
      </c>
      <c r="F20" s="166"/>
      <c r="G20" s="166" t="n">
        <v>785</v>
      </c>
      <c r="H20" s="166" t="n">
        <v>498</v>
      </c>
      <c r="I20" s="166" t="n">
        <v>243</v>
      </c>
      <c r="J20" s="166" t="n">
        <v>3</v>
      </c>
      <c r="K20" s="166" t="n">
        <v>41</v>
      </c>
      <c r="L20" s="166" t="s">
        <v>39</v>
      </c>
      <c r="M20" s="167" t="n">
        <v>29559</v>
      </c>
      <c r="N20" s="168" t="n">
        <v>15.2917744438696</v>
      </c>
    </row>
    <row r="21" s="110" customFormat="true" ht="30" hidden="false" customHeight="true" outlineLevel="0" collapsed="false">
      <c r="A21" s="169" t="s">
        <v>257</v>
      </c>
      <c r="B21" s="166" t="n">
        <v>955</v>
      </c>
      <c r="C21" s="166" t="n">
        <v>685</v>
      </c>
      <c r="D21" s="166" t="n">
        <v>675</v>
      </c>
      <c r="E21" s="166" t="n">
        <v>10</v>
      </c>
      <c r="F21" s="166"/>
      <c r="G21" s="166" t="n">
        <v>270</v>
      </c>
      <c r="H21" s="166" t="n">
        <v>177</v>
      </c>
      <c r="I21" s="166" t="n">
        <v>67</v>
      </c>
      <c r="J21" s="166" t="n">
        <v>0</v>
      </c>
      <c r="K21" s="166" t="n">
        <v>26</v>
      </c>
      <c r="L21" s="166" t="s">
        <v>39</v>
      </c>
      <c r="M21" s="167" t="n">
        <v>1934</v>
      </c>
      <c r="N21" s="168" t="n">
        <v>1.97750511247444</v>
      </c>
    </row>
    <row r="22" s="110" customFormat="true" ht="15" hidden="false" customHeight="true" outlineLevel="0" collapsed="false">
      <c r="A22" s="169" t="s">
        <v>258</v>
      </c>
      <c r="B22" s="166" t="n">
        <v>4386</v>
      </c>
      <c r="C22" s="166" t="n">
        <v>1777</v>
      </c>
      <c r="D22" s="166" t="n">
        <v>1245</v>
      </c>
      <c r="E22" s="166" t="n">
        <v>532</v>
      </c>
      <c r="F22" s="166"/>
      <c r="G22" s="166" t="n">
        <v>2609</v>
      </c>
      <c r="H22" s="166" t="n">
        <v>1981</v>
      </c>
      <c r="I22" s="166" t="n">
        <v>556</v>
      </c>
      <c r="J22" s="166" t="n">
        <v>20</v>
      </c>
      <c r="K22" s="166" t="n">
        <v>52</v>
      </c>
      <c r="L22" s="166" t="s">
        <v>39</v>
      </c>
      <c r="M22" s="167" t="n">
        <v>22261</v>
      </c>
      <c r="N22" s="168" t="n">
        <v>5.17818097231914</v>
      </c>
    </row>
    <row r="23" s="110" customFormat="true" ht="15" hidden="false" customHeight="true" outlineLevel="0" collapsed="false">
      <c r="A23" s="169" t="s">
        <v>259</v>
      </c>
      <c r="B23" s="166" t="n">
        <v>2305</v>
      </c>
      <c r="C23" s="166" t="n">
        <v>1029</v>
      </c>
      <c r="D23" s="166" t="n">
        <v>618</v>
      </c>
      <c r="E23" s="166" t="n">
        <v>411</v>
      </c>
      <c r="F23" s="166"/>
      <c r="G23" s="166" t="n">
        <v>1276</v>
      </c>
      <c r="H23" s="166" t="n">
        <v>987</v>
      </c>
      <c r="I23" s="166" t="n">
        <v>218</v>
      </c>
      <c r="J23" s="166" t="n">
        <v>4</v>
      </c>
      <c r="K23" s="166" t="n">
        <v>67</v>
      </c>
      <c r="L23" s="166" t="s">
        <v>39</v>
      </c>
      <c r="M23" s="167" t="n">
        <v>10672</v>
      </c>
      <c r="N23" s="168" t="n">
        <v>4.4783885858162</v>
      </c>
    </row>
    <row r="24" s="110" customFormat="true" ht="15" hidden="false" customHeight="true" outlineLevel="0" collapsed="false">
      <c r="A24" s="169" t="s">
        <v>260</v>
      </c>
      <c r="B24" s="166" t="n">
        <v>9574</v>
      </c>
      <c r="C24" s="166" t="n">
        <v>4943</v>
      </c>
      <c r="D24" s="166" t="n">
        <v>3455</v>
      </c>
      <c r="E24" s="166" t="n">
        <v>1488</v>
      </c>
      <c r="F24" s="166"/>
      <c r="G24" s="166" t="n">
        <v>4631</v>
      </c>
      <c r="H24" s="166" t="n">
        <v>3284</v>
      </c>
      <c r="I24" s="166" t="n">
        <v>1124</v>
      </c>
      <c r="J24" s="166" t="n">
        <v>50</v>
      </c>
      <c r="K24" s="166" t="n">
        <v>173</v>
      </c>
      <c r="L24" s="166" t="s">
        <v>39</v>
      </c>
      <c r="M24" s="167" t="n">
        <v>38670</v>
      </c>
      <c r="N24" s="168" t="n">
        <v>4.09292972057578</v>
      </c>
    </row>
    <row r="25" s="110" customFormat="true" ht="30" hidden="false" customHeight="true" outlineLevel="0" collapsed="false">
      <c r="A25" s="169" t="s">
        <v>261</v>
      </c>
      <c r="B25" s="166" t="n">
        <v>6278</v>
      </c>
      <c r="C25" s="166" t="n">
        <v>2382</v>
      </c>
      <c r="D25" s="166" t="n">
        <v>1742</v>
      </c>
      <c r="E25" s="166" t="n">
        <v>640</v>
      </c>
      <c r="F25" s="166"/>
      <c r="G25" s="166" t="n">
        <v>3896</v>
      </c>
      <c r="H25" s="166" t="n">
        <v>3093</v>
      </c>
      <c r="I25" s="166" t="n">
        <v>683</v>
      </c>
      <c r="J25" s="166" t="n">
        <v>38</v>
      </c>
      <c r="K25" s="166" t="n">
        <v>82</v>
      </c>
      <c r="L25" s="166" t="s">
        <v>39</v>
      </c>
      <c r="M25" s="167" t="n">
        <v>24678</v>
      </c>
      <c r="N25" s="168" t="n">
        <v>3.98997574777688</v>
      </c>
    </row>
    <row r="26" s="110" customFormat="true" ht="15" hidden="false" customHeight="true" outlineLevel="0" collapsed="false">
      <c r="A26" s="169" t="s">
        <v>198</v>
      </c>
      <c r="B26" s="166" t="n">
        <v>1291</v>
      </c>
      <c r="C26" s="166" t="n">
        <v>626</v>
      </c>
      <c r="D26" s="166" t="n">
        <v>341</v>
      </c>
      <c r="E26" s="166" t="n">
        <v>285</v>
      </c>
      <c r="F26" s="166"/>
      <c r="G26" s="166" t="n">
        <v>665</v>
      </c>
      <c r="H26" s="166" t="n">
        <v>552</v>
      </c>
      <c r="I26" s="166" t="n">
        <v>99</v>
      </c>
      <c r="J26" s="166" t="n">
        <v>3</v>
      </c>
      <c r="K26" s="166" t="n">
        <v>11</v>
      </c>
      <c r="L26" s="166" t="s">
        <v>39</v>
      </c>
      <c r="M26" s="167" t="n">
        <v>5650</v>
      </c>
      <c r="N26" s="168" t="n">
        <v>4.95179666958808</v>
      </c>
    </row>
    <row r="27" s="110" customFormat="true" ht="30" hidden="false" customHeight="true" outlineLevel="0" collapsed="false">
      <c r="A27" s="169" t="s">
        <v>262</v>
      </c>
      <c r="B27" s="166" t="n">
        <v>1865</v>
      </c>
      <c r="C27" s="166" t="n">
        <v>444</v>
      </c>
      <c r="D27" s="166" t="n">
        <v>329</v>
      </c>
      <c r="E27" s="166" t="n">
        <v>115</v>
      </c>
      <c r="F27" s="166"/>
      <c r="G27" s="166" t="n">
        <v>1421</v>
      </c>
      <c r="H27" s="166" t="n">
        <v>881</v>
      </c>
      <c r="I27" s="166" t="n">
        <v>442</v>
      </c>
      <c r="J27" s="166" t="n">
        <v>25</v>
      </c>
      <c r="K27" s="166" t="n">
        <v>73</v>
      </c>
      <c r="L27" s="166" t="s">
        <v>39</v>
      </c>
      <c r="M27" s="167" t="n">
        <v>8002</v>
      </c>
      <c r="N27" s="168" t="n">
        <v>4.43569844789357</v>
      </c>
    </row>
    <row r="28" s="110" customFormat="true" ht="15" hidden="false" customHeight="true" outlineLevel="0" collapsed="false">
      <c r="A28" s="170" t="s">
        <v>263</v>
      </c>
      <c r="B28" s="166" t="n">
        <v>1219</v>
      </c>
      <c r="C28" s="166" t="n">
        <v>831</v>
      </c>
      <c r="D28" s="166" t="n">
        <v>768</v>
      </c>
      <c r="E28" s="166" t="n">
        <v>63</v>
      </c>
      <c r="F28" s="166"/>
      <c r="G28" s="166" t="n">
        <v>388</v>
      </c>
      <c r="H28" s="166" t="n">
        <v>324</v>
      </c>
      <c r="I28" s="166" t="n">
        <v>45</v>
      </c>
      <c r="J28" s="166" t="n">
        <v>2</v>
      </c>
      <c r="K28" s="166" t="n">
        <v>17</v>
      </c>
      <c r="L28" s="166" t="s">
        <v>39</v>
      </c>
      <c r="M28" s="167" t="n">
        <v>6957</v>
      </c>
      <c r="N28" s="168" t="n">
        <v>6.63835877862595</v>
      </c>
    </row>
    <row r="29" s="110" customFormat="true" ht="15" hidden="false" customHeight="true" outlineLevel="0" collapsed="false">
      <c r="A29" s="169" t="s">
        <v>264</v>
      </c>
      <c r="B29" s="166" t="n">
        <v>201</v>
      </c>
      <c r="C29" s="166" t="n">
        <v>125</v>
      </c>
      <c r="D29" s="166" t="n">
        <v>103</v>
      </c>
      <c r="E29" s="166" t="n">
        <v>22</v>
      </c>
      <c r="F29" s="166"/>
      <c r="G29" s="166" t="n">
        <v>76</v>
      </c>
      <c r="H29" s="166" t="n">
        <v>64</v>
      </c>
      <c r="I29" s="166" t="n">
        <v>6</v>
      </c>
      <c r="J29" s="166" t="n">
        <v>1</v>
      </c>
      <c r="K29" s="166" t="n">
        <v>5</v>
      </c>
      <c r="L29" s="166" t="s">
        <v>39</v>
      </c>
      <c r="M29" s="167" t="n">
        <v>536</v>
      </c>
      <c r="N29" s="168" t="n">
        <v>2.82105263157895</v>
      </c>
    </row>
    <row r="30" s="110" customFormat="true" ht="30" hidden="false" customHeight="true" outlineLevel="0" collapsed="false">
      <c r="A30" s="115" t="s">
        <v>265</v>
      </c>
      <c r="B30" s="159" t="n">
        <v>7954</v>
      </c>
      <c r="C30" s="159" t="n">
        <v>4799</v>
      </c>
      <c r="D30" s="159" t="n">
        <v>3517</v>
      </c>
      <c r="E30" s="159" t="n">
        <v>1282</v>
      </c>
      <c r="F30" s="159"/>
      <c r="G30" s="159" t="n">
        <v>3155</v>
      </c>
      <c r="H30" s="159" t="n">
        <v>2492</v>
      </c>
      <c r="I30" s="159" t="n">
        <v>550</v>
      </c>
      <c r="J30" s="159" t="n">
        <v>9</v>
      </c>
      <c r="K30" s="159" t="n">
        <v>104</v>
      </c>
      <c r="L30" s="159" t="s">
        <v>39</v>
      </c>
      <c r="M30" s="160" t="n">
        <v>43578</v>
      </c>
      <c r="N30" s="161" t="n">
        <v>5.18292102759277</v>
      </c>
    </row>
    <row r="31" s="110" customFormat="true" ht="15" hidden="false" customHeight="true" outlineLevel="0" collapsed="false">
      <c r="A31" s="169" t="s">
        <v>266</v>
      </c>
      <c r="B31" s="166" t="n">
        <v>3623</v>
      </c>
      <c r="C31" s="166" t="n">
        <v>2088</v>
      </c>
      <c r="D31" s="166" t="n">
        <v>1921</v>
      </c>
      <c r="E31" s="166" t="n">
        <v>167</v>
      </c>
      <c r="F31" s="166"/>
      <c r="G31" s="166" t="n">
        <v>1535</v>
      </c>
      <c r="H31" s="166" t="n">
        <v>1179</v>
      </c>
      <c r="I31" s="166" t="n">
        <v>315</v>
      </c>
      <c r="J31" s="166" t="n">
        <v>4</v>
      </c>
      <c r="K31" s="166" t="n">
        <v>37</v>
      </c>
      <c r="L31" s="166" t="s">
        <v>39</v>
      </c>
      <c r="M31" s="167" t="n">
        <v>21876</v>
      </c>
      <c r="N31" s="168" t="n">
        <v>5.60779287362215</v>
      </c>
    </row>
    <row r="32" s="110" customFormat="true" ht="30" hidden="false" customHeight="true" outlineLevel="0" collapsed="false">
      <c r="A32" s="169" t="s">
        <v>227</v>
      </c>
      <c r="B32" s="166" t="n">
        <v>116</v>
      </c>
      <c r="C32" s="166" t="n">
        <v>31</v>
      </c>
      <c r="D32" s="166" t="n">
        <v>24</v>
      </c>
      <c r="E32" s="166" t="n">
        <v>7</v>
      </c>
      <c r="F32" s="166"/>
      <c r="G32" s="166" t="n">
        <v>85</v>
      </c>
      <c r="H32" s="166" t="n">
        <v>81</v>
      </c>
      <c r="I32" s="166" t="n">
        <v>2</v>
      </c>
      <c r="J32" s="166" t="n">
        <v>0</v>
      </c>
      <c r="K32" s="166" t="n">
        <v>2</v>
      </c>
      <c r="L32" s="166" t="s">
        <v>39</v>
      </c>
      <c r="M32" s="167" t="n">
        <v>626</v>
      </c>
      <c r="N32" s="168" t="n">
        <v>4.67164179104478</v>
      </c>
    </row>
    <row r="33" s="110" customFormat="true" ht="45" hidden="false" customHeight="true" outlineLevel="0" collapsed="false">
      <c r="A33" s="169" t="s">
        <v>228</v>
      </c>
      <c r="B33" s="166" t="n">
        <v>280</v>
      </c>
      <c r="C33" s="166" t="n">
        <v>125</v>
      </c>
      <c r="D33" s="166" t="n">
        <v>89</v>
      </c>
      <c r="E33" s="166" t="n">
        <v>36</v>
      </c>
      <c r="F33" s="166"/>
      <c r="G33" s="166" t="n">
        <v>155</v>
      </c>
      <c r="H33" s="166" t="n">
        <v>104</v>
      </c>
      <c r="I33" s="166" t="n">
        <v>39</v>
      </c>
      <c r="J33" s="166" t="n">
        <v>0</v>
      </c>
      <c r="K33" s="166" t="n">
        <v>12</v>
      </c>
      <c r="L33" s="166" t="s">
        <v>39</v>
      </c>
      <c r="M33" s="167" t="n">
        <v>1091</v>
      </c>
      <c r="N33" s="168" t="n">
        <v>3.20882352941177</v>
      </c>
    </row>
    <row r="34" s="110" customFormat="true" ht="15" hidden="false" customHeight="true" outlineLevel="0" collapsed="false">
      <c r="A34" s="169" t="s">
        <v>267</v>
      </c>
      <c r="B34" s="166" t="n">
        <v>2072</v>
      </c>
      <c r="C34" s="166" t="n">
        <v>1423</v>
      </c>
      <c r="D34" s="166" t="n">
        <v>704</v>
      </c>
      <c r="E34" s="166" t="n">
        <v>719</v>
      </c>
      <c r="F34" s="166"/>
      <c r="G34" s="166" t="n">
        <v>649</v>
      </c>
      <c r="H34" s="166" t="n">
        <v>505</v>
      </c>
      <c r="I34" s="166" t="n">
        <v>113</v>
      </c>
      <c r="J34" s="166" t="n">
        <v>1</v>
      </c>
      <c r="K34" s="166" t="n">
        <v>30</v>
      </c>
      <c r="L34" s="166" t="s">
        <v>39</v>
      </c>
      <c r="M34" s="167" t="n">
        <v>8072</v>
      </c>
      <c r="N34" s="168" t="n">
        <v>4.03398300849575</v>
      </c>
    </row>
    <row r="35" s="110" customFormat="true" ht="15" hidden="false" customHeight="true" outlineLevel="0" collapsed="false">
      <c r="A35" s="169" t="s">
        <v>268</v>
      </c>
      <c r="B35" s="166" t="n">
        <v>717</v>
      </c>
      <c r="C35" s="166" t="n">
        <v>526</v>
      </c>
      <c r="D35" s="166" t="n">
        <v>404</v>
      </c>
      <c r="E35" s="166" t="n">
        <v>122</v>
      </c>
      <c r="F35" s="166"/>
      <c r="G35" s="166" t="n">
        <v>191</v>
      </c>
      <c r="H35" s="166" t="n">
        <v>159</v>
      </c>
      <c r="I35" s="166" t="n">
        <v>23</v>
      </c>
      <c r="J35" s="166" t="n">
        <v>0</v>
      </c>
      <c r="K35" s="166" t="n">
        <v>9</v>
      </c>
      <c r="L35" s="166" t="s">
        <v>39</v>
      </c>
      <c r="M35" s="167" t="n">
        <v>3613</v>
      </c>
      <c r="N35" s="168" t="n">
        <v>4.33213429256595</v>
      </c>
    </row>
    <row r="36" s="110" customFormat="true" ht="15" hidden="false" customHeight="true" outlineLevel="0" collapsed="false">
      <c r="A36" s="169" t="s">
        <v>237</v>
      </c>
      <c r="B36" s="166" t="n">
        <v>283</v>
      </c>
      <c r="C36" s="166" t="n">
        <v>187</v>
      </c>
      <c r="D36" s="166" t="n">
        <v>137</v>
      </c>
      <c r="E36" s="166" t="n">
        <v>50</v>
      </c>
      <c r="F36" s="166"/>
      <c r="G36" s="166" t="n">
        <v>96</v>
      </c>
      <c r="H36" s="166" t="n">
        <v>90</v>
      </c>
      <c r="I36" s="166" t="n">
        <v>5</v>
      </c>
      <c r="J36" s="166" t="n">
        <v>1</v>
      </c>
      <c r="K36" s="166" t="n">
        <v>0</v>
      </c>
      <c r="L36" s="166" t="s">
        <v>39</v>
      </c>
      <c r="M36" s="167" t="n">
        <v>3987</v>
      </c>
      <c r="N36" s="168" t="n">
        <v>11.8660714285714</v>
      </c>
    </row>
    <row r="37" s="110" customFormat="true" ht="45" hidden="false" customHeight="true" outlineLevel="0" collapsed="false">
      <c r="A37" s="169" t="s">
        <v>238</v>
      </c>
      <c r="B37" s="166" t="n">
        <v>288</v>
      </c>
      <c r="C37" s="166" t="n">
        <v>231</v>
      </c>
      <c r="D37" s="166" t="n">
        <v>112</v>
      </c>
      <c r="E37" s="166" t="n">
        <v>119</v>
      </c>
      <c r="F37" s="166"/>
      <c r="G37" s="166" t="n">
        <v>57</v>
      </c>
      <c r="H37" s="166" t="n">
        <v>49</v>
      </c>
      <c r="I37" s="166" t="n">
        <v>5</v>
      </c>
      <c r="J37" s="166" t="n">
        <v>0</v>
      </c>
      <c r="K37" s="166" t="n">
        <v>3</v>
      </c>
      <c r="L37" s="166" t="s">
        <v>39</v>
      </c>
      <c r="M37" s="167" t="n">
        <v>834</v>
      </c>
      <c r="N37" s="168" t="n">
        <v>2.90592334494774</v>
      </c>
    </row>
    <row r="38" s="110" customFormat="true" ht="50.1" hidden="false" customHeight="true" outlineLevel="0" collapsed="false">
      <c r="A38" s="169" t="s">
        <v>239</v>
      </c>
      <c r="B38" s="166" t="n">
        <v>464</v>
      </c>
      <c r="C38" s="166" t="n">
        <v>119</v>
      </c>
      <c r="D38" s="166" t="n">
        <v>73</v>
      </c>
      <c r="E38" s="166" t="n">
        <v>46</v>
      </c>
      <c r="F38" s="166"/>
      <c r="G38" s="166" t="n">
        <v>345</v>
      </c>
      <c r="H38" s="166" t="n">
        <v>293</v>
      </c>
      <c r="I38" s="166" t="n">
        <v>42</v>
      </c>
      <c r="J38" s="166" t="n">
        <v>1</v>
      </c>
      <c r="K38" s="166" t="n">
        <v>9</v>
      </c>
      <c r="L38" s="166" t="s">
        <v>39</v>
      </c>
      <c r="M38" s="167" t="n">
        <v>3073</v>
      </c>
      <c r="N38" s="168" t="n">
        <v>6.95248868778281</v>
      </c>
    </row>
    <row r="39" s="110" customFormat="true" ht="45" hidden="false" customHeight="true" outlineLevel="0" collapsed="false">
      <c r="A39" s="169" t="s">
        <v>240</v>
      </c>
      <c r="B39" s="166" t="n">
        <v>111</v>
      </c>
      <c r="C39" s="166" t="n">
        <v>69</v>
      </c>
      <c r="D39" s="166" t="n">
        <v>53</v>
      </c>
      <c r="E39" s="166" t="n">
        <v>16</v>
      </c>
      <c r="F39" s="166"/>
      <c r="G39" s="166" t="n">
        <v>42</v>
      </c>
      <c r="H39" s="166" t="n">
        <v>32</v>
      </c>
      <c r="I39" s="166" t="n">
        <v>6</v>
      </c>
      <c r="J39" s="166" t="n">
        <v>2</v>
      </c>
      <c r="K39" s="166" t="n">
        <v>2</v>
      </c>
      <c r="L39" s="166" t="s">
        <v>39</v>
      </c>
      <c r="M39" s="167" t="n">
        <v>406</v>
      </c>
      <c r="N39" s="168" t="n">
        <v>3.05263157894737</v>
      </c>
    </row>
    <row r="40" s="110" customFormat="true" ht="15" hidden="false" customHeight="true" outlineLevel="0" collapsed="false">
      <c r="A40" s="115" t="s">
        <v>269</v>
      </c>
      <c r="B40" s="159" t="n">
        <v>1342</v>
      </c>
      <c r="C40" s="159" t="n">
        <v>496</v>
      </c>
      <c r="D40" s="159" t="n">
        <v>272</v>
      </c>
      <c r="E40" s="159" t="n">
        <v>224</v>
      </c>
      <c r="F40" s="159"/>
      <c r="G40" s="159" t="n">
        <v>846</v>
      </c>
      <c r="H40" s="159" t="n">
        <v>761</v>
      </c>
      <c r="I40" s="159" t="n">
        <v>55</v>
      </c>
      <c r="J40" s="159" t="n">
        <v>7</v>
      </c>
      <c r="K40" s="159" t="n">
        <v>23</v>
      </c>
      <c r="L40" s="159" t="s">
        <v>39</v>
      </c>
      <c r="M40" s="167" t="n">
        <v>5434</v>
      </c>
      <c r="N40" s="161" t="n">
        <v>3.60344827586207</v>
      </c>
    </row>
    <row r="41" s="110" customFormat="true" ht="30" hidden="false" customHeight="true" outlineLevel="0" collapsed="false">
      <c r="A41" s="115" t="s">
        <v>270</v>
      </c>
      <c r="B41" s="159" t="n">
        <v>5456</v>
      </c>
      <c r="C41" s="159" t="n">
        <v>1122</v>
      </c>
      <c r="D41" s="159" t="n">
        <v>483</v>
      </c>
      <c r="E41" s="159" t="n">
        <v>639</v>
      </c>
      <c r="F41" s="159"/>
      <c r="G41" s="159" t="n">
        <v>4334</v>
      </c>
      <c r="H41" s="159" t="n">
        <v>4121</v>
      </c>
      <c r="I41" s="159" t="n">
        <v>179</v>
      </c>
      <c r="J41" s="159" t="n">
        <v>11</v>
      </c>
      <c r="K41" s="159" t="n">
        <v>23</v>
      </c>
      <c r="L41" s="159" t="s">
        <v>39</v>
      </c>
      <c r="M41" s="167" t="n">
        <v>14211</v>
      </c>
      <c r="N41" s="161" t="n">
        <v>3.41118578972636</v>
      </c>
    </row>
    <row r="42" s="110" customFormat="true" ht="15" hidden="false" customHeight="true" outlineLevel="0" collapsed="false">
      <c r="A42" s="169" t="s">
        <v>243</v>
      </c>
      <c r="B42" s="166" t="n">
        <v>13</v>
      </c>
      <c r="C42" s="166" t="n">
        <v>0</v>
      </c>
      <c r="D42" s="166" t="n">
        <v>0</v>
      </c>
      <c r="E42" s="166" t="n">
        <v>0</v>
      </c>
      <c r="F42" s="166"/>
      <c r="G42" s="166" t="n">
        <v>13</v>
      </c>
      <c r="H42" s="166" t="n">
        <v>0</v>
      </c>
      <c r="I42" s="166" t="n">
        <v>0</v>
      </c>
      <c r="J42" s="166" t="n">
        <v>0</v>
      </c>
      <c r="K42" s="166" t="n">
        <v>13</v>
      </c>
      <c r="L42" s="166" t="s">
        <v>39</v>
      </c>
      <c r="M42" s="167" t="n">
        <v>268</v>
      </c>
      <c r="N42" s="168" t="n">
        <v>4.06060606060606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1.56"/>
    <col collapsed="false" customWidth="true" hidden="false" outlineLevel="0" max="3" min="3" style="139" width="10.41"/>
    <col collapsed="false" customWidth="true" hidden="false" outlineLevel="0" max="4" min="4" style="139" width="10.71"/>
    <col collapsed="false" customWidth="true" hidden="false" outlineLevel="0" max="5" min="5" style="139" width="9.85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false" hidden="false" outlineLevel="0" max="8" min="8" style="139" width="11.42"/>
    <col collapsed="false" customWidth="true" hidden="false" outlineLevel="0" max="9" min="9" style="140" width="10.56"/>
    <col collapsed="false" customWidth="true" hidden="false" outlineLevel="0" max="10" min="10" style="139" width="7.7"/>
    <col collapsed="false" customWidth="true" hidden="false" outlineLevel="0" max="11" min="11" style="139" width="9.85"/>
    <col collapsed="false" customWidth="true" hidden="false" outlineLevel="0" max="12" min="12" style="78" width="8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63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43828</v>
      </c>
      <c r="C7" s="159" t="n">
        <v>62306</v>
      </c>
      <c r="D7" s="159" t="n">
        <v>57564</v>
      </c>
      <c r="E7" s="159" t="n">
        <v>4742</v>
      </c>
      <c r="F7" s="159"/>
      <c r="G7" s="159" t="n">
        <v>81522</v>
      </c>
      <c r="H7" s="159" t="n">
        <v>66326</v>
      </c>
      <c r="I7" s="159" t="n">
        <v>12914</v>
      </c>
      <c r="J7" s="159" t="s">
        <v>39</v>
      </c>
      <c r="K7" s="159" t="n">
        <v>1528</v>
      </c>
      <c r="L7" s="159" t="n">
        <v>754</v>
      </c>
      <c r="M7" s="180" t="n">
        <v>490884</v>
      </c>
      <c r="N7" s="181" t="n">
        <v>3.41213924261803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62125</v>
      </c>
      <c r="C9" s="159" t="n">
        <v>33296</v>
      </c>
      <c r="D9" s="159" t="n">
        <v>31409</v>
      </c>
      <c r="E9" s="159" t="n">
        <v>1887</v>
      </c>
      <c r="F9" s="159"/>
      <c r="G9" s="159" t="n">
        <v>28829</v>
      </c>
      <c r="H9" s="159" t="n">
        <v>24284</v>
      </c>
      <c r="I9" s="159" t="n">
        <v>3963</v>
      </c>
      <c r="J9" s="159" t="s">
        <v>39</v>
      </c>
      <c r="K9" s="159" t="n">
        <v>365</v>
      </c>
      <c r="L9" s="159" t="n">
        <v>217</v>
      </c>
      <c r="M9" s="160" t="n">
        <v>154039</v>
      </c>
      <c r="N9" s="161" t="n">
        <v>2.50197345980801</v>
      </c>
    </row>
    <row r="10" s="110" customFormat="true" ht="30" hidden="false" customHeight="true" outlineLevel="0" collapsed="false">
      <c r="A10" s="165" t="s">
        <v>250</v>
      </c>
      <c r="B10" s="166" t="n">
        <v>4882</v>
      </c>
      <c r="C10" s="166" t="n">
        <v>2027</v>
      </c>
      <c r="D10" s="166" t="n">
        <v>1882</v>
      </c>
      <c r="E10" s="166" t="n">
        <v>145</v>
      </c>
      <c r="F10" s="166"/>
      <c r="G10" s="166" t="n">
        <v>2855</v>
      </c>
      <c r="H10" s="166" t="n">
        <v>2354</v>
      </c>
      <c r="I10" s="166" t="n">
        <v>348</v>
      </c>
      <c r="J10" s="166" t="s">
        <v>39</v>
      </c>
      <c r="K10" s="166" t="n">
        <v>123</v>
      </c>
      <c r="L10" s="166" t="n">
        <v>30</v>
      </c>
      <c r="M10" s="167" t="n">
        <v>30443</v>
      </c>
      <c r="N10" s="168" t="n">
        <v>3.57060755336617</v>
      </c>
    </row>
    <row r="11" s="110" customFormat="true" ht="15" hidden="false" customHeight="true" outlineLevel="0" collapsed="false">
      <c r="A11" s="169" t="s">
        <v>251</v>
      </c>
      <c r="B11" s="166" t="n">
        <v>5908</v>
      </c>
      <c r="C11" s="166" t="n">
        <v>2161</v>
      </c>
      <c r="D11" s="166" t="n">
        <v>1991</v>
      </c>
      <c r="E11" s="166" t="n">
        <v>170</v>
      </c>
      <c r="F11" s="166"/>
      <c r="G11" s="166" t="n">
        <v>3747</v>
      </c>
      <c r="H11" s="166" t="n">
        <v>3094</v>
      </c>
      <c r="I11" s="166" t="n">
        <v>553</v>
      </c>
      <c r="J11" s="166" t="s">
        <v>39</v>
      </c>
      <c r="K11" s="166" t="n">
        <v>63</v>
      </c>
      <c r="L11" s="166" t="n">
        <v>37</v>
      </c>
      <c r="M11" s="167" t="n">
        <v>22048</v>
      </c>
      <c r="N11" s="168" t="n">
        <v>4.29701812512181</v>
      </c>
    </row>
    <row r="12" s="110" customFormat="true" ht="15" hidden="false" customHeight="true" outlineLevel="0" collapsed="false">
      <c r="A12" s="169" t="s">
        <v>252</v>
      </c>
      <c r="B12" s="166" t="n">
        <v>46246</v>
      </c>
      <c r="C12" s="166" t="n">
        <v>26779</v>
      </c>
      <c r="D12" s="166" t="n">
        <v>25356</v>
      </c>
      <c r="E12" s="166" t="n">
        <v>1423</v>
      </c>
      <c r="F12" s="166"/>
      <c r="G12" s="166" t="n">
        <v>19467</v>
      </c>
      <c r="H12" s="166" t="n">
        <v>16396</v>
      </c>
      <c r="I12" s="166" t="n">
        <v>2781</v>
      </c>
      <c r="J12" s="166" t="s">
        <v>39</v>
      </c>
      <c r="K12" s="166" t="n">
        <v>159</v>
      </c>
      <c r="L12" s="166" t="n">
        <v>131</v>
      </c>
      <c r="M12" s="167" t="n">
        <v>73810</v>
      </c>
      <c r="N12" s="168" t="n">
        <v>1.72191764843112</v>
      </c>
    </row>
    <row r="13" s="110" customFormat="true" ht="30" hidden="false" customHeight="true" outlineLevel="0" collapsed="false">
      <c r="A13" s="169" t="s">
        <v>253</v>
      </c>
      <c r="B13" s="166" t="n">
        <v>4228</v>
      </c>
      <c r="C13" s="166" t="n">
        <v>2029</v>
      </c>
      <c r="D13" s="166" t="n">
        <v>1924</v>
      </c>
      <c r="E13" s="166" t="n">
        <v>105</v>
      </c>
      <c r="F13" s="166"/>
      <c r="G13" s="166" t="n">
        <v>2199</v>
      </c>
      <c r="H13" s="166" t="n">
        <v>2050</v>
      </c>
      <c r="I13" s="166" t="n">
        <v>139</v>
      </c>
      <c r="J13" s="166" t="s">
        <v>39</v>
      </c>
      <c r="K13" s="166" t="n">
        <v>3</v>
      </c>
      <c r="L13" s="166" t="n">
        <v>7</v>
      </c>
      <c r="M13" s="167" t="n">
        <v>22909</v>
      </c>
      <c r="N13" s="168" t="n">
        <v>5.5295679459329</v>
      </c>
    </row>
    <row r="14" s="110" customFormat="true" ht="15" hidden="false" customHeight="true" outlineLevel="0" collapsed="false">
      <c r="A14" s="169" t="s">
        <v>254</v>
      </c>
      <c r="B14" s="166" t="n">
        <v>861</v>
      </c>
      <c r="C14" s="166" t="n">
        <v>300</v>
      </c>
      <c r="D14" s="166" t="n">
        <v>256</v>
      </c>
      <c r="E14" s="166" t="n">
        <v>44</v>
      </c>
      <c r="F14" s="166"/>
      <c r="G14" s="166" t="n">
        <v>561</v>
      </c>
      <c r="H14" s="166" t="n">
        <v>390</v>
      </c>
      <c r="I14" s="166" t="n">
        <v>142</v>
      </c>
      <c r="J14" s="166" t="s">
        <v>39</v>
      </c>
      <c r="K14" s="166" t="n">
        <v>17</v>
      </c>
      <c r="L14" s="166" t="n">
        <v>12</v>
      </c>
      <c r="M14" s="167" t="n">
        <v>4829</v>
      </c>
      <c r="N14" s="168" t="n">
        <v>5.35365853658537</v>
      </c>
    </row>
    <row r="15" s="110" customFormat="true" ht="30" hidden="false" customHeight="true" outlineLevel="0" collapsed="false">
      <c r="A15" s="115" t="s">
        <v>135</v>
      </c>
      <c r="B15" s="159" t="n">
        <v>63202</v>
      </c>
      <c r="C15" s="159" t="n">
        <v>21650</v>
      </c>
      <c r="D15" s="159" t="n">
        <v>19305</v>
      </c>
      <c r="E15" s="159" t="n">
        <v>2345</v>
      </c>
      <c r="F15" s="159"/>
      <c r="G15" s="159" t="n">
        <v>41552</v>
      </c>
      <c r="H15" s="159" t="n">
        <v>33066</v>
      </c>
      <c r="I15" s="159" t="n">
        <v>7420</v>
      </c>
      <c r="J15" s="159" t="s">
        <v>39</v>
      </c>
      <c r="K15" s="159" t="n">
        <v>657</v>
      </c>
      <c r="L15" s="159" t="n">
        <v>409</v>
      </c>
      <c r="M15" s="160" t="n">
        <v>254371</v>
      </c>
      <c r="N15" s="161" t="n">
        <v>4.10805878552972</v>
      </c>
    </row>
    <row r="16" s="110" customFormat="true" ht="15" hidden="false" customHeight="true" outlineLevel="0" collapsed="false">
      <c r="A16" s="169" t="s">
        <v>255</v>
      </c>
      <c r="B16" s="166" t="n">
        <v>3581</v>
      </c>
      <c r="C16" s="166" t="n">
        <v>869</v>
      </c>
      <c r="D16" s="166" t="n">
        <v>847</v>
      </c>
      <c r="E16" s="166" t="n">
        <v>22</v>
      </c>
      <c r="F16" s="166"/>
      <c r="G16" s="166" t="n">
        <v>2712</v>
      </c>
      <c r="H16" s="166" t="n">
        <v>2237</v>
      </c>
      <c r="I16" s="166" t="n">
        <v>441</v>
      </c>
      <c r="J16" s="166" t="s">
        <v>39</v>
      </c>
      <c r="K16" s="166" t="n">
        <v>10</v>
      </c>
      <c r="L16" s="166" t="n">
        <v>24</v>
      </c>
      <c r="M16" s="167" t="n">
        <v>21961</v>
      </c>
      <c r="N16" s="168" t="n">
        <v>6.37844902701133</v>
      </c>
    </row>
    <row r="17" s="110" customFormat="true" ht="15" hidden="false" customHeight="true" outlineLevel="0" collapsed="false">
      <c r="A17" s="169" t="s">
        <v>153</v>
      </c>
      <c r="B17" s="166" t="n">
        <v>4255</v>
      </c>
      <c r="C17" s="166" t="n">
        <v>1461</v>
      </c>
      <c r="D17" s="166" t="n">
        <v>1321</v>
      </c>
      <c r="E17" s="166" t="n">
        <v>140</v>
      </c>
      <c r="F17" s="166"/>
      <c r="G17" s="166" t="n">
        <v>2794</v>
      </c>
      <c r="H17" s="166" t="n">
        <v>2178</v>
      </c>
      <c r="I17" s="166" t="n">
        <v>581</v>
      </c>
      <c r="J17" s="166" t="s">
        <v>39</v>
      </c>
      <c r="K17" s="166" t="n">
        <v>11</v>
      </c>
      <c r="L17" s="166" t="n">
        <v>24</v>
      </c>
      <c r="M17" s="167" t="n">
        <v>12864</v>
      </c>
      <c r="N17" s="168" t="n">
        <v>3.22648607975922</v>
      </c>
    </row>
    <row r="18" s="110" customFormat="true" ht="15" hidden="false" customHeight="true" outlineLevel="0" collapsed="false">
      <c r="A18" s="169" t="s">
        <v>154</v>
      </c>
      <c r="B18" s="166" t="n">
        <v>4003</v>
      </c>
      <c r="C18" s="166" t="n">
        <v>1527</v>
      </c>
      <c r="D18" s="166" t="n">
        <v>1144</v>
      </c>
      <c r="E18" s="166" t="n">
        <v>383</v>
      </c>
      <c r="F18" s="166"/>
      <c r="G18" s="166" t="n">
        <v>2476</v>
      </c>
      <c r="H18" s="166" t="n">
        <v>2002</v>
      </c>
      <c r="I18" s="166" t="n">
        <v>384</v>
      </c>
      <c r="J18" s="166" t="s">
        <v>39</v>
      </c>
      <c r="K18" s="166" t="n">
        <v>75</v>
      </c>
      <c r="L18" s="166" t="n">
        <v>15</v>
      </c>
      <c r="M18" s="167" t="n">
        <v>21394</v>
      </c>
      <c r="N18" s="168" t="n">
        <v>5.68233731739708</v>
      </c>
    </row>
    <row r="19" s="110" customFormat="true" ht="50.1" hidden="false" customHeight="true" outlineLevel="0" collapsed="false">
      <c r="A19" s="169" t="s">
        <v>155</v>
      </c>
      <c r="B19" s="166" t="n">
        <v>1321</v>
      </c>
      <c r="C19" s="166" t="n">
        <v>357</v>
      </c>
      <c r="D19" s="166" t="n">
        <v>332</v>
      </c>
      <c r="E19" s="166" t="n">
        <v>25</v>
      </c>
      <c r="F19" s="166"/>
      <c r="G19" s="166" t="n">
        <v>964</v>
      </c>
      <c r="H19" s="166" t="n">
        <v>800</v>
      </c>
      <c r="I19" s="166" t="n">
        <v>151</v>
      </c>
      <c r="J19" s="166" t="s">
        <v>39</v>
      </c>
      <c r="K19" s="166" t="n">
        <v>8</v>
      </c>
      <c r="L19" s="166" t="n">
        <v>5</v>
      </c>
      <c r="M19" s="167" t="n">
        <v>5776</v>
      </c>
      <c r="N19" s="168" t="n">
        <v>4.01389854065323</v>
      </c>
    </row>
    <row r="20" s="110" customFormat="true" ht="30" hidden="false" customHeight="true" outlineLevel="0" collapsed="false">
      <c r="A20" s="169" t="s">
        <v>256</v>
      </c>
      <c r="B20" s="166" t="n">
        <v>2218</v>
      </c>
      <c r="C20" s="166" t="n">
        <v>866</v>
      </c>
      <c r="D20" s="166" t="n">
        <v>830</v>
      </c>
      <c r="E20" s="166" t="n">
        <v>36</v>
      </c>
      <c r="F20" s="166"/>
      <c r="G20" s="166" t="n">
        <v>1352</v>
      </c>
      <c r="H20" s="166" t="n">
        <v>1166</v>
      </c>
      <c r="I20" s="166" t="n">
        <v>127</v>
      </c>
      <c r="J20" s="166" t="s">
        <v>39</v>
      </c>
      <c r="K20" s="166" t="n">
        <v>51</v>
      </c>
      <c r="L20" s="166" t="n">
        <v>8</v>
      </c>
      <c r="M20" s="167" t="n">
        <v>18289</v>
      </c>
      <c r="N20" s="168" t="n">
        <v>7.30683180183779</v>
      </c>
    </row>
    <row r="21" s="110" customFormat="true" ht="30" hidden="false" customHeight="true" outlineLevel="0" collapsed="false">
      <c r="A21" s="169" t="s">
        <v>257</v>
      </c>
      <c r="B21" s="166" t="n">
        <v>1623</v>
      </c>
      <c r="C21" s="166" t="n">
        <v>863</v>
      </c>
      <c r="D21" s="166" t="n">
        <v>788</v>
      </c>
      <c r="E21" s="166" t="n">
        <v>75</v>
      </c>
      <c r="F21" s="166"/>
      <c r="G21" s="166" t="n">
        <v>760</v>
      </c>
      <c r="H21" s="166" t="n">
        <v>510</v>
      </c>
      <c r="I21" s="166" t="n">
        <v>222</v>
      </c>
      <c r="J21" s="166" t="s">
        <v>39</v>
      </c>
      <c r="K21" s="166" t="n">
        <v>25</v>
      </c>
      <c r="L21" s="166" t="n">
        <v>3</v>
      </c>
      <c r="M21" s="167" t="n">
        <v>3210</v>
      </c>
      <c r="N21" s="168" t="n">
        <v>2.05111821086262</v>
      </c>
    </row>
    <row r="22" s="110" customFormat="true" ht="15" hidden="false" customHeight="true" outlineLevel="0" collapsed="false">
      <c r="A22" s="169" t="s">
        <v>258</v>
      </c>
      <c r="B22" s="166" t="n">
        <v>8902</v>
      </c>
      <c r="C22" s="166" t="n">
        <v>3156</v>
      </c>
      <c r="D22" s="166" t="n">
        <v>2476</v>
      </c>
      <c r="E22" s="166" t="n">
        <v>680</v>
      </c>
      <c r="F22" s="166"/>
      <c r="G22" s="166" t="n">
        <v>5746</v>
      </c>
      <c r="H22" s="166" t="n">
        <v>4630</v>
      </c>
      <c r="I22" s="166" t="n">
        <v>973</v>
      </c>
      <c r="J22" s="166" t="s">
        <v>39</v>
      </c>
      <c r="K22" s="166" t="n">
        <v>80</v>
      </c>
      <c r="L22" s="166" t="n">
        <v>63</v>
      </c>
      <c r="M22" s="167" t="n">
        <v>42035</v>
      </c>
      <c r="N22" s="168" t="n">
        <v>4.55170546832702</v>
      </c>
    </row>
    <row r="23" s="110" customFormat="true" ht="15" hidden="false" customHeight="true" outlineLevel="0" collapsed="false">
      <c r="A23" s="169" t="s">
        <v>259</v>
      </c>
      <c r="B23" s="166" t="n">
        <v>5624</v>
      </c>
      <c r="C23" s="166" t="n">
        <v>1638</v>
      </c>
      <c r="D23" s="166" t="n">
        <v>1508</v>
      </c>
      <c r="E23" s="166" t="n">
        <v>130</v>
      </c>
      <c r="F23" s="166"/>
      <c r="G23" s="166" t="n">
        <v>3986</v>
      </c>
      <c r="H23" s="166" t="n">
        <v>3183</v>
      </c>
      <c r="I23" s="166" t="n">
        <v>694</v>
      </c>
      <c r="J23" s="166" t="s">
        <v>39</v>
      </c>
      <c r="K23" s="166" t="n">
        <v>48</v>
      </c>
      <c r="L23" s="166" t="n">
        <v>61</v>
      </c>
      <c r="M23" s="167" t="n">
        <v>19630</v>
      </c>
      <c r="N23" s="168" t="n">
        <v>3.55809316657604</v>
      </c>
    </row>
    <row r="24" s="110" customFormat="true" ht="15" hidden="false" customHeight="true" outlineLevel="0" collapsed="false">
      <c r="A24" s="169" t="s">
        <v>260</v>
      </c>
      <c r="B24" s="166" t="n">
        <v>14566</v>
      </c>
      <c r="C24" s="166" t="n">
        <v>5644</v>
      </c>
      <c r="D24" s="166" t="n">
        <v>5302</v>
      </c>
      <c r="E24" s="166" t="n">
        <v>342</v>
      </c>
      <c r="F24" s="166"/>
      <c r="G24" s="166" t="n">
        <v>8922</v>
      </c>
      <c r="H24" s="166" t="n">
        <v>7062</v>
      </c>
      <c r="I24" s="166" t="n">
        <v>1730</v>
      </c>
      <c r="J24" s="166" t="s">
        <v>39</v>
      </c>
      <c r="K24" s="166" t="n">
        <v>88</v>
      </c>
      <c r="L24" s="166" t="n">
        <v>42</v>
      </c>
      <c r="M24" s="167" t="n">
        <v>48892</v>
      </c>
      <c r="N24" s="168" t="n">
        <v>3.52247838616715</v>
      </c>
    </row>
    <row r="25" s="110" customFormat="true" ht="30" hidden="false" customHeight="true" outlineLevel="0" collapsed="false">
      <c r="A25" s="169" t="s">
        <v>261</v>
      </c>
      <c r="B25" s="166" t="n">
        <v>10033</v>
      </c>
      <c r="C25" s="166" t="n">
        <v>3074</v>
      </c>
      <c r="D25" s="166" t="n">
        <v>2816</v>
      </c>
      <c r="E25" s="166" t="n">
        <v>258</v>
      </c>
      <c r="F25" s="166"/>
      <c r="G25" s="166" t="n">
        <v>6959</v>
      </c>
      <c r="H25" s="166" t="n">
        <v>5426</v>
      </c>
      <c r="I25" s="166" t="n">
        <v>1335</v>
      </c>
      <c r="J25" s="166" t="s">
        <v>39</v>
      </c>
      <c r="K25" s="166" t="n">
        <v>123</v>
      </c>
      <c r="L25" s="166" t="n">
        <v>75</v>
      </c>
      <c r="M25" s="167" t="n">
        <v>31397</v>
      </c>
      <c r="N25" s="168" t="n">
        <v>3.29385228703315</v>
      </c>
    </row>
    <row r="26" s="110" customFormat="true" ht="15" hidden="false" customHeight="true" outlineLevel="0" collapsed="false">
      <c r="A26" s="169" t="s">
        <v>198</v>
      </c>
      <c r="B26" s="166" t="n">
        <v>1894</v>
      </c>
      <c r="C26" s="166" t="n">
        <v>773</v>
      </c>
      <c r="D26" s="166" t="n">
        <v>659</v>
      </c>
      <c r="E26" s="166" t="n">
        <v>114</v>
      </c>
      <c r="F26" s="166"/>
      <c r="G26" s="166" t="n">
        <v>1121</v>
      </c>
      <c r="H26" s="166" t="n">
        <v>909</v>
      </c>
      <c r="I26" s="166" t="n">
        <v>169</v>
      </c>
      <c r="J26" s="166" t="s">
        <v>39</v>
      </c>
      <c r="K26" s="166" t="n">
        <v>33</v>
      </c>
      <c r="L26" s="166" t="n">
        <v>10</v>
      </c>
      <c r="M26" s="167" t="n">
        <v>9515</v>
      </c>
      <c r="N26" s="168" t="n">
        <v>5.00789473684211</v>
      </c>
    </row>
    <row r="27" s="110" customFormat="true" ht="30" hidden="false" customHeight="true" outlineLevel="0" collapsed="false">
      <c r="A27" s="169" t="s">
        <v>262</v>
      </c>
      <c r="B27" s="166" t="n">
        <v>3728</v>
      </c>
      <c r="C27" s="166" t="n">
        <v>795</v>
      </c>
      <c r="D27" s="166" t="n">
        <v>721</v>
      </c>
      <c r="E27" s="166" t="n">
        <v>74</v>
      </c>
      <c r="F27" s="166"/>
      <c r="G27" s="166" t="n">
        <v>2933</v>
      </c>
      <c r="H27" s="166" t="n">
        <v>2298</v>
      </c>
      <c r="I27" s="166" t="n">
        <v>500</v>
      </c>
      <c r="J27" s="166" t="s">
        <v>39</v>
      </c>
      <c r="K27" s="166" t="n">
        <v>95</v>
      </c>
      <c r="L27" s="166" t="n">
        <v>40</v>
      </c>
      <c r="M27" s="167" t="n">
        <v>13691</v>
      </c>
      <c r="N27" s="168" t="n">
        <v>3.6181289640592</v>
      </c>
    </row>
    <row r="28" s="110" customFormat="true" ht="15" hidden="false" customHeight="true" outlineLevel="0" collapsed="false">
      <c r="A28" s="170" t="s">
        <v>263</v>
      </c>
      <c r="B28" s="166" t="n">
        <v>1181</v>
      </c>
      <c r="C28" s="166" t="n">
        <v>511</v>
      </c>
      <c r="D28" s="166" t="n">
        <v>460</v>
      </c>
      <c r="E28" s="166" t="n">
        <v>51</v>
      </c>
      <c r="F28" s="166"/>
      <c r="G28" s="166" t="n">
        <v>670</v>
      </c>
      <c r="H28" s="166" t="n">
        <v>571</v>
      </c>
      <c r="I28" s="166" t="n">
        <v>90</v>
      </c>
      <c r="J28" s="166" t="s">
        <v>39</v>
      </c>
      <c r="K28" s="166" t="n">
        <v>6</v>
      </c>
      <c r="L28" s="166" t="n">
        <v>3</v>
      </c>
      <c r="M28" s="167" t="n">
        <v>5026</v>
      </c>
      <c r="N28" s="168" t="n">
        <v>4.37423846823325</v>
      </c>
    </row>
    <row r="29" s="110" customFormat="true" ht="15" hidden="false" customHeight="true" outlineLevel="0" collapsed="false">
      <c r="A29" s="169" t="s">
        <v>264</v>
      </c>
      <c r="B29" s="166" t="n">
        <v>273</v>
      </c>
      <c r="C29" s="166" t="n">
        <v>116</v>
      </c>
      <c r="D29" s="166" t="n">
        <v>101</v>
      </c>
      <c r="E29" s="166" t="n">
        <v>15</v>
      </c>
      <c r="F29" s="166"/>
      <c r="G29" s="166" t="n">
        <v>157</v>
      </c>
      <c r="H29" s="166" t="n">
        <v>94</v>
      </c>
      <c r="I29" s="166" t="n">
        <v>23</v>
      </c>
      <c r="J29" s="166" t="s">
        <v>39</v>
      </c>
      <c r="K29" s="166" t="n">
        <v>4</v>
      </c>
      <c r="L29" s="166" t="n">
        <v>36</v>
      </c>
      <c r="M29" s="167" t="n">
        <v>691</v>
      </c>
      <c r="N29" s="168" t="n">
        <v>3.12669683257919</v>
      </c>
    </row>
    <row r="30" s="110" customFormat="true" ht="30" hidden="false" customHeight="true" outlineLevel="0" collapsed="false">
      <c r="A30" s="115" t="s">
        <v>265</v>
      </c>
      <c r="B30" s="159" t="n">
        <v>11597</v>
      </c>
      <c r="C30" s="159" t="n">
        <v>5560</v>
      </c>
      <c r="D30" s="159" t="n">
        <v>5345</v>
      </c>
      <c r="E30" s="159" t="n">
        <v>215</v>
      </c>
      <c r="F30" s="159"/>
      <c r="G30" s="159" t="n">
        <v>6037</v>
      </c>
      <c r="H30" s="159" t="n">
        <v>5092</v>
      </c>
      <c r="I30" s="159" t="n">
        <v>769</v>
      </c>
      <c r="J30" s="159" t="s">
        <v>39</v>
      </c>
      <c r="K30" s="159" t="n">
        <v>114</v>
      </c>
      <c r="L30" s="159" t="n">
        <v>62</v>
      </c>
      <c r="M30" s="160" t="n">
        <v>55015</v>
      </c>
      <c r="N30" s="161" t="n">
        <v>4.86987695848455</v>
      </c>
    </row>
    <row r="31" s="110" customFormat="true" ht="15" hidden="false" customHeight="true" outlineLevel="0" collapsed="false">
      <c r="A31" s="169" t="s">
        <v>266</v>
      </c>
      <c r="B31" s="166" t="n">
        <v>5416</v>
      </c>
      <c r="C31" s="166" t="n">
        <v>2120</v>
      </c>
      <c r="D31" s="166" t="n">
        <v>2101</v>
      </c>
      <c r="E31" s="166" t="n">
        <v>19</v>
      </c>
      <c r="F31" s="166"/>
      <c r="G31" s="166" t="n">
        <v>3296</v>
      </c>
      <c r="H31" s="166" t="n">
        <v>2763</v>
      </c>
      <c r="I31" s="166" t="n">
        <v>478</v>
      </c>
      <c r="J31" s="166" t="s">
        <v>39</v>
      </c>
      <c r="K31" s="166" t="n">
        <v>41</v>
      </c>
      <c r="L31" s="166" t="n">
        <v>14</v>
      </c>
      <c r="M31" s="167" t="n">
        <v>29254</v>
      </c>
      <c r="N31" s="168" t="n">
        <v>5.53738406208594</v>
      </c>
    </row>
    <row r="32" s="110" customFormat="true" ht="30" hidden="false" customHeight="true" outlineLevel="0" collapsed="false">
      <c r="A32" s="169" t="s">
        <v>227</v>
      </c>
      <c r="B32" s="166" t="n">
        <v>180</v>
      </c>
      <c r="C32" s="166" t="n">
        <v>49</v>
      </c>
      <c r="D32" s="166" t="n">
        <v>45</v>
      </c>
      <c r="E32" s="166" t="n">
        <v>4</v>
      </c>
      <c r="F32" s="166"/>
      <c r="G32" s="166" t="n">
        <v>131</v>
      </c>
      <c r="H32" s="166" t="n">
        <v>124</v>
      </c>
      <c r="I32" s="166" t="n">
        <v>6</v>
      </c>
      <c r="J32" s="166" t="s">
        <v>39</v>
      </c>
      <c r="K32" s="166" t="n">
        <v>1</v>
      </c>
      <c r="L32" s="166" t="n">
        <v>0</v>
      </c>
      <c r="M32" s="167" t="n">
        <v>1160</v>
      </c>
      <c r="N32" s="168" t="n">
        <v>6.04166666666667</v>
      </c>
    </row>
    <row r="33" s="110" customFormat="true" ht="45" hidden="false" customHeight="true" outlineLevel="0" collapsed="false">
      <c r="A33" s="169" t="s">
        <v>228</v>
      </c>
      <c r="B33" s="166" t="n">
        <v>456</v>
      </c>
      <c r="C33" s="166" t="n">
        <v>159</v>
      </c>
      <c r="D33" s="166" t="n">
        <v>156</v>
      </c>
      <c r="E33" s="166" t="n">
        <v>3</v>
      </c>
      <c r="F33" s="166"/>
      <c r="G33" s="166" t="n">
        <v>297</v>
      </c>
      <c r="H33" s="166" t="n">
        <v>223</v>
      </c>
      <c r="I33" s="166" t="n">
        <v>39</v>
      </c>
      <c r="J33" s="166" t="s">
        <v>39</v>
      </c>
      <c r="K33" s="166" t="n">
        <v>18</v>
      </c>
      <c r="L33" s="166" t="n">
        <v>17</v>
      </c>
      <c r="M33" s="167" t="n">
        <v>1441</v>
      </c>
      <c r="N33" s="168" t="n">
        <v>3.33564814814815</v>
      </c>
    </row>
    <row r="34" s="110" customFormat="true" ht="15" hidden="false" customHeight="true" outlineLevel="0" collapsed="false">
      <c r="A34" s="169" t="s">
        <v>267</v>
      </c>
      <c r="B34" s="166" t="n">
        <v>2318</v>
      </c>
      <c r="C34" s="166" t="n">
        <v>1435</v>
      </c>
      <c r="D34" s="166" t="n">
        <v>1390</v>
      </c>
      <c r="E34" s="166" t="n">
        <v>45</v>
      </c>
      <c r="F34" s="166"/>
      <c r="G34" s="166" t="n">
        <v>883</v>
      </c>
      <c r="H34" s="166" t="n">
        <v>715</v>
      </c>
      <c r="I34" s="166" t="n">
        <v>129</v>
      </c>
      <c r="J34" s="166" t="s">
        <v>39</v>
      </c>
      <c r="K34" s="166" t="n">
        <v>23</v>
      </c>
      <c r="L34" s="166" t="n">
        <v>16</v>
      </c>
      <c r="M34" s="167" t="n">
        <v>9876</v>
      </c>
      <c r="N34" s="168" t="n">
        <v>4.57222222222222</v>
      </c>
    </row>
    <row r="35" s="110" customFormat="true" ht="15" hidden="false" customHeight="true" outlineLevel="0" collapsed="false">
      <c r="A35" s="169" t="s">
        <v>268</v>
      </c>
      <c r="B35" s="166" t="n">
        <v>955</v>
      </c>
      <c r="C35" s="166" t="n">
        <v>564</v>
      </c>
      <c r="D35" s="166" t="n">
        <v>548</v>
      </c>
      <c r="E35" s="166" t="n">
        <v>16</v>
      </c>
      <c r="F35" s="166"/>
      <c r="G35" s="166" t="n">
        <v>391</v>
      </c>
      <c r="H35" s="166" t="n">
        <v>304</v>
      </c>
      <c r="I35" s="166" t="n">
        <v>71</v>
      </c>
      <c r="J35" s="166" t="s">
        <v>39</v>
      </c>
      <c r="K35" s="166" t="n">
        <v>11</v>
      </c>
      <c r="L35" s="166" t="n">
        <v>5</v>
      </c>
      <c r="M35" s="167" t="n">
        <v>4146</v>
      </c>
      <c r="N35" s="168" t="n">
        <v>4.15430861723447</v>
      </c>
    </row>
    <row r="36" s="110" customFormat="true" ht="15" hidden="false" customHeight="true" outlineLevel="0" collapsed="false">
      <c r="A36" s="169" t="s">
        <v>237</v>
      </c>
      <c r="B36" s="166" t="n">
        <v>431</v>
      </c>
      <c r="C36" s="166" t="n">
        <v>203</v>
      </c>
      <c r="D36" s="166" t="n">
        <v>179</v>
      </c>
      <c r="E36" s="166" t="n">
        <v>24</v>
      </c>
      <c r="F36" s="166"/>
      <c r="G36" s="166" t="n">
        <v>228</v>
      </c>
      <c r="H36" s="166" t="n">
        <v>197</v>
      </c>
      <c r="I36" s="166" t="n">
        <v>20</v>
      </c>
      <c r="J36" s="166" t="s">
        <v>39</v>
      </c>
      <c r="K36" s="166" t="n">
        <v>9</v>
      </c>
      <c r="L36" s="166" t="n">
        <v>2</v>
      </c>
      <c r="M36" s="167" t="n">
        <v>3464</v>
      </c>
      <c r="N36" s="168" t="n">
        <v>8.40776699029126</v>
      </c>
    </row>
    <row r="37" s="110" customFormat="true" ht="45" hidden="false" customHeight="true" outlineLevel="0" collapsed="false">
      <c r="A37" s="169" t="s">
        <v>238</v>
      </c>
      <c r="B37" s="166" t="n">
        <v>945</v>
      </c>
      <c r="C37" s="166" t="n">
        <v>735</v>
      </c>
      <c r="D37" s="166" t="n">
        <v>649</v>
      </c>
      <c r="E37" s="166" t="n">
        <v>86</v>
      </c>
      <c r="F37" s="166"/>
      <c r="G37" s="166" t="n">
        <v>210</v>
      </c>
      <c r="H37" s="166" t="n">
        <v>198</v>
      </c>
      <c r="I37" s="166" t="n">
        <v>3</v>
      </c>
      <c r="J37" s="166" t="s">
        <v>39</v>
      </c>
      <c r="K37" s="166" t="n">
        <v>7</v>
      </c>
      <c r="L37" s="166" t="n">
        <v>2</v>
      </c>
      <c r="M37" s="167" t="n">
        <v>1488</v>
      </c>
      <c r="N37" s="168" t="n">
        <v>1.45170731707317</v>
      </c>
    </row>
    <row r="38" s="110" customFormat="true" ht="50.1" hidden="false" customHeight="true" outlineLevel="0" collapsed="false">
      <c r="A38" s="169" t="s">
        <v>239</v>
      </c>
      <c r="B38" s="166" t="n">
        <v>698</v>
      </c>
      <c r="C38" s="166" t="n">
        <v>211</v>
      </c>
      <c r="D38" s="166" t="n">
        <v>196</v>
      </c>
      <c r="E38" s="166" t="n">
        <v>15</v>
      </c>
      <c r="F38" s="166"/>
      <c r="G38" s="166" t="n">
        <v>487</v>
      </c>
      <c r="H38" s="166" t="n">
        <v>471</v>
      </c>
      <c r="I38" s="166" t="n">
        <v>12</v>
      </c>
      <c r="J38" s="166" t="s">
        <v>39</v>
      </c>
      <c r="K38" s="166" t="n">
        <v>1</v>
      </c>
      <c r="L38" s="166" t="n">
        <v>3</v>
      </c>
      <c r="M38" s="167" t="n">
        <v>3808</v>
      </c>
      <c r="N38" s="168" t="n">
        <v>6.1123595505618</v>
      </c>
    </row>
    <row r="39" s="110" customFormat="true" ht="45" hidden="false" customHeight="true" outlineLevel="0" collapsed="false">
      <c r="A39" s="169" t="s">
        <v>240</v>
      </c>
      <c r="B39" s="166" t="n">
        <v>198</v>
      </c>
      <c r="C39" s="166" t="n">
        <v>84</v>
      </c>
      <c r="D39" s="166" t="n">
        <v>81</v>
      </c>
      <c r="E39" s="166" t="n">
        <v>3</v>
      </c>
      <c r="F39" s="166"/>
      <c r="G39" s="166" t="n">
        <v>114</v>
      </c>
      <c r="H39" s="166" t="n">
        <v>97</v>
      </c>
      <c r="I39" s="166" t="n">
        <v>11</v>
      </c>
      <c r="J39" s="166" t="s">
        <v>39</v>
      </c>
      <c r="K39" s="166" t="n">
        <v>3</v>
      </c>
      <c r="L39" s="166" t="n">
        <v>3</v>
      </c>
      <c r="M39" s="167" t="n">
        <v>378</v>
      </c>
      <c r="N39" s="168" t="n">
        <v>2.19767441860465</v>
      </c>
    </row>
    <row r="40" s="110" customFormat="true" ht="15" hidden="false" customHeight="true" outlineLevel="0" collapsed="false">
      <c r="A40" s="115" t="s">
        <v>269</v>
      </c>
      <c r="B40" s="159" t="n">
        <v>3064</v>
      </c>
      <c r="C40" s="159" t="n">
        <v>915</v>
      </c>
      <c r="D40" s="159" t="n">
        <v>849</v>
      </c>
      <c r="E40" s="159" t="n">
        <v>66</v>
      </c>
      <c r="F40" s="159"/>
      <c r="G40" s="159" t="n">
        <v>2149</v>
      </c>
      <c r="H40" s="159" t="n">
        <v>1741</v>
      </c>
      <c r="I40" s="159" t="n">
        <v>287</v>
      </c>
      <c r="J40" s="159" t="s">
        <v>39</v>
      </c>
      <c r="K40" s="159" t="n">
        <v>59</v>
      </c>
      <c r="L40" s="159" t="n">
        <v>62</v>
      </c>
      <c r="M40" s="167" t="n">
        <v>12342</v>
      </c>
      <c r="N40" s="161" t="n">
        <v>3.54247990815155</v>
      </c>
    </row>
    <row r="41" s="110" customFormat="true" ht="30" hidden="false" customHeight="true" outlineLevel="0" collapsed="false">
      <c r="A41" s="115" t="s">
        <v>270</v>
      </c>
      <c r="B41" s="159" t="n">
        <v>3829</v>
      </c>
      <c r="C41" s="159" t="n">
        <v>885</v>
      </c>
      <c r="D41" s="159" t="n">
        <v>656</v>
      </c>
      <c r="E41" s="159" t="n">
        <v>229</v>
      </c>
      <c r="F41" s="159"/>
      <c r="G41" s="159" t="n">
        <v>2944</v>
      </c>
      <c r="H41" s="159" t="n">
        <v>2143</v>
      </c>
      <c r="I41" s="159" t="n">
        <v>475</v>
      </c>
      <c r="J41" s="159" t="s">
        <v>39</v>
      </c>
      <c r="K41" s="159" t="n">
        <v>322</v>
      </c>
      <c r="L41" s="159" t="n">
        <v>4</v>
      </c>
      <c r="M41" s="167" t="n">
        <v>14930</v>
      </c>
      <c r="N41" s="161" t="n">
        <v>2.68091219249416</v>
      </c>
    </row>
    <row r="42" s="110" customFormat="true" ht="15" hidden="false" customHeight="true" outlineLevel="0" collapsed="false">
      <c r="A42" s="169" t="s">
        <v>243</v>
      </c>
      <c r="B42" s="166" t="n">
        <v>11</v>
      </c>
      <c r="C42" s="166" t="n">
        <v>0</v>
      </c>
      <c r="D42" s="166" t="n">
        <v>0</v>
      </c>
      <c r="E42" s="166" t="n">
        <v>0</v>
      </c>
      <c r="F42" s="166"/>
      <c r="G42" s="166" t="n">
        <v>11</v>
      </c>
      <c r="H42" s="166" t="n">
        <v>0</v>
      </c>
      <c r="I42" s="166" t="n">
        <v>0</v>
      </c>
      <c r="J42" s="166" t="s">
        <v>39</v>
      </c>
      <c r="K42" s="166" t="n">
        <v>11</v>
      </c>
      <c r="L42" s="166" t="n">
        <v>0</v>
      </c>
      <c r="M42" s="167" t="n">
        <v>187</v>
      </c>
      <c r="N42" s="168" t="n">
        <v>6.92592592592593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2.14"/>
    <col collapsed="false" customWidth="true" hidden="false" outlineLevel="0" max="4" min="3" style="139" width="10.99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false" hidden="false" outlineLevel="0" max="8" min="8" style="139" width="11.42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9.14"/>
    <col collapsed="false" customWidth="true" hidden="false" outlineLevel="0" max="12" min="12" style="78" width="8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64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35887</v>
      </c>
      <c r="C7" s="159" t="n">
        <v>62918</v>
      </c>
      <c r="D7" s="159" t="n">
        <v>62918</v>
      </c>
      <c r="E7" s="159" t="s">
        <v>39</v>
      </c>
      <c r="F7" s="159"/>
      <c r="G7" s="159" t="n">
        <v>72969</v>
      </c>
      <c r="H7" s="159" t="n">
        <v>63592</v>
      </c>
      <c r="I7" s="159" t="n">
        <v>7806</v>
      </c>
      <c r="J7" s="159" t="s">
        <v>39</v>
      </c>
      <c r="K7" s="159" t="n">
        <v>1191</v>
      </c>
      <c r="L7" s="159" t="n">
        <v>380</v>
      </c>
      <c r="M7" s="180" t="n">
        <v>538272</v>
      </c>
      <c r="N7" s="181" t="n">
        <v>3.91294107384307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59555</v>
      </c>
      <c r="C9" s="159" t="n">
        <v>31373</v>
      </c>
      <c r="D9" s="159" t="n">
        <v>31373</v>
      </c>
      <c r="E9" s="159" t="s">
        <v>39</v>
      </c>
      <c r="F9" s="159"/>
      <c r="G9" s="159" t="n">
        <v>28182</v>
      </c>
      <c r="H9" s="159" t="n">
        <v>25338</v>
      </c>
      <c r="I9" s="159" t="n">
        <v>2260</v>
      </c>
      <c r="J9" s="159" t="s">
        <v>39</v>
      </c>
      <c r="K9" s="159" t="n">
        <v>411</v>
      </c>
      <c r="L9" s="159" t="n">
        <v>173</v>
      </c>
      <c r="M9" s="160" t="n">
        <v>169811</v>
      </c>
      <c r="N9" s="161" t="n">
        <v>2.76043630925288</v>
      </c>
    </row>
    <row r="10" s="110" customFormat="true" ht="30" hidden="false" customHeight="true" outlineLevel="0" collapsed="false">
      <c r="A10" s="165" t="s">
        <v>250</v>
      </c>
      <c r="B10" s="166" t="n">
        <v>3813</v>
      </c>
      <c r="C10" s="166" t="n">
        <v>2083</v>
      </c>
      <c r="D10" s="166" t="n">
        <v>2083</v>
      </c>
      <c r="E10" s="166" t="s">
        <v>39</v>
      </c>
      <c r="F10" s="166"/>
      <c r="G10" s="166" t="n">
        <v>1730</v>
      </c>
      <c r="H10" s="166" t="n">
        <v>1391</v>
      </c>
      <c r="I10" s="166" t="n">
        <v>233</v>
      </c>
      <c r="J10" s="166" t="s">
        <v>39</v>
      </c>
      <c r="K10" s="166" t="n">
        <v>87</v>
      </c>
      <c r="L10" s="166" t="n">
        <v>19</v>
      </c>
      <c r="M10" s="167" t="n">
        <v>27980</v>
      </c>
      <c r="N10" s="168" t="n">
        <v>4.33865715614824</v>
      </c>
    </row>
    <row r="11" s="110" customFormat="true" ht="15" hidden="false" customHeight="true" outlineLevel="0" collapsed="false">
      <c r="A11" s="169" t="s">
        <v>251</v>
      </c>
      <c r="B11" s="166" t="n">
        <v>6898</v>
      </c>
      <c r="C11" s="166" t="n">
        <v>2906</v>
      </c>
      <c r="D11" s="166" t="n">
        <v>2906</v>
      </c>
      <c r="E11" s="166" t="s">
        <v>39</v>
      </c>
      <c r="F11" s="166"/>
      <c r="G11" s="166" t="n">
        <v>3992</v>
      </c>
      <c r="H11" s="166" t="n">
        <v>3456</v>
      </c>
      <c r="I11" s="166" t="n">
        <v>428</v>
      </c>
      <c r="J11" s="166" t="s">
        <v>39</v>
      </c>
      <c r="K11" s="166" t="n">
        <v>88</v>
      </c>
      <c r="L11" s="166" t="n">
        <v>20</v>
      </c>
      <c r="M11" s="167" t="n">
        <v>26344</v>
      </c>
      <c r="N11" s="168" t="n">
        <v>4.06543209876543</v>
      </c>
    </row>
    <row r="12" s="110" customFormat="true" ht="15" hidden="false" customHeight="true" outlineLevel="0" collapsed="false">
      <c r="A12" s="169" t="s">
        <v>252</v>
      </c>
      <c r="B12" s="166" t="n">
        <v>44660</v>
      </c>
      <c r="C12" s="166" t="n">
        <v>24650</v>
      </c>
      <c r="D12" s="166" t="n">
        <v>24650</v>
      </c>
      <c r="E12" s="166" t="s">
        <v>39</v>
      </c>
      <c r="F12" s="166"/>
      <c r="G12" s="166" t="n">
        <v>20010</v>
      </c>
      <c r="H12" s="166" t="n">
        <v>18235</v>
      </c>
      <c r="I12" s="166" t="n">
        <v>1421</v>
      </c>
      <c r="J12" s="166" t="s">
        <v>39</v>
      </c>
      <c r="K12" s="166" t="n">
        <v>233</v>
      </c>
      <c r="L12" s="166" t="n">
        <v>121</v>
      </c>
      <c r="M12" s="167" t="n">
        <v>84529</v>
      </c>
      <c r="N12" s="168" t="n">
        <v>1.91562797443684</v>
      </c>
    </row>
    <row r="13" s="110" customFormat="true" ht="30" hidden="false" customHeight="true" outlineLevel="0" collapsed="false">
      <c r="A13" s="169" t="s">
        <v>253</v>
      </c>
      <c r="B13" s="166" t="n">
        <v>3455</v>
      </c>
      <c r="C13" s="166" t="n">
        <v>1385</v>
      </c>
      <c r="D13" s="166" t="n">
        <v>1385</v>
      </c>
      <c r="E13" s="166" t="s">
        <v>39</v>
      </c>
      <c r="F13" s="166"/>
      <c r="G13" s="166" t="n">
        <v>2070</v>
      </c>
      <c r="H13" s="166" t="n">
        <v>1969</v>
      </c>
      <c r="I13" s="166" t="n">
        <v>89</v>
      </c>
      <c r="J13" s="166" t="s">
        <v>39</v>
      </c>
      <c r="K13" s="166" t="n">
        <v>0</v>
      </c>
      <c r="L13" s="166" t="n">
        <v>12</v>
      </c>
      <c r="M13" s="167" t="n">
        <v>25876</v>
      </c>
      <c r="N13" s="168" t="n">
        <v>7.16389811738649</v>
      </c>
    </row>
    <row r="14" s="110" customFormat="true" ht="15" hidden="false" customHeight="true" outlineLevel="0" collapsed="false">
      <c r="A14" s="169" t="s">
        <v>254</v>
      </c>
      <c r="B14" s="166" t="n">
        <v>729</v>
      </c>
      <c r="C14" s="166" t="n">
        <v>349</v>
      </c>
      <c r="D14" s="166" t="n">
        <v>349</v>
      </c>
      <c r="E14" s="166" t="s">
        <v>39</v>
      </c>
      <c r="F14" s="166"/>
      <c r="G14" s="166" t="n">
        <v>380</v>
      </c>
      <c r="H14" s="166" t="n">
        <v>287</v>
      </c>
      <c r="I14" s="166" t="n">
        <v>89</v>
      </c>
      <c r="J14" s="166" t="s">
        <v>39</v>
      </c>
      <c r="K14" s="166" t="n">
        <v>3</v>
      </c>
      <c r="L14" s="166" t="n">
        <v>1</v>
      </c>
      <c r="M14" s="167" t="n">
        <v>5082</v>
      </c>
      <c r="N14" s="168" t="n">
        <v>5.98586572438163</v>
      </c>
    </row>
    <row r="15" s="110" customFormat="true" ht="30" hidden="false" customHeight="true" outlineLevel="0" collapsed="false">
      <c r="A15" s="115" t="s">
        <v>135</v>
      </c>
      <c r="B15" s="159" t="n">
        <v>62460</v>
      </c>
      <c r="C15" s="159" t="n">
        <v>26031</v>
      </c>
      <c r="D15" s="159" t="n">
        <v>26031</v>
      </c>
      <c r="E15" s="159" t="s">
        <v>39</v>
      </c>
      <c r="F15" s="159"/>
      <c r="G15" s="159" t="n">
        <v>36429</v>
      </c>
      <c r="H15" s="159" t="n">
        <v>31081</v>
      </c>
      <c r="I15" s="159" t="n">
        <v>4661</v>
      </c>
      <c r="J15" s="159" t="s">
        <v>39</v>
      </c>
      <c r="K15" s="159" t="n">
        <v>522</v>
      </c>
      <c r="L15" s="159" t="n">
        <v>165</v>
      </c>
      <c r="M15" s="160" t="n">
        <v>299820</v>
      </c>
      <c r="N15" s="161" t="n">
        <v>4.85145631067961</v>
      </c>
    </row>
    <row r="16" s="110" customFormat="true" ht="15" hidden="false" customHeight="true" outlineLevel="0" collapsed="false">
      <c r="A16" s="169" t="s">
        <v>255</v>
      </c>
      <c r="B16" s="166" t="n">
        <v>3831</v>
      </c>
      <c r="C16" s="166" t="n">
        <v>1103</v>
      </c>
      <c r="D16" s="166" t="n">
        <v>1103</v>
      </c>
      <c r="E16" s="166" t="s">
        <v>39</v>
      </c>
      <c r="F16" s="166"/>
      <c r="G16" s="166" t="n">
        <v>2728</v>
      </c>
      <c r="H16" s="166" t="n">
        <v>2451</v>
      </c>
      <c r="I16" s="166" t="n">
        <v>271</v>
      </c>
      <c r="J16" s="166" t="s">
        <v>39</v>
      </c>
      <c r="K16" s="166" t="n">
        <v>3</v>
      </c>
      <c r="L16" s="166" t="n">
        <v>3</v>
      </c>
      <c r="M16" s="167" t="n">
        <v>28674</v>
      </c>
      <c r="N16" s="168" t="n">
        <v>7.78338762214984</v>
      </c>
    </row>
    <row r="17" s="110" customFormat="true" ht="15" hidden="false" customHeight="true" outlineLevel="0" collapsed="false">
      <c r="A17" s="169" t="s">
        <v>153</v>
      </c>
      <c r="B17" s="166" t="n">
        <v>3034</v>
      </c>
      <c r="C17" s="166" t="n">
        <v>970</v>
      </c>
      <c r="D17" s="166" t="n">
        <v>970</v>
      </c>
      <c r="E17" s="166" t="s">
        <v>39</v>
      </c>
      <c r="F17" s="166"/>
      <c r="G17" s="166" t="n">
        <v>2064</v>
      </c>
      <c r="H17" s="166" t="n">
        <v>1669</v>
      </c>
      <c r="I17" s="166" t="n">
        <v>366</v>
      </c>
      <c r="J17" s="166" t="s">
        <v>39</v>
      </c>
      <c r="K17" s="166" t="n">
        <v>24</v>
      </c>
      <c r="L17" s="166" t="n">
        <v>5</v>
      </c>
      <c r="M17" s="167" t="n">
        <v>11256</v>
      </c>
      <c r="N17" s="168" t="n">
        <v>3.81688708036623</v>
      </c>
    </row>
    <row r="18" s="110" customFormat="true" ht="15" hidden="false" customHeight="true" outlineLevel="0" collapsed="false">
      <c r="A18" s="169" t="s">
        <v>154</v>
      </c>
      <c r="B18" s="166" t="n">
        <v>2895</v>
      </c>
      <c r="C18" s="166" t="n">
        <v>1037</v>
      </c>
      <c r="D18" s="166" t="n">
        <v>1037</v>
      </c>
      <c r="E18" s="166" t="s">
        <v>39</v>
      </c>
      <c r="F18" s="166"/>
      <c r="G18" s="166" t="n">
        <v>1858</v>
      </c>
      <c r="H18" s="166" t="n">
        <v>1594</v>
      </c>
      <c r="I18" s="166" t="n">
        <v>242</v>
      </c>
      <c r="J18" s="166" t="s">
        <v>39</v>
      </c>
      <c r="K18" s="166" t="n">
        <v>19</v>
      </c>
      <c r="L18" s="166" t="n">
        <v>3</v>
      </c>
      <c r="M18" s="167" t="n">
        <v>18822</v>
      </c>
      <c r="N18" s="168" t="n">
        <v>5.99045194143857</v>
      </c>
    </row>
    <row r="19" s="110" customFormat="true" ht="50.1" hidden="false" customHeight="true" outlineLevel="0" collapsed="false">
      <c r="A19" s="169" t="s">
        <v>155</v>
      </c>
      <c r="B19" s="166" t="n">
        <v>1271</v>
      </c>
      <c r="C19" s="166" t="n">
        <v>428</v>
      </c>
      <c r="D19" s="166" t="n">
        <v>428</v>
      </c>
      <c r="E19" s="166" t="s">
        <v>39</v>
      </c>
      <c r="F19" s="166"/>
      <c r="G19" s="166" t="n">
        <v>843</v>
      </c>
      <c r="H19" s="166" t="n">
        <v>744</v>
      </c>
      <c r="I19" s="166" t="n">
        <v>91</v>
      </c>
      <c r="J19" s="166" t="s">
        <v>39</v>
      </c>
      <c r="K19" s="166" t="n">
        <v>5</v>
      </c>
      <c r="L19" s="166" t="n">
        <v>3</v>
      </c>
      <c r="M19" s="167" t="n">
        <v>7849</v>
      </c>
      <c r="N19" s="168" t="n">
        <v>5.95072024260804</v>
      </c>
    </row>
    <row r="20" s="110" customFormat="true" ht="30" hidden="false" customHeight="true" outlineLevel="0" collapsed="false">
      <c r="A20" s="169" t="s">
        <v>256</v>
      </c>
      <c r="B20" s="166" t="n">
        <v>4492</v>
      </c>
      <c r="C20" s="166" t="n">
        <v>3656</v>
      </c>
      <c r="D20" s="166" t="n">
        <v>3656</v>
      </c>
      <c r="E20" s="166" t="s">
        <v>39</v>
      </c>
      <c r="F20" s="166"/>
      <c r="G20" s="166" t="n">
        <v>836</v>
      </c>
      <c r="H20" s="166" t="n">
        <v>677</v>
      </c>
      <c r="I20" s="166" t="n">
        <v>104</v>
      </c>
      <c r="J20" s="166" t="s">
        <v>39</v>
      </c>
      <c r="K20" s="166" t="n">
        <v>39</v>
      </c>
      <c r="L20" s="166" t="n">
        <v>16</v>
      </c>
      <c r="M20" s="167" t="n">
        <v>54376</v>
      </c>
      <c r="N20" s="168" t="n">
        <v>12.1728229236624</v>
      </c>
    </row>
    <row r="21" s="110" customFormat="true" ht="30" hidden="false" customHeight="true" outlineLevel="0" collapsed="false">
      <c r="A21" s="169" t="s">
        <v>257</v>
      </c>
      <c r="B21" s="166" t="n">
        <v>1473</v>
      </c>
      <c r="C21" s="166" t="n">
        <v>600</v>
      </c>
      <c r="D21" s="166" t="n">
        <v>600</v>
      </c>
      <c r="E21" s="166" t="s">
        <v>39</v>
      </c>
      <c r="F21" s="166"/>
      <c r="G21" s="166" t="n">
        <v>873</v>
      </c>
      <c r="H21" s="166" t="n">
        <v>624</v>
      </c>
      <c r="I21" s="166" t="n">
        <v>232</v>
      </c>
      <c r="J21" s="166" t="s">
        <v>39</v>
      </c>
      <c r="K21" s="166" t="n">
        <v>17</v>
      </c>
      <c r="L21" s="166" t="n">
        <v>0</v>
      </c>
      <c r="M21" s="167" t="n">
        <v>3626</v>
      </c>
      <c r="N21" s="168" t="n">
        <v>2.85736800630418</v>
      </c>
    </row>
    <row r="22" s="110" customFormat="true" ht="15" hidden="false" customHeight="true" outlineLevel="0" collapsed="false">
      <c r="A22" s="169" t="s">
        <v>258</v>
      </c>
      <c r="B22" s="166" t="n">
        <v>7691</v>
      </c>
      <c r="C22" s="166" t="n">
        <v>2296</v>
      </c>
      <c r="D22" s="166" t="n">
        <v>2296</v>
      </c>
      <c r="E22" s="166" t="s">
        <v>39</v>
      </c>
      <c r="F22" s="166"/>
      <c r="G22" s="166" t="n">
        <v>5395</v>
      </c>
      <c r="H22" s="166" t="n">
        <v>4595</v>
      </c>
      <c r="I22" s="166" t="n">
        <v>761</v>
      </c>
      <c r="J22" s="166" t="s">
        <v>39</v>
      </c>
      <c r="K22" s="166" t="n">
        <v>26</v>
      </c>
      <c r="L22" s="166" t="n">
        <v>13</v>
      </c>
      <c r="M22" s="167" t="n">
        <v>47856</v>
      </c>
      <c r="N22" s="168" t="n">
        <v>5.94189222746461</v>
      </c>
    </row>
    <row r="23" s="110" customFormat="true" ht="15" hidden="false" customHeight="true" outlineLevel="0" collapsed="false">
      <c r="A23" s="169" t="s">
        <v>259</v>
      </c>
      <c r="B23" s="166" t="n">
        <v>3844</v>
      </c>
      <c r="C23" s="166" t="n">
        <v>1369</v>
      </c>
      <c r="D23" s="166" t="n">
        <v>1369</v>
      </c>
      <c r="E23" s="166" t="s">
        <v>39</v>
      </c>
      <c r="F23" s="166"/>
      <c r="G23" s="166" t="n">
        <v>2475</v>
      </c>
      <c r="H23" s="166" t="n">
        <v>2011</v>
      </c>
      <c r="I23" s="166" t="n">
        <v>384</v>
      </c>
      <c r="J23" s="166" t="s">
        <v>39</v>
      </c>
      <c r="K23" s="166" t="n">
        <v>54</v>
      </c>
      <c r="L23" s="166" t="n">
        <v>26</v>
      </c>
      <c r="M23" s="167" t="n">
        <v>18138</v>
      </c>
      <c r="N23" s="168" t="n">
        <v>4.58261748357757</v>
      </c>
    </row>
    <row r="24" s="110" customFormat="true" ht="15" hidden="false" customHeight="true" outlineLevel="0" collapsed="false">
      <c r="A24" s="169" t="s">
        <v>260</v>
      </c>
      <c r="B24" s="166" t="n">
        <v>12233</v>
      </c>
      <c r="C24" s="166" t="n">
        <v>4509</v>
      </c>
      <c r="D24" s="166" t="n">
        <v>4509</v>
      </c>
      <c r="E24" s="166" t="s">
        <v>39</v>
      </c>
      <c r="F24" s="166"/>
      <c r="G24" s="166" t="n">
        <v>7724</v>
      </c>
      <c r="H24" s="166" t="n">
        <v>6619</v>
      </c>
      <c r="I24" s="166" t="n">
        <v>938</v>
      </c>
      <c r="J24" s="166" t="s">
        <v>39</v>
      </c>
      <c r="K24" s="166" t="n">
        <v>135</v>
      </c>
      <c r="L24" s="166" t="n">
        <v>32</v>
      </c>
      <c r="M24" s="167" t="n">
        <v>44482</v>
      </c>
      <c r="N24" s="168" t="n">
        <v>3.68472498343274</v>
      </c>
    </row>
    <row r="25" s="110" customFormat="true" ht="30" hidden="false" customHeight="true" outlineLevel="0" collapsed="false">
      <c r="A25" s="169" t="s">
        <v>261</v>
      </c>
      <c r="B25" s="166" t="n">
        <v>14875</v>
      </c>
      <c r="C25" s="166" t="n">
        <v>7925</v>
      </c>
      <c r="D25" s="166" t="n">
        <v>7925</v>
      </c>
      <c r="E25" s="166" t="s">
        <v>39</v>
      </c>
      <c r="F25" s="166"/>
      <c r="G25" s="166" t="n">
        <v>6950</v>
      </c>
      <c r="H25" s="166" t="n">
        <v>6129</v>
      </c>
      <c r="I25" s="166" t="n">
        <v>683</v>
      </c>
      <c r="J25" s="166" t="s">
        <v>39</v>
      </c>
      <c r="K25" s="166" t="n">
        <v>108</v>
      </c>
      <c r="L25" s="166" t="n">
        <v>30</v>
      </c>
      <c r="M25" s="167" t="n">
        <v>34119</v>
      </c>
      <c r="N25" s="168" t="n">
        <v>2.39314021182577</v>
      </c>
    </row>
    <row r="26" s="110" customFormat="true" ht="15" hidden="false" customHeight="true" outlineLevel="0" collapsed="false">
      <c r="A26" s="169" t="s">
        <v>198</v>
      </c>
      <c r="B26" s="166" t="n">
        <v>1484</v>
      </c>
      <c r="C26" s="166" t="n">
        <v>555</v>
      </c>
      <c r="D26" s="166" t="n">
        <v>555</v>
      </c>
      <c r="E26" s="166" t="s">
        <v>39</v>
      </c>
      <c r="F26" s="166"/>
      <c r="G26" s="166" t="n">
        <v>929</v>
      </c>
      <c r="H26" s="166" t="n">
        <v>770</v>
      </c>
      <c r="I26" s="166" t="n">
        <v>133</v>
      </c>
      <c r="J26" s="166" t="s">
        <v>39</v>
      </c>
      <c r="K26" s="166" t="n">
        <v>22</v>
      </c>
      <c r="L26" s="166" t="n">
        <v>4</v>
      </c>
      <c r="M26" s="167" t="n">
        <v>6568</v>
      </c>
      <c r="N26" s="168" t="n">
        <v>4.65485471296953</v>
      </c>
    </row>
    <row r="27" s="110" customFormat="true" ht="30" hidden="false" customHeight="true" outlineLevel="0" collapsed="false">
      <c r="A27" s="169" t="s">
        <v>262</v>
      </c>
      <c r="B27" s="166" t="n">
        <v>3123</v>
      </c>
      <c r="C27" s="166" t="n">
        <v>585</v>
      </c>
      <c r="D27" s="166" t="n">
        <v>585</v>
      </c>
      <c r="E27" s="166" t="s">
        <v>39</v>
      </c>
      <c r="F27" s="166"/>
      <c r="G27" s="166" t="n">
        <v>2538</v>
      </c>
      <c r="H27" s="166" t="n">
        <v>2056</v>
      </c>
      <c r="I27" s="166" t="n">
        <v>394</v>
      </c>
      <c r="J27" s="166" t="s">
        <v>39</v>
      </c>
      <c r="K27" s="166" t="n">
        <v>60</v>
      </c>
      <c r="L27" s="166" t="n">
        <v>28</v>
      </c>
      <c r="M27" s="167" t="n">
        <v>12708</v>
      </c>
      <c r="N27" s="168" t="n">
        <v>3.97871008140263</v>
      </c>
    </row>
    <row r="28" s="110" customFormat="true" ht="15" hidden="false" customHeight="true" outlineLevel="0" collapsed="false">
      <c r="A28" s="170" t="s">
        <v>263</v>
      </c>
      <c r="B28" s="166" t="n">
        <v>1855</v>
      </c>
      <c r="C28" s="166" t="n">
        <v>745</v>
      </c>
      <c r="D28" s="166" t="n">
        <v>745</v>
      </c>
      <c r="E28" s="166" t="s">
        <v>39</v>
      </c>
      <c r="F28" s="166"/>
      <c r="G28" s="166" t="n">
        <v>1110</v>
      </c>
      <c r="H28" s="166" t="n">
        <v>1050</v>
      </c>
      <c r="I28" s="166" t="n">
        <v>56</v>
      </c>
      <c r="J28" s="166" t="s">
        <v>39</v>
      </c>
      <c r="K28" s="166" t="n">
        <v>3</v>
      </c>
      <c r="L28" s="166" t="n">
        <v>1</v>
      </c>
      <c r="M28" s="167" t="n">
        <v>10498</v>
      </c>
      <c r="N28" s="168" t="n">
        <v>6.18985849056604</v>
      </c>
    </row>
    <row r="29" s="110" customFormat="true" ht="15" hidden="false" customHeight="true" outlineLevel="0" collapsed="false">
      <c r="A29" s="169" t="s">
        <v>264</v>
      </c>
      <c r="B29" s="166" t="n">
        <v>359</v>
      </c>
      <c r="C29" s="166" t="n">
        <v>253</v>
      </c>
      <c r="D29" s="166" t="n">
        <v>253</v>
      </c>
      <c r="E29" s="166" t="s">
        <v>39</v>
      </c>
      <c r="F29" s="166"/>
      <c r="G29" s="166" t="n">
        <v>106</v>
      </c>
      <c r="H29" s="166" t="n">
        <v>92</v>
      </c>
      <c r="I29" s="166" t="n">
        <v>6</v>
      </c>
      <c r="J29" s="166" t="s">
        <v>39</v>
      </c>
      <c r="K29" s="166" t="n">
        <v>7</v>
      </c>
      <c r="L29" s="166" t="n">
        <v>1</v>
      </c>
      <c r="M29" s="167" t="n">
        <v>848</v>
      </c>
      <c r="N29" s="168" t="n">
        <v>2.58536585365854</v>
      </c>
    </row>
    <row r="30" s="110" customFormat="true" ht="30" hidden="false" customHeight="true" outlineLevel="0" collapsed="false">
      <c r="A30" s="115" t="s">
        <v>265</v>
      </c>
      <c r="B30" s="159" t="n">
        <v>9339</v>
      </c>
      <c r="C30" s="159" t="n">
        <v>4437</v>
      </c>
      <c r="D30" s="159" t="n">
        <v>4437</v>
      </c>
      <c r="E30" s="159" t="s">
        <v>39</v>
      </c>
      <c r="F30" s="159"/>
      <c r="G30" s="159" t="n">
        <v>4902</v>
      </c>
      <c r="H30" s="159" t="n">
        <v>4263</v>
      </c>
      <c r="I30" s="159" t="n">
        <v>510</v>
      </c>
      <c r="J30" s="159" t="s">
        <v>39</v>
      </c>
      <c r="K30" s="159" t="n">
        <v>90</v>
      </c>
      <c r="L30" s="159" t="n">
        <v>39</v>
      </c>
      <c r="M30" s="160" t="n">
        <v>52362</v>
      </c>
      <c r="N30" s="161" t="n">
        <v>5.70205815093107</v>
      </c>
    </row>
    <row r="31" s="110" customFormat="true" ht="15" hidden="false" customHeight="true" outlineLevel="0" collapsed="false">
      <c r="A31" s="169" t="s">
        <v>266</v>
      </c>
      <c r="B31" s="166" t="n">
        <v>4708</v>
      </c>
      <c r="C31" s="166" t="n">
        <v>2040</v>
      </c>
      <c r="D31" s="166" t="n">
        <v>2040</v>
      </c>
      <c r="E31" s="166" t="s">
        <v>39</v>
      </c>
      <c r="F31" s="166"/>
      <c r="G31" s="166" t="n">
        <v>2668</v>
      </c>
      <c r="H31" s="166" t="n">
        <v>2356</v>
      </c>
      <c r="I31" s="166" t="n">
        <v>289</v>
      </c>
      <c r="J31" s="166" t="s">
        <v>39</v>
      </c>
      <c r="K31" s="166" t="n">
        <v>15</v>
      </c>
      <c r="L31" s="166" t="n">
        <v>8</v>
      </c>
      <c r="M31" s="167" t="n">
        <v>27389</v>
      </c>
      <c r="N31" s="168" t="n">
        <v>5.98928493330418</v>
      </c>
    </row>
    <row r="32" s="110" customFormat="true" ht="30" hidden="false" customHeight="true" outlineLevel="0" collapsed="false">
      <c r="A32" s="169" t="s">
        <v>227</v>
      </c>
      <c r="B32" s="166" t="n">
        <v>111</v>
      </c>
      <c r="C32" s="166" t="n">
        <v>45</v>
      </c>
      <c r="D32" s="166" t="n">
        <v>45</v>
      </c>
      <c r="E32" s="166" t="s">
        <v>39</v>
      </c>
      <c r="F32" s="166"/>
      <c r="G32" s="166" t="n">
        <v>66</v>
      </c>
      <c r="H32" s="166" t="n">
        <v>57</v>
      </c>
      <c r="I32" s="166" t="n">
        <v>9</v>
      </c>
      <c r="J32" s="166" t="s">
        <v>39</v>
      </c>
      <c r="K32" s="166" t="n">
        <v>0</v>
      </c>
      <c r="L32" s="166" t="n">
        <v>0</v>
      </c>
      <c r="M32" s="167" t="n">
        <v>618</v>
      </c>
      <c r="N32" s="168" t="n">
        <v>6.30612244897959</v>
      </c>
    </row>
    <row r="33" s="110" customFormat="true" ht="45" hidden="false" customHeight="true" outlineLevel="0" collapsed="false">
      <c r="A33" s="169" t="s">
        <v>228</v>
      </c>
      <c r="B33" s="166" t="n">
        <v>373</v>
      </c>
      <c r="C33" s="166" t="n">
        <v>126</v>
      </c>
      <c r="D33" s="166" t="n">
        <v>126</v>
      </c>
      <c r="E33" s="166" t="s">
        <v>39</v>
      </c>
      <c r="F33" s="166"/>
      <c r="G33" s="166" t="n">
        <v>247</v>
      </c>
      <c r="H33" s="166" t="n">
        <v>179</v>
      </c>
      <c r="I33" s="166" t="n">
        <v>44</v>
      </c>
      <c r="J33" s="166" t="s">
        <v>39</v>
      </c>
      <c r="K33" s="166" t="n">
        <v>17</v>
      </c>
      <c r="L33" s="166" t="n">
        <v>7</v>
      </c>
      <c r="M33" s="167" t="n">
        <v>1132</v>
      </c>
      <c r="N33" s="168" t="n">
        <v>3.58227848101266</v>
      </c>
    </row>
    <row r="34" s="110" customFormat="true" ht="15" hidden="false" customHeight="true" outlineLevel="0" collapsed="false">
      <c r="A34" s="169" t="s">
        <v>267</v>
      </c>
      <c r="B34" s="166" t="n">
        <v>1921</v>
      </c>
      <c r="C34" s="166" t="n">
        <v>1157</v>
      </c>
      <c r="D34" s="166" t="n">
        <v>1157</v>
      </c>
      <c r="E34" s="166" t="s">
        <v>39</v>
      </c>
      <c r="F34" s="166"/>
      <c r="G34" s="166" t="n">
        <v>764</v>
      </c>
      <c r="H34" s="166" t="n">
        <v>594</v>
      </c>
      <c r="I34" s="166" t="n">
        <v>104</v>
      </c>
      <c r="J34" s="166" t="s">
        <v>39</v>
      </c>
      <c r="K34" s="166" t="n">
        <v>50</v>
      </c>
      <c r="L34" s="166" t="n">
        <v>16</v>
      </c>
      <c r="M34" s="167" t="n">
        <v>9619</v>
      </c>
      <c r="N34" s="168" t="n">
        <v>4.95569294178259</v>
      </c>
    </row>
    <row r="35" s="110" customFormat="true" ht="15" hidden="false" customHeight="true" outlineLevel="0" collapsed="false">
      <c r="A35" s="169" t="s">
        <v>268</v>
      </c>
      <c r="B35" s="166" t="n">
        <v>728</v>
      </c>
      <c r="C35" s="166" t="n">
        <v>500</v>
      </c>
      <c r="D35" s="166" t="n">
        <v>500</v>
      </c>
      <c r="E35" s="166" t="s">
        <v>39</v>
      </c>
      <c r="F35" s="166"/>
      <c r="G35" s="166" t="n">
        <v>228</v>
      </c>
      <c r="H35" s="166" t="n">
        <v>210</v>
      </c>
      <c r="I35" s="166" t="n">
        <v>13</v>
      </c>
      <c r="J35" s="166" t="s">
        <v>39</v>
      </c>
      <c r="K35" s="166" t="n">
        <v>1</v>
      </c>
      <c r="L35" s="166" t="n">
        <v>4</v>
      </c>
      <c r="M35" s="167" t="n">
        <v>3383</v>
      </c>
      <c r="N35" s="168" t="n">
        <v>4.60272108843537</v>
      </c>
    </row>
    <row r="36" s="110" customFormat="true" ht="15" hidden="false" customHeight="true" outlineLevel="0" collapsed="false">
      <c r="A36" s="169" t="s">
        <v>237</v>
      </c>
      <c r="B36" s="166" t="n">
        <v>416</v>
      </c>
      <c r="C36" s="166" t="n">
        <v>204</v>
      </c>
      <c r="D36" s="166" t="n">
        <v>204</v>
      </c>
      <c r="E36" s="166" t="s">
        <v>39</v>
      </c>
      <c r="F36" s="166"/>
      <c r="G36" s="166" t="n">
        <v>212</v>
      </c>
      <c r="H36" s="166" t="n">
        <v>192</v>
      </c>
      <c r="I36" s="166" t="n">
        <v>14</v>
      </c>
      <c r="J36" s="166" t="s">
        <v>39</v>
      </c>
      <c r="K36" s="166" t="n">
        <v>4</v>
      </c>
      <c r="L36" s="166" t="n">
        <v>2</v>
      </c>
      <c r="M36" s="167" t="n">
        <v>4796</v>
      </c>
      <c r="N36" s="168" t="n">
        <v>10.7293064876958</v>
      </c>
    </row>
    <row r="37" s="110" customFormat="true" ht="45" hidden="false" customHeight="true" outlineLevel="0" collapsed="false">
      <c r="A37" s="169" t="s">
        <v>238</v>
      </c>
      <c r="B37" s="166" t="n">
        <v>210</v>
      </c>
      <c r="C37" s="166" t="n">
        <v>149</v>
      </c>
      <c r="D37" s="166" t="n">
        <v>149</v>
      </c>
      <c r="E37" s="166" t="s">
        <v>39</v>
      </c>
      <c r="F37" s="166"/>
      <c r="G37" s="166" t="n">
        <v>61</v>
      </c>
      <c r="H37" s="166" t="n">
        <v>50</v>
      </c>
      <c r="I37" s="166" t="n">
        <v>10</v>
      </c>
      <c r="J37" s="166" t="s">
        <v>39</v>
      </c>
      <c r="K37" s="166" t="n">
        <v>1</v>
      </c>
      <c r="L37" s="166" t="n">
        <v>0</v>
      </c>
      <c r="M37" s="167" t="n">
        <v>573</v>
      </c>
      <c r="N37" s="168" t="n">
        <v>2.33877551020408</v>
      </c>
    </row>
    <row r="38" s="110" customFormat="true" ht="50.1" hidden="false" customHeight="true" outlineLevel="0" collapsed="false">
      <c r="A38" s="169" t="s">
        <v>239</v>
      </c>
      <c r="B38" s="166" t="n">
        <v>728</v>
      </c>
      <c r="C38" s="166" t="n">
        <v>141</v>
      </c>
      <c r="D38" s="166" t="n">
        <v>141</v>
      </c>
      <c r="E38" s="166" t="s">
        <v>39</v>
      </c>
      <c r="F38" s="166"/>
      <c r="G38" s="166" t="n">
        <v>587</v>
      </c>
      <c r="H38" s="166" t="n">
        <v>562</v>
      </c>
      <c r="I38" s="166" t="n">
        <v>23</v>
      </c>
      <c r="J38" s="166" t="s">
        <v>39</v>
      </c>
      <c r="K38" s="166" t="n">
        <v>2</v>
      </c>
      <c r="L38" s="166" t="n">
        <v>0</v>
      </c>
      <c r="M38" s="167" t="n">
        <v>4281</v>
      </c>
      <c r="N38" s="168" t="n">
        <v>6.39910313901345</v>
      </c>
    </row>
    <row r="39" s="110" customFormat="true" ht="45" hidden="false" customHeight="true" outlineLevel="0" collapsed="false">
      <c r="A39" s="169" t="s">
        <v>240</v>
      </c>
      <c r="B39" s="166" t="n">
        <v>144</v>
      </c>
      <c r="C39" s="166" t="n">
        <v>75</v>
      </c>
      <c r="D39" s="166" t="n">
        <v>75</v>
      </c>
      <c r="E39" s="166" t="s">
        <v>39</v>
      </c>
      <c r="F39" s="166"/>
      <c r="G39" s="166" t="n">
        <v>69</v>
      </c>
      <c r="H39" s="166" t="n">
        <v>63</v>
      </c>
      <c r="I39" s="166" t="n">
        <v>4</v>
      </c>
      <c r="J39" s="166" t="s">
        <v>39</v>
      </c>
      <c r="K39" s="166" t="n">
        <v>0</v>
      </c>
      <c r="L39" s="166" t="n">
        <v>2</v>
      </c>
      <c r="M39" s="167" t="n">
        <v>571</v>
      </c>
      <c r="N39" s="168" t="n">
        <v>3.59119496855346</v>
      </c>
    </row>
    <row r="40" s="110" customFormat="true" ht="15" hidden="false" customHeight="true" outlineLevel="0" collapsed="false">
      <c r="A40" s="115" t="s">
        <v>269</v>
      </c>
      <c r="B40" s="159" t="n">
        <v>1811</v>
      </c>
      <c r="C40" s="159" t="n">
        <v>361</v>
      </c>
      <c r="D40" s="159" t="n">
        <v>361</v>
      </c>
      <c r="E40" s="159" t="s">
        <v>39</v>
      </c>
      <c r="F40" s="159"/>
      <c r="G40" s="159" t="n">
        <v>1450</v>
      </c>
      <c r="H40" s="159" t="n">
        <v>1252</v>
      </c>
      <c r="I40" s="159" t="n">
        <v>194</v>
      </c>
      <c r="J40" s="159" t="s">
        <v>39</v>
      </c>
      <c r="K40" s="159" t="n">
        <v>2</v>
      </c>
      <c r="L40" s="159" t="n">
        <v>2</v>
      </c>
      <c r="M40" s="167" t="n">
        <v>9590</v>
      </c>
      <c r="N40" s="161" t="n">
        <v>4.73814229249012</v>
      </c>
    </row>
    <row r="41" s="110" customFormat="true" ht="30" hidden="false" customHeight="true" outlineLevel="0" collapsed="false">
      <c r="A41" s="115" t="s">
        <v>270</v>
      </c>
      <c r="B41" s="159" t="n">
        <v>2722</v>
      </c>
      <c r="C41" s="159" t="n">
        <v>716</v>
      </c>
      <c r="D41" s="159" t="n">
        <v>716</v>
      </c>
      <c r="E41" s="159" t="s">
        <v>39</v>
      </c>
      <c r="F41" s="159"/>
      <c r="G41" s="159" t="n">
        <v>2006</v>
      </c>
      <c r="H41" s="159" t="n">
        <v>1658</v>
      </c>
      <c r="I41" s="159" t="n">
        <v>181</v>
      </c>
      <c r="J41" s="159" t="s">
        <v>39</v>
      </c>
      <c r="K41" s="159" t="n">
        <v>166</v>
      </c>
      <c r="L41" s="159" t="n">
        <v>1</v>
      </c>
      <c r="M41" s="167" t="n">
        <v>6527</v>
      </c>
      <c r="N41" s="161" t="n">
        <v>2.16556071665561</v>
      </c>
    </row>
    <row r="42" s="110" customFormat="true" ht="15" hidden="false" customHeight="true" outlineLevel="0" collapsed="false">
      <c r="A42" s="169" t="s">
        <v>243</v>
      </c>
      <c r="B42" s="166" t="n">
        <v>0</v>
      </c>
      <c r="C42" s="166" t="n">
        <v>0</v>
      </c>
      <c r="D42" s="166" t="n">
        <v>0</v>
      </c>
      <c r="E42" s="166" t="s">
        <v>39</v>
      </c>
      <c r="F42" s="166"/>
      <c r="G42" s="166" t="n">
        <v>0</v>
      </c>
      <c r="H42" s="166" t="n">
        <v>0</v>
      </c>
      <c r="I42" s="166" t="n">
        <v>0</v>
      </c>
      <c r="J42" s="166" t="s">
        <v>39</v>
      </c>
      <c r="K42" s="166" t="n">
        <v>0</v>
      </c>
      <c r="L42" s="166" t="n">
        <v>0</v>
      </c>
      <c r="M42" s="167" t="n">
        <v>162</v>
      </c>
      <c r="N42" s="168" t="n">
        <v>6.48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2.14"/>
    <col collapsed="false" customWidth="true" hidden="false" outlineLevel="0" max="4" min="3" style="139" width="10.99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10.28"/>
    <col collapsed="false" customWidth="true" hidden="false" outlineLevel="0" max="11" min="11" style="139" width="9.56"/>
    <col collapsed="false" customWidth="true" hidden="false" outlineLevel="0" max="12" min="12" style="78" width="7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65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05923</v>
      </c>
      <c r="C7" s="159" t="n">
        <v>71794</v>
      </c>
      <c r="D7" s="159" t="n">
        <v>71794</v>
      </c>
      <c r="E7" s="159" t="s">
        <v>39</v>
      </c>
      <c r="F7" s="159"/>
      <c r="G7" s="159" t="n">
        <v>34129</v>
      </c>
      <c r="H7" s="159" t="n">
        <v>18026</v>
      </c>
      <c r="I7" s="159" t="n">
        <v>4305</v>
      </c>
      <c r="J7" s="159" t="n">
        <v>9762</v>
      </c>
      <c r="K7" s="159" t="n">
        <v>1975</v>
      </c>
      <c r="L7" s="159" t="n">
        <v>61</v>
      </c>
      <c r="M7" s="180" t="n">
        <v>389699</v>
      </c>
      <c r="N7" s="181" t="n">
        <v>3.9089906011455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49964</v>
      </c>
      <c r="C9" s="159" t="n">
        <v>39103</v>
      </c>
      <c r="D9" s="159" t="n">
        <v>39103</v>
      </c>
      <c r="E9" s="159" t="s">
        <v>39</v>
      </c>
      <c r="F9" s="159"/>
      <c r="G9" s="159" t="n">
        <v>10861</v>
      </c>
      <c r="H9" s="159" t="n">
        <v>6990</v>
      </c>
      <c r="I9" s="159" t="n">
        <v>1137</v>
      </c>
      <c r="J9" s="159" t="n">
        <v>2126</v>
      </c>
      <c r="K9" s="159" t="n">
        <v>580</v>
      </c>
      <c r="L9" s="159" t="n">
        <v>28</v>
      </c>
      <c r="M9" s="160" t="n">
        <v>107052</v>
      </c>
      <c r="N9" s="161" t="n">
        <v>2.37523851786111</v>
      </c>
    </row>
    <row r="10" s="110" customFormat="true" ht="30" hidden="false" customHeight="true" outlineLevel="0" collapsed="false">
      <c r="A10" s="165" t="s">
        <v>250</v>
      </c>
      <c r="B10" s="166" t="n">
        <v>4500</v>
      </c>
      <c r="C10" s="166" t="n">
        <v>3170</v>
      </c>
      <c r="D10" s="166" t="n">
        <v>3170</v>
      </c>
      <c r="E10" s="166" t="s">
        <v>39</v>
      </c>
      <c r="F10" s="166"/>
      <c r="G10" s="166" t="n">
        <v>1330</v>
      </c>
      <c r="H10" s="166" t="n">
        <v>453</v>
      </c>
      <c r="I10" s="166" t="n">
        <v>149</v>
      </c>
      <c r="J10" s="166" t="n">
        <v>610</v>
      </c>
      <c r="K10" s="166" t="n">
        <v>111</v>
      </c>
      <c r="L10" s="166" t="n">
        <v>7</v>
      </c>
      <c r="M10" s="167" t="n">
        <v>14092</v>
      </c>
      <c r="N10" s="168" t="n">
        <v>3.62728442728443</v>
      </c>
    </row>
    <row r="11" s="110" customFormat="true" ht="15" hidden="false" customHeight="true" outlineLevel="0" collapsed="false">
      <c r="A11" s="169" t="s">
        <v>251</v>
      </c>
      <c r="B11" s="166" t="n">
        <v>3183</v>
      </c>
      <c r="C11" s="166" t="n">
        <v>2306</v>
      </c>
      <c r="D11" s="166" t="n">
        <v>2306</v>
      </c>
      <c r="E11" s="166" t="s">
        <v>39</v>
      </c>
      <c r="F11" s="166"/>
      <c r="G11" s="166" t="n">
        <v>877</v>
      </c>
      <c r="H11" s="166" t="n">
        <v>413</v>
      </c>
      <c r="I11" s="166" t="n">
        <v>97</v>
      </c>
      <c r="J11" s="166" t="n">
        <v>290</v>
      </c>
      <c r="K11" s="166" t="n">
        <v>74</v>
      </c>
      <c r="L11" s="166" t="n">
        <v>3</v>
      </c>
      <c r="M11" s="167" t="n">
        <v>13744</v>
      </c>
      <c r="N11" s="168" t="n">
        <v>5.07533234859675</v>
      </c>
    </row>
    <row r="12" s="110" customFormat="true" ht="15" hidden="false" customHeight="true" outlineLevel="0" collapsed="false">
      <c r="A12" s="169" t="s">
        <v>252</v>
      </c>
      <c r="B12" s="166" t="n">
        <v>39201</v>
      </c>
      <c r="C12" s="166" t="n">
        <v>31422</v>
      </c>
      <c r="D12" s="166" t="n">
        <v>31422</v>
      </c>
      <c r="E12" s="166" t="s">
        <v>39</v>
      </c>
      <c r="F12" s="166"/>
      <c r="G12" s="166" t="n">
        <v>7779</v>
      </c>
      <c r="H12" s="166" t="n">
        <v>5577</v>
      </c>
      <c r="I12" s="166" t="n">
        <v>773</v>
      </c>
      <c r="J12" s="166" t="n">
        <v>1038</v>
      </c>
      <c r="K12" s="166" t="n">
        <v>373</v>
      </c>
      <c r="L12" s="166" t="n">
        <v>18</v>
      </c>
      <c r="M12" s="167" t="n">
        <v>62349</v>
      </c>
      <c r="N12" s="168" t="n">
        <v>1.75492569241162</v>
      </c>
    </row>
    <row r="13" s="110" customFormat="true" ht="30" hidden="false" customHeight="true" outlineLevel="0" collapsed="false">
      <c r="A13" s="169" t="s">
        <v>253</v>
      </c>
      <c r="B13" s="166" t="n">
        <v>2524</v>
      </c>
      <c r="C13" s="166" t="n">
        <v>1850</v>
      </c>
      <c r="D13" s="166" t="n">
        <v>1850</v>
      </c>
      <c r="E13" s="166" t="s">
        <v>39</v>
      </c>
      <c r="F13" s="166"/>
      <c r="G13" s="166" t="n">
        <v>674</v>
      </c>
      <c r="H13" s="166" t="n">
        <v>439</v>
      </c>
      <c r="I13" s="166" t="n">
        <v>92</v>
      </c>
      <c r="J13" s="166" t="n">
        <v>134</v>
      </c>
      <c r="K13" s="166" t="n">
        <v>9</v>
      </c>
      <c r="L13" s="166" t="n">
        <v>0</v>
      </c>
      <c r="M13" s="167" t="n">
        <v>14713</v>
      </c>
      <c r="N13" s="168" t="n">
        <v>5.98819698819699</v>
      </c>
    </row>
    <row r="14" s="110" customFormat="true" ht="15" hidden="false" customHeight="true" outlineLevel="0" collapsed="false">
      <c r="A14" s="169" t="s">
        <v>254</v>
      </c>
      <c r="B14" s="166" t="n">
        <v>556</v>
      </c>
      <c r="C14" s="166" t="n">
        <v>355</v>
      </c>
      <c r="D14" s="166" t="n">
        <v>355</v>
      </c>
      <c r="E14" s="166" t="s">
        <v>39</v>
      </c>
      <c r="F14" s="166"/>
      <c r="G14" s="166" t="n">
        <v>201</v>
      </c>
      <c r="H14" s="166" t="n">
        <v>108</v>
      </c>
      <c r="I14" s="166" t="n">
        <v>26</v>
      </c>
      <c r="J14" s="166" t="n">
        <v>54</v>
      </c>
      <c r="K14" s="166" t="n">
        <v>13</v>
      </c>
      <c r="L14" s="166" t="n">
        <v>0</v>
      </c>
      <c r="M14" s="167" t="n">
        <v>2154</v>
      </c>
      <c r="N14" s="168" t="n">
        <v>4.37804878048781</v>
      </c>
    </row>
    <row r="15" s="110" customFormat="true" ht="30" hidden="false" customHeight="true" outlineLevel="0" collapsed="false">
      <c r="A15" s="115" t="s">
        <v>135</v>
      </c>
      <c r="B15" s="159" t="n">
        <v>39971</v>
      </c>
      <c r="C15" s="159" t="n">
        <v>21661</v>
      </c>
      <c r="D15" s="159" t="n">
        <v>21661</v>
      </c>
      <c r="E15" s="159" t="s">
        <v>39</v>
      </c>
      <c r="F15" s="159"/>
      <c r="G15" s="159" t="n">
        <v>18310</v>
      </c>
      <c r="H15" s="159" t="n">
        <v>8878</v>
      </c>
      <c r="I15" s="159" t="n">
        <v>2620</v>
      </c>
      <c r="J15" s="159" t="n">
        <v>5928</v>
      </c>
      <c r="K15" s="159" t="n">
        <v>866</v>
      </c>
      <c r="L15" s="159" t="n">
        <v>18</v>
      </c>
      <c r="M15" s="160" t="n">
        <v>225068</v>
      </c>
      <c r="N15" s="161" t="n">
        <v>5.70326635075894</v>
      </c>
    </row>
    <row r="16" s="110" customFormat="true" ht="15" hidden="false" customHeight="true" outlineLevel="0" collapsed="false">
      <c r="A16" s="169" t="s">
        <v>255</v>
      </c>
      <c r="B16" s="166" t="n">
        <v>1948</v>
      </c>
      <c r="C16" s="166" t="n">
        <v>975</v>
      </c>
      <c r="D16" s="166" t="n">
        <v>975</v>
      </c>
      <c r="E16" s="166" t="s">
        <v>39</v>
      </c>
      <c r="F16" s="166"/>
      <c r="G16" s="166" t="n">
        <v>973</v>
      </c>
      <c r="H16" s="166" t="n">
        <v>517</v>
      </c>
      <c r="I16" s="166" t="n">
        <v>107</v>
      </c>
      <c r="J16" s="166" t="n">
        <v>339</v>
      </c>
      <c r="K16" s="166" t="n">
        <v>10</v>
      </c>
      <c r="L16" s="166" t="n">
        <v>0</v>
      </c>
      <c r="M16" s="167" t="n">
        <v>13952</v>
      </c>
      <c r="N16" s="168" t="n">
        <v>7.4729512587038</v>
      </c>
    </row>
    <row r="17" s="110" customFormat="true" ht="15" hidden="false" customHeight="true" outlineLevel="0" collapsed="false">
      <c r="A17" s="169" t="s">
        <v>153</v>
      </c>
      <c r="B17" s="166" t="n">
        <v>3149</v>
      </c>
      <c r="C17" s="166" t="n">
        <v>1983</v>
      </c>
      <c r="D17" s="166" t="n">
        <v>1983</v>
      </c>
      <c r="E17" s="166" t="s">
        <v>39</v>
      </c>
      <c r="F17" s="166"/>
      <c r="G17" s="166" t="n">
        <v>1166</v>
      </c>
      <c r="H17" s="166" t="n">
        <v>628</v>
      </c>
      <c r="I17" s="166" t="n">
        <v>242</v>
      </c>
      <c r="J17" s="166" t="n">
        <v>273</v>
      </c>
      <c r="K17" s="166" t="n">
        <v>22</v>
      </c>
      <c r="L17" s="166" t="n">
        <v>1</v>
      </c>
      <c r="M17" s="167" t="n">
        <v>9465</v>
      </c>
      <c r="N17" s="168" t="n">
        <v>3.09617271835133</v>
      </c>
    </row>
    <row r="18" s="110" customFormat="true" ht="15" hidden="false" customHeight="true" outlineLevel="0" collapsed="false">
      <c r="A18" s="169" t="s">
        <v>154</v>
      </c>
      <c r="B18" s="166" t="n">
        <v>3082</v>
      </c>
      <c r="C18" s="166" t="n">
        <v>1620</v>
      </c>
      <c r="D18" s="166" t="n">
        <v>1620</v>
      </c>
      <c r="E18" s="166" t="s">
        <v>39</v>
      </c>
      <c r="F18" s="166"/>
      <c r="G18" s="166" t="n">
        <v>1462</v>
      </c>
      <c r="H18" s="166" t="n">
        <v>657</v>
      </c>
      <c r="I18" s="166" t="n">
        <v>217</v>
      </c>
      <c r="J18" s="166" t="n">
        <v>491</v>
      </c>
      <c r="K18" s="166" t="n">
        <v>94</v>
      </c>
      <c r="L18" s="166" t="n">
        <v>3</v>
      </c>
      <c r="M18" s="167" t="n">
        <v>15699</v>
      </c>
      <c r="N18" s="168" t="n">
        <v>5.09542356377799</v>
      </c>
    </row>
    <row r="19" s="110" customFormat="true" ht="50.1" hidden="false" customHeight="true" outlineLevel="0" collapsed="false">
      <c r="A19" s="169" t="s">
        <v>155</v>
      </c>
      <c r="B19" s="166" t="n">
        <v>778</v>
      </c>
      <c r="C19" s="166" t="n">
        <v>448</v>
      </c>
      <c r="D19" s="166" t="n">
        <v>448</v>
      </c>
      <c r="E19" s="166" t="s">
        <v>39</v>
      </c>
      <c r="F19" s="166"/>
      <c r="G19" s="166" t="n">
        <v>330</v>
      </c>
      <c r="H19" s="166" t="n">
        <v>218</v>
      </c>
      <c r="I19" s="166" t="n">
        <v>41</v>
      </c>
      <c r="J19" s="166" t="n">
        <v>62</v>
      </c>
      <c r="K19" s="166" t="n">
        <v>9</v>
      </c>
      <c r="L19" s="166" t="n">
        <v>0</v>
      </c>
      <c r="M19" s="167" t="n">
        <v>2954</v>
      </c>
      <c r="N19" s="168" t="n">
        <v>4.11994421199442</v>
      </c>
    </row>
    <row r="20" s="110" customFormat="true" ht="30" hidden="false" customHeight="true" outlineLevel="0" collapsed="false">
      <c r="A20" s="169" t="s">
        <v>256</v>
      </c>
      <c r="B20" s="166" t="n">
        <v>1722</v>
      </c>
      <c r="C20" s="166" t="n">
        <v>1235</v>
      </c>
      <c r="D20" s="166" t="n">
        <v>1235</v>
      </c>
      <c r="E20" s="166" t="s">
        <v>39</v>
      </c>
      <c r="F20" s="166"/>
      <c r="G20" s="166" t="n">
        <v>487</v>
      </c>
      <c r="H20" s="166" t="n">
        <v>184</v>
      </c>
      <c r="I20" s="166" t="n">
        <v>81</v>
      </c>
      <c r="J20" s="166" t="n">
        <v>188</v>
      </c>
      <c r="K20" s="166" t="n">
        <v>34</v>
      </c>
      <c r="L20" s="166" t="n">
        <v>0</v>
      </c>
      <c r="M20" s="167" t="n">
        <v>76446</v>
      </c>
      <c r="N20" s="168" t="n">
        <v>43.3121813031162</v>
      </c>
    </row>
    <row r="21" s="110" customFormat="true" ht="30" hidden="false" customHeight="true" outlineLevel="0" collapsed="false">
      <c r="A21" s="169" t="s">
        <v>257</v>
      </c>
      <c r="B21" s="166" t="n">
        <v>1216</v>
      </c>
      <c r="C21" s="166" t="n">
        <v>581</v>
      </c>
      <c r="D21" s="166" t="n">
        <v>581</v>
      </c>
      <c r="E21" s="166" t="s">
        <v>39</v>
      </c>
      <c r="F21" s="166"/>
      <c r="G21" s="166" t="n">
        <v>635</v>
      </c>
      <c r="H21" s="166" t="n">
        <v>124</v>
      </c>
      <c r="I21" s="166" t="n">
        <v>148</v>
      </c>
      <c r="J21" s="166" t="n">
        <v>255</v>
      </c>
      <c r="K21" s="166" t="n">
        <v>108</v>
      </c>
      <c r="L21" s="166" t="n">
        <v>0</v>
      </c>
      <c r="M21" s="167" t="n">
        <v>1873</v>
      </c>
      <c r="N21" s="168" t="n">
        <v>1.82375851996105</v>
      </c>
    </row>
    <row r="22" s="110" customFormat="true" ht="15" hidden="false" customHeight="true" outlineLevel="0" collapsed="false">
      <c r="A22" s="169" t="s">
        <v>258</v>
      </c>
      <c r="B22" s="166" t="n">
        <v>4382</v>
      </c>
      <c r="C22" s="166" t="n">
        <v>2076</v>
      </c>
      <c r="D22" s="166" t="n">
        <v>2076</v>
      </c>
      <c r="E22" s="166" t="s">
        <v>39</v>
      </c>
      <c r="F22" s="166"/>
      <c r="G22" s="166" t="n">
        <v>2306</v>
      </c>
      <c r="H22" s="166" t="n">
        <v>1083</v>
      </c>
      <c r="I22" s="166" t="n">
        <v>434</v>
      </c>
      <c r="J22" s="166" t="n">
        <v>720</v>
      </c>
      <c r="K22" s="166" t="n">
        <v>68</v>
      </c>
      <c r="L22" s="166" t="n">
        <v>1</v>
      </c>
      <c r="M22" s="167" t="n">
        <v>18752</v>
      </c>
      <c r="N22" s="168" t="n">
        <v>4.4605137963844</v>
      </c>
    </row>
    <row r="23" s="110" customFormat="true" ht="15" hidden="false" customHeight="true" outlineLevel="0" collapsed="false">
      <c r="A23" s="169" t="s">
        <v>259</v>
      </c>
      <c r="B23" s="166" t="n">
        <v>2695</v>
      </c>
      <c r="C23" s="166" t="n">
        <v>1410</v>
      </c>
      <c r="D23" s="166" t="n">
        <v>1410</v>
      </c>
      <c r="E23" s="166" t="s">
        <v>39</v>
      </c>
      <c r="F23" s="166"/>
      <c r="G23" s="166" t="n">
        <v>1285</v>
      </c>
      <c r="H23" s="166" t="n">
        <v>642</v>
      </c>
      <c r="I23" s="166" t="n">
        <v>192</v>
      </c>
      <c r="J23" s="166" t="n">
        <v>403</v>
      </c>
      <c r="K23" s="166" t="n">
        <v>46</v>
      </c>
      <c r="L23" s="166" t="n">
        <v>2</v>
      </c>
      <c r="M23" s="167" t="n">
        <v>10087</v>
      </c>
      <c r="N23" s="168" t="n">
        <v>3.71939528023599</v>
      </c>
    </row>
    <row r="24" s="110" customFormat="true" ht="15" hidden="false" customHeight="true" outlineLevel="0" collapsed="false">
      <c r="A24" s="169" t="s">
        <v>260</v>
      </c>
      <c r="B24" s="166" t="n">
        <v>10087</v>
      </c>
      <c r="C24" s="166" t="n">
        <v>5732</v>
      </c>
      <c r="D24" s="166" t="n">
        <v>5732</v>
      </c>
      <c r="E24" s="166" t="s">
        <v>39</v>
      </c>
      <c r="F24" s="166"/>
      <c r="G24" s="166" t="n">
        <v>4355</v>
      </c>
      <c r="H24" s="166" t="n">
        <v>2239</v>
      </c>
      <c r="I24" s="166" t="n">
        <v>511</v>
      </c>
      <c r="J24" s="166" t="n">
        <v>1370</v>
      </c>
      <c r="K24" s="166" t="n">
        <v>233</v>
      </c>
      <c r="L24" s="166" t="n">
        <v>2</v>
      </c>
      <c r="M24" s="167" t="n">
        <v>35216</v>
      </c>
      <c r="N24" s="168" t="n">
        <v>3.38127700432069</v>
      </c>
    </row>
    <row r="25" s="110" customFormat="true" ht="30" hidden="false" customHeight="true" outlineLevel="0" collapsed="false">
      <c r="A25" s="169" t="s">
        <v>261</v>
      </c>
      <c r="B25" s="166" t="n">
        <v>6110</v>
      </c>
      <c r="C25" s="166" t="n">
        <v>2839</v>
      </c>
      <c r="D25" s="166" t="n">
        <v>2839</v>
      </c>
      <c r="E25" s="166" t="s">
        <v>39</v>
      </c>
      <c r="F25" s="166"/>
      <c r="G25" s="166" t="n">
        <v>3271</v>
      </c>
      <c r="H25" s="166" t="n">
        <v>1690</v>
      </c>
      <c r="I25" s="166" t="n">
        <v>365</v>
      </c>
      <c r="J25" s="166" t="n">
        <v>1089</v>
      </c>
      <c r="K25" s="166" t="n">
        <v>120</v>
      </c>
      <c r="L25" s="166" t="n">
        <v>7</v>
      </c>
      <c r="M25" s="167" t="n">
        <v>20378</v>
      </c>
      <c r="N25" s="168" t="n">
        <v>3.36770781688977</v>
      </c>
    </row>
    <row r="26" s="110" customFormat="true" ht="15" hidden="false" customHeight="true" outlineLevel="0" collapsed="false">
      <c r="A26" s="169" t="s">
        <v>198</v>
      </c>
      <c r="B26" s="166" t="n">
        <v>1274</v>
      </c>
      <c r="C26" s="166" t="n">
        <v>761</v>
      </c>
      <c r="D26" s="166" t="n">
        <v>761</v>
      </c>
      <c r="E26" s="166" t="s">
        <v>39</v>
      </c>
      <c r="F26" s="166"/>
      <c r="G26" s="166" t="n">
        <v>513</v>
      </c>
      <c r="H26" s="166" t="n">
        <v>229</v>
      </c>
      <c r="I26" s="166" t="n">
        <v>68</v>
      </c>
      <c r="J26" s="166" t="n">
        <v>175</v>
      </c>
      <c r="K26" s="166" t="n">
        <v>41</v>
      </c>
      <c r="L26" s="166" t="n">
        <v>0</v>
      </c>
      <c r="M26" s="167" t="n">
        <v>6245</v>
      </c>
      <c r="N26" s="168" t="n">
        <v>5.51191526919682</v>
      </c>
    </row>
    <row r="27" s="110" customFormat="true" ht="30" hidden="false" customHeight="true" outlineLevel="0" collapsed="false">
      <c r="A27" s="169" t="s">
        <v>262</v>
      </c>
      <c r="B27" s="166" t="n">
        <v>1874</v>
      </c>
      <c r="C27" s="166" t="n">
        <v>712</v>
      </c>
      <c r="D27" s="166" t="n">
        <v>712</v>
      </c>
      <c r="E27" s="166" t="s">
        <v>39</v>
      </c>
      <c r="F27" s="166"/>
      <c r="G27" s="166" t="n">
        <v>1162</v>
      </c>
      <c r="H27" s="166" t="n">
        <v>475</v>
      </c>
      <c r="I27" s="166" t="n">
        <v>142</v>
      </c>
      <c r="J27" s="166" t="n">
        <v>473</v>
      </c>
      <c r="K27" s="166" t="n">
        <v>70</v>
      </c>
      <c r="L27" s="166" t="n">
        <v>2</v>
      </c>
      <c r="M27" s="167" t="n">
        <v>6985</v>
      </c>
      <c r="N27" s="168" t="n">
        <v>3.82111597374179</v>
      </c>
    </row>
    <row r="28" s="110" customFormat="true" ht="15" hidden="false" customHeight="true" outlineLevel="0" collapsed="false">
      <c r="A28" s="170" t="s">
        <v>263</v>
      </c>
      <c r="B28" s="166" t="n">
        <v>1363</v>
      </c>
      <c r="C28" s="166" t="n">
        <v>1041</v>
      </c>
      <c r="D28" s="166" t="n">
        <v>1041</v>
      </c>
      <c r="E28" s="166" t="s">
        <v>39</v>
      </c>
      <c r="F28" s="166"/>
      <c r="G28" s="166" t="n">
        <v>322</v>
      </c>
      <c r="H28" s="166" t="n">
        <v>167</v>
      </c>
      <c r="I28" s="166" t="n">
        <v>64</v>
      </c>
      <c r="J28" s="166" t="n">
        <v>81</v>
      </c>
      <c r="K28" s="166" t="n">
        <v>10</v>
      </c>
      <c r="L28" s="166" t="n">
        <v>0</v>
      </c>
      <c r="M28" s="167" t="n">
        <v>6534</v>
      </c>
      <c r="N28" s="168" t="n">
        <v>4.83284023668639</v>
      </c>
    </row>
    <row r="29" s="110" customFormat="true" ht="15" hidden="false" customHeight="true" outlineLevel="0" collapsed="false">
      <c r="A29" s="169" t="s">
        <v>264</v>
      </c>
      <c r="B29" s="166" t="n">
        <v>291</v>
      </c>
      <c r="C29" s="166" t="n">
        <v>248</v>
      </c>
      <c r="D29" s="166" t="n">
        <v>248</v>
      </c>
      <c r="E29" s="166" t="s">
        <v>39</v>
      </c>
      <c r="F29" s="166"/>
      <c r="G29" s="166" t="n">
        <v>43</v>
      </c>
      <c r="H29" s="166" t="n">
        <v>25</v>
      </c>
      <c r="I29" s="166" t="n">
        <v>8</v>
      </c>
      <c r="J29" s="166" t="n">
        <v>9</v>
      </c>
      <c r="K29" s="166" t="n">
        <v>1</v>
      </c>
      <c r="L29" s="166" t="n">
        <v>0</v>
      </c>
      <c r="M29" s="167" t="n">
        <v>482</v>
      </c>
      <c r="N29" s="168" t="n">
        <v>1.89763779527559</v>
      </c>
    </row>
    <row r="30" s="110" customFormat="true" ht="30" hidden="false" customHeight="true" outlineLevel="0" collapsed="false">
      <c r="A30" s="115" t="s">
        <v>265</v>
      </c>
      <c r="B30" s="159" t="n">
        <v>8950</v>
      </c>
      <c r="C30" s="159" t="n">
        <v>6629</v>
      </c>
      <c r="D30" s="159" t="n">
        <v>6629</v>
      </c>
      <c r="E30" s="159" t="s">
        <v>39</v>
      </c>
      <c r="F30" s="159"/>
      <c r="G30" s="159" t="n">
        <v>2321</v>
      </c>
      <c r="H30" s="159" t="n">
        <v>1321</v>
      </c>
      <c r="I30" s="159" t="n">
        <v>290</v>
      </c>
      <c r="J30" s="159" t="n">
        <v>555</v>
      </c>
      <c r="K30" s="159" t="n">
        <v>153</v>
      </c>
      <c r="L30" s="159" t="n">
        <v>2</v>
      </c>
      <c r="M30" s="160" t="n">
        <v>39724</v>
      </c>
      <c r="N30" s="161" t="n">
        <v>4.63415772281848</v>
      </c>
    </row>
    <row r="31" s="110" customFormat="true" ht="15" hidden="false" customHeight="true" outlineLevel="0" collapsed="false">
      <c r="A31" s="169" t="s">
        <v>266</v>
      </c>
      <c r="B31" s="166" t="n">
        <v>2898</v>
      </c>
      <c r="C31" s="166" t="n">
        <v>1870</v>
      </c>
      <c r="D31" s="166" t="n">
        <v>1870</v>
      </c>
      <c r="E31" s="166" t="s">
        <v>39</v>
      </c>
      <c r="F31" s="166"/>
      <c r="G31" s="166" t="n">
        <v>1028</v>
      </c>
      <c r="H31" s="166" t="n">
        <v>626</v>
      </c>
      <c r="I31" s="166" t="n">
        <v>115</v>
      </c>
      <c r="J31" s="166" t="n">
        <v>234</v>
      </c>
      <c r="K31" s="166" t="n">
        <v>52</v>
      </c>
      <c r="L31" s="166" t="n">
        <v>1</v>
      </c>
      <c r="M31" s="167" t="n">
        <v>14893</v>
      </c>
      <c r="N31" s="168" t="n">
        <v>5.34949712643678</v>
      </c>
    </row>
    <row r="32" s="110" customFormat="true" ht="30" hidden="false" customHeight="true" outlineLevel="0" collapsed="false">
      <c r="A32" s="169" t="s">
        <v>227</v>
      </c>
      <c r="B32" s="166" t="n">
        <v>127</v>
      </c>
      <c r="C32" s="166" t="n">
        <v>90</v>
      </c>
      <c r="D32" s="166" t="n">
        <v>90</v>
      </c>
      <c r="E32" s="166" t="s">
        <v>39</v>
      </c>
      <c r="F32" s="166"/>
      <c r="G32" s="166" t="n">
        <v>37</v>
      </c>
      <c r="H32" s="166" t="n">
        <v>25</v>
      </c>
      <c r="I32" s="166" t="n">
        <v>5</v>
      </c>
      <c r="J32" s="166" t="n">
        <v>5</v>
      </c>
      <c r="K32" s="166" t="n">
        <v>2</v>
      </c>
      <c r="L32" s="166" t="n">
        <v>0</v>
      </c>
      <c r="M32" s="167" t="n">
        <v>572</v>
      </c>
      <c r="N32" s="168" t="n">
        <v>4.14492753623188</v>
      </c>
    </row>
    <row r="33" s="110" customFormat="true" ht="45" hidden="false" customHeight="true" outlineLevel="0" collapsed="false">
      <c r="A33" s="169" t="s">
        <v>228</v>
      </c>
      <c r="B33" s="166" t="n">
        <v>293</v>
      </c>
      <c r="C33" s="166" t="n">
        <v>159</v>
      </c>
      <c r="D33" s="166" t="n">
        <v>159</v>
      </c>
      <c r="E33" s="166" t="s">
        <v>39</v>
      </c>
      <c r="F33" s="166"/>
      <c r="G33" s="166" t="n">
        <v>134</v>
      </c>
      <c r="H33" s="166" t="n">
        <v>55</v>
      </c>
      <c r="I33" s="166" t="n">
        <v>13</v>
      </c>
      <c r="J33" s="166" t="n">
        <v>28</v>
      </c>
      <c r="K33" s="166" t="n">
        <v>37</v>
      </c>
      <c r="L33" s="166" t="n">
        <v>1</v>
      </c>
      <c r="M33" s="167" t="n">
        <v>899</v>
      </c>
      <c r="N33" s="168" t="n">
        <v>2.87220447284345</v>
      </c>
    </row>
    <row r="34" s="110" customFormat="true" ht="15" hidden="false" customHeight="true" outlineLevel="0" collapsed="false">
      <c r="A34" s="169" t="s">
        <v>267</v>
      </c>
      <c r="B34" s="166" t="n">
        <v>3047</v>
      </c>
      <c r="C34" s="166" t="n">
        <v>2397</v>
      </c>
      <c r="D34" s="166" t="n">
        <v>2397</v>
      </c>
      <c r="E34" s="166" t="s">
        <v>39</v>
      </c>
      <c r="F34" s="166"/>
      <c r="G34" s="166" t="n">
        <v>650</v>
      </c>
      <c r="H34" s="166" t="n">
        <v>322</v>
      </c>
      <c r="I34" s="166" t="n">
        <v>101</v>
      </c>
      <c r="J34" s="166" t="n">
        <v>183</v>
      </c>
      <c r="K34" s="166" t="n">
        <v>44</v>
      </c>
      <c r="L34" s="166" t="n">
        <v>0</v>
      </c>
      <c r="M34" s="167" t="n">
        <v>11217</v>
      </c>
      <c r="N34" s="168" t="n">
        <v>3.99323602705589</v>
      </c>
    </row>
    <row r="35" s="110" customFormat="true" ht="15" hidden="false" customHeight="true" outlineLevel="0" collapsed="false">
      <c r="A35" s="169" t="s">
        <v>268</v>
      </c>
      <c r="B35" s="166" t="n">
        <v>1048</v>
      </c>
      <c r="C35" s="166" t="n">
        <v>834</v>
      </c>
      <c r="D35" s="166" t="n">
        <v>834</v>
      </c>
      <c r="E35" s="166" t="s">
        <v>39</v>
      </c>
      <c r="F35" s="166"/>
      <c r="G35" s="166" t="n">
        <v>214</v>
      </c>
      <c r="H35" s="166" t="n">
        <v>133</v>
      </c>
      <c r="I35" s="166" t="n">
        <v>19</v>
      </c>
      <c r="J35" s="166" t="n">
        <v>60</v>
      </c>
      <c r="K35" s="166" t="n">
        <v>2</v>
      </c>
      <c r="L35" s="166" t="n">
        <v>0</v>
      </c>
      <c r="M35" s="167" t="n">
        <v>3694</v>
      </c>
      <c r="N35" s="168" t="n">
        <v>3.55192307692308</v>
      </c>
    </row>
    <row r="36" s="110" customFormat="true" ht="15" hidden="false" customHeight="true" outlineLevel="0" collapsed="false">
      <c r="A36" s="169" t="s">
        <v>237</v>
      </c>
      <c r="B36" s="166" t="n">
        <v>381</v>
      </c>
      <c r="C36" s="166" t="n">
        <v>297</v>
      </c>
      <c r="D36" s="166" t="n">
        <v>297</v>
      </c>
      <c r="E36" s="166" t="s">
        <v>39</v>
      </c>
      <c r="F36" s="166"/>
      <c r="G36" s="166" t="n">
        <v>84</v>
      </c>
      <c r="H36" s="166" t="n">
        <v>61</v>
      </c>
      <c r="I36" s="166" t="n">
        <v>3</v>
      </c>
      <c r="J36" s="166" t="n">
        <v>15</v>
      </c>
      <c r="K36" s="166" t="n">
        <v>5</v>
      </c>
      <c r="L36" s="166" t="n">
        <v>0</v>
      </c>
      <c r="M36" s="167" t="n">
        <v>3894</v>
      </c>
      <c r="N36" s="168" t="n">
        <v>9.83333333333333</v>
      </c>
    </row>
    <row r="37" s="110" customFormat="true" ht="45" hidden="false" customHeight="true" outlineLevel="0" collapsed="false">
      <c r="A37" s="169" t="s">
        <v>238</v>
      </c>
      <c r="B37" s="166" t="n">
        <v>482</v>
      </c>
      <c r="C37" s="166" t="n">
        <v>454</v>
      </c>
      <c r="D37" s="166" t="n">
        <v>454</v>
      </c>
      <c r="E37" s="166" t="s">
        <v>39</v>
      </c>
      <c r="F37" s="166"/>
      <c r="G37" s="166" t="n">
        <v>28</v>
      </c>
      <c r="H37" s="166" t="n">
        <v>6</v>
      </c>
      <c r="I37" s="166" t="n">
        <v>7</v>
      </c>
      <c r="J37" s="166" t="n">
        <v>11</v>
      </c>
      <c r="K37" s="166" t="n">
        <v>4</v>
      </c>
      <c r="L37" s="166" t="n">
        <v>0</v>
      </c>
      <c r="M37" s="167" t="n">
        <v>1446</v>
      </c>
      <c r="N37" s="168" t="n">
        <v>3.0314465408805</v>
      </c>
    </row>
    <row r="38" s="110" customFormat="true" ht="50.1" hidden="false" customHeight="true" outlineLevel="0" collapsed="false">
      <c r="A38" s="169" t="s">
        <v>239</v>
      </c>
      <c r="B38" s="166" t="n">
        <v>457</v>
      </c>
      <c r="C38" s="166" t="n">
        <v>329</v>
      </c>
      <c r="D38" s="166" t="n">
        <v>329</v>
      </c>
      <c r="E38" s="166" t="s">
        <v>39</v>
      </c>
      <c r="F38" s="166"/>
      <c r="G38" s="166" t="n">
        <v>128</v>
      </c>
      <c r="H38" s="166" t="n">
        <v>89</v>
      </c>
      <c r="I38" s="166" t="n">
        <v>24</v>
      </c>
      <c r="J38" s="166" t="n">
        <v>11</v>
      </c>
      <c r="K38" s="166" t="n">
        <v>4</v>
      </c>
      <c r="L38" s="166" t="n">
        <v>0</v>
      </c>
      <c r="M38" s="167" t="n">
        <v>2568</v>
      </c>
      <c r="N38" s="168" t="n">
        <v>6.21791767554479</v>
      </c>
    </row>
    <row r="39" s="110" customFormat="true" ht="45" hidden="false" customHeight="true" outlineLevel="0" collapsed="false">
      <c r="A39" s="169" t="s">
        <v>240</v>
      </c>
      <c r="B39" s="166" t="n">
        <v>217</v>
      </c>
      <c r="C39" s="166" t="n">
        <v>199</v>
      </c>
      <c r="D39" s="166" t="n">
        <v>199</v>
      </c>
      <c r="E39" s="166" t="s">
        <v>39</v>
      </c>
      <c r="F39" s="166"/>
      <c r="G39" s="166" t="n">
        <v>18</v>
      </c>
      <c r="H39" s="166" t="n">
        <v>4</v>
      </c>
      <c r="I39" s="166" t="n">
        <v>3</v>
      </c>
      <c r="J39" s="166" t="n">
        <v>8</v>
      </c>
      <c r="K39" s="166" t="n">
        <v>3</v>
      </c>
      <c r="L39" s="166" t="n">
        <v>0</v>
      </c>
      <c r="M39" s="167" t="n">
        <v>541</v>
      </c>
      <c r="N39" s="168" t="n">
        <v>2.67821782178218</v>
      </c>
    </row>
    <row r="40" s="110" customFormat="true" ht="15" hidden="false" customHeight="true" outlineLevel="0" collapsed="false">
      <c r="A40" s="115" t="s">
        <v>269</v>
      </c>
      <c r="B40" s="159" t="n">
        <v>1466</v>
      </c>
      <c r="C40" s="159" t="n">
        <v>528</v>
      </c>
      <c r="D40" s="159" t="n">
        <v>528</v>
      </c>
      <c r="E40" s="159" t="s">
        <v>39</v>
      </c>
      <c r="F40" s="159"/>
      <c r="G40" s="159" t="n">
        <v>938</v>
      </c>
      <c r="H40" s="159" t="n">
        <v>383</v>
      </c>
      <c r="I40" s="159" t="n">
        <v>68</v>
      </c>
      <c r="J40" s="159" t="n">
        <v>439</v>
      </c>
      <c r="K40" s="159" t="n">
        <v>47</v>
      </c>
      <c r="L40" s="159" t="n">
        <v>1</v>
      </c>
      <c r="M40" s="167" t="n">
        <v>3262</v>
      </c>
      <c r="N40" s="161" t="n">
        <v>3.31167512690355</v>
      </c>
    </row>
    <row r="41" s="110" customFormat="true" ht="30" hidden="false" customHeight="true" outlineLevel="0" collapsed="false">
      <c r="A41" s="115" t="s">
        <v>270</v>
      </c>
      <c r="B41" s="159" t="n">
        <v>5544</v>
      </c>
      <c r="C41" s="159" t="n">
        <v>3873</v>
      </c>
      <c r="D41" s="159" t="n">
        <v>3873</v>
      </c>
      <c r="E41" s="159" t="s">
        <v>39</v>
      </c>
      <c r="F41" s="159"/>
      <c r="G41" s="159" t="n">
        <v>1671</v>
      </c>
      <c r="H41" s="159" t="n">
        <v>454</v>
      </c>
      <c r="I41" s="159" t="n">
        <v>190</v>
      </c>
      <c r="J41" s="159" t="n">
        <v>714</v>
      </c>
      <c r="K41" s="159" t="n">
        <v>301</v>
      </c>
      <c r="L41" s="159" t="n">
        <v>12</v>
      </c>
      <c r="M41" s="167" t="n">
        <v>11753</v>
      </c>
      <c r="N41" s="161" t="n">
        <v>2.44040697674419</v>
      </c>
    </row>
    <row r="42" s="110" customFormat="true" ht="15" hidden="false" customHeight="true" outlineLevel="0" collapsed="false">
      <c r="A42" s="169" t="s">
        <v>243</v>
      </c>
      <c r="B42" s="166" t="n">
        <v>28</v>
      </c>
      <c r="C42" s="166" t="n">
        <v>0</v>
      </c>
      <c r="D42" s="166" t="n">
        <v>0</v>
      </c>
      <c r="E42" s="166" t="s">
        <v>39</v>
      </c>
      <c r="F42" s="166"/>
      <c r="G42" s="166" t="n">
        <v>28</v>
      </c>
      <c r="H42" s="166" t="n">
        <v>0</v>
      </c>
      <c r="I42" s="166" t="n">
        <v>0</v>
      </c>
      <c r="J42" s="166" t="n">
        <v>0</v>
      </c>
      <c r="K42" s="166" t="n">
        <v>28</v>
      </c>
      <c r="L42" s="166" t="n">
        <v>0</v>
      </c>
      <c r="M42" s="167" t="n">
        <v>2840</v>
      </c>
      <c r="N42" s="168" t="n">
        <v>3.60864040660737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9.85"/>
    <col collapsed="false" customWidth="true" hidden="false" outlineLevel="0" max="2" min="2" style="78" width="11.85"/>
    <col collapsed="false" customWidth="true" hidden="false" outlineLevel="0" max="4" min="3" style="139" width="10.99"/>
    <col collapsed="false" customWidth="true" hidden="false" outlineLevel="0" max="5" min="5" style="139" width="9.56"/>
    <col collapsed="false" customWidth="true" hidden="false" outlineLevel="0" max="6" min="6" style="139" width="1.7"/>
    <col collapsed="false" customWidth="true" hidden="false" outlineLevel="0" max="7" min="7" style="78" width="11.7"/>
    <col collapsed="false" customWidth="true" hidden="false" outlineLevel="0" max="8" min="8" style="139" width="10.56"/>
    <col collapsed="false" customWidth="true" hidden="false" outlineLevel="0" max="9" min="9" style="140" width="10.71"/>
    <col collapsed="false" customWidth="true" hidden="false" outlineLevel="0" max="10" min="10" style="139" width="10.13"/>
    <col collapsed="false" customWidth="true" hidden="false" outlineLevel="0" max="11" min="11" style="139" width="9.14"/>
    <col collapsed="false" customWidth="true" hidden="false" outlineLevel="0" max="12" min="12" style="78" width="8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66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169564</v>
      </c>
      <c r="C7" s="159" t="n">
        <v>76960</v>
      </c>
      <c r="D7" s="159" t="n">
        <v>73825</v>
      </c>
      <c r="E7" s="159" t="n">
        <v>3135</v>
      </c>
      <c r="F7" s="159"/>
      <c r="G7" s="159" t="n">
        <v>92604</v>
      </c>
      <c r="H7" s="159" t="n">
        <v>62890</v>
      </c>
      <c r="I7" s="159" t="n">
        <v>15539</v>
      </c>
      <c r="J7" s="159" t="n">
        <v>11234</v>
      </c>
      <c r="K7" s="159" t="n">
        <v>2155</v>
      </c>
      <c r="L7" s="159" t="n">
        <v>786</v>
      </c>
      <c r="M7" s="180" t="n">
        <v>634113</v>
      </c>
      <c r="N7" s="181" t="n">
        <v>3.8732500183244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74336</v>
      </c>
      <c r="C9" s="159" t="n">
        <v>42969</v>
      </c>
      <c r="D9" s="159" t="n">
        <v>41322</v>
      </c>
      <c r="E9" s="159" t="n">
        <v>1647</v>
      </c>
      <c r="F9" s="159"/>
      <c r="G9" s="159" t="n">
        <v>31367</v>
      </c>
      <c r="H9" s="159" t="n">
        <v>24704</v>
      </c>
      <c r="I9" s="159" t="n">
        <v>4090</v>
      </c>
      <c r="J9" s="159" t="n">
        <v>1744</v>
      </c>
      <c r="K9" s="159" t="n">
        <v>513</v>
      </c>
      <c r="L9" s="159" t="n">
        <v>316</v>
      </c>
      <c r="M9" s="160" t="n">
        <v>194500</v>
      </c>
      <c r="N9" s="161" t="n">
        <v>2.67740381306353</v>
      </c>
    </row>
    <row r="10" s="110" customFormat="true" ht="30" hidden="false" customHeight="true" outlineLevel="0" collapsed="false">
      <c r="A10" s="165" t="s">
        <v>250</v>
      </c>
      <c r="B10" s="166" t="n">
        <v>6330</v>
      </c>
      <c r="C10" s="166" t="n">
        <v>2949</v>
      </c>
      <c r="D10" s="166" t="n">
        <v>2872</v>
      </c>
      <c r="E10" s="166" t="n">
        <v>77</v>
      </c>
      <c r="F10" s="166"/>
      <c r="G10" s="166" t="n">
        <v>3381</v>
      </c>
      <c r="H10" s="166" t="n">
        <v>2316</v>
      </c>
      <c r="I10" s="166" t="n">
        <v>565</v>
      </c>
      <c r="J10" s="166" t="n">
        <v>336</v>
      </c>
      <c r="K10" s="166" t="n">
        <v>129</v>
      </c>
      <c r="L10" s="166" t="n">
        <v>35</v>
      </c>
      <c r="M10" s="167" t="n">
        <v>26129</v>
      </c>
      <c r="N10" s="168" t="n">
        <v>4.13957541191382</v>
      </c>
    </row>
    <row r="11" s="110" customFormat="true" ht="15" hidden="false" customHeight="true" outlineLevel="0" collapsed="false">
      <c r="A11" s="169" t="s">
        <v>251</v>
      </c>
      <c r="B11" s="166" t="n">
        <v>6136</v>
      </c>
      <c r="C11" s="166" t="n">
        <v>2603</v>
      </c>
      <c r="D11" s="166" t="n">
        <v>2490</v>
      </c>
      <c r="E11" s="166" t="n">
        <v>113</v>
      </c>
      <c r="F11" s="166"/>
      <c r="G11" s="166" t="n">
        <v>3533</v>
      </c>
      <c r="H11" s="166" t="n">
        <v>2656</v>
      </c>
      <c r="I11" s="166" t="n">
        <v>535</v>
      </c>
      <c r="J11" s="166" t="n">
        <v>261</v>
      </c>
      <c r="K11" s="166" t="n">
        <v>72</v>
      </c>
      <c r="L11" s="166" t="n">
        <v>9</v>
      </c>
      <c r="M11" s="167" t="n">
        <v>24466</v>
      </c>
      <c r="N11" s="168" t="n">
        <v>4.17508532423208</v>
      </c>
    </row>
    <row r="12" s="110" customFormat="true" ht="15" hidden="false" customHeight="true" outlineLevel="0" collapsed="false">
      <c r="A12" s="169" t="s">
        <v>252</v>
      </c>
      <c r="B12" s="166" t="n">
        <v>54404</v>
      </c>
      <c r="C12" s="166" t="n">
        <v>33555</v>
      </c>
      <c r="D12" s="166" t="n">
        <v>32167</v>
      </c>
      <c r="E12" s="166" t="n">
        <v>1388</v>
      </c>
      <c r="F12" s="166"/>
      <c r="G12" s="166" t="n">
        <v>20849</v>
      </c>
      <c r="H12" s="166" t="n">
        <v>16524</v>
      </c>
      <c r="I12" s="166" t="n">
        <v>2741</v>
      </c>
      <c r="J12" s="166" t="n">
        <v>1019</v>
      </c>
      <c r="K12" s="166" t="n">
        <v>299</v>
      </c>
      <c r="L12" s="166" t="n">
        <v>266</v>
      </c>
      <c r="M12" s="167" t="n">
        <v>96926</v>
      </c>
      <c r="N12" s="168" t="n">
        <v>1.8394124568262</v>
      </c>
    </row>
    <row r="13" s="110" customFormat="true" ht="30" hidden="false" customHeight="true" outlineLevel="0" collapsed="false">
      <c r="A13" s="169" t="s">
        <v>253</v>
      </c>
      <c r="B13" s="166" t="n">
        <v>6516</v>
      </c>
      <c r="C13" s="166" t="n">
        <v>3431</v>
      </c>
      <c r="D13" s="166" t="n">
        <v>3389</v>
      </c>
      <c r="E13" s="166" t="n">
        <v>42</v>
      </c>
      <c r="F13" s="166"/>
      <c r="G13" s="166" t="n">
        <v>3085</v>
      </c>
      <c r="H13" s="166" t="n">
        <v>2903</v>
      </c>
      <c r="I13" s="166" t="n">
        <v>131</v>
      </c>
      <c r="J13" s="166" t="n">
        <v>48</v>
      </c>
      <c r="K13" s="166" t="n">
        <v>3</v>
      </c>
      <c r="L13" s="166" t="n">
        <v>0</v>
      </c>
      <c r="M13" s="167" t="n">
        <v>42200</v>
      </c>
      <c r="N13" s="168" t="n">
        <v>6.15250036448462</v>
      </c>
    </row>
    <row r="14" s="110" customFormat="true" ht="15" hidden="false" customHeight="true" outlineLevel="0" collapsed="false">
      <c r="A14" s="169" t="s">
        <v>254</v>
      </c>
      <c r="B14" s="166" t="n">
        <v>950</v>
      </c>
      <c r="C14" s="166" t="n">
        <v>431</v>
      </c>
      <c r="D14" s="166" t="n">
        <v>404</v>
      </c>
      <c r="E14" s="166" t="n">
        <v>27</v>
      </c>
      <c r="F14" s="166"/>
      <c r="G14" s="166" t="n">
        <v>519</v>
      </c>
      <c r="H14" s="166" t="n">
        <v>305</v>
      </c>
      <c r="I14" s="166" t="n">
        <v>118</v>
      </c>
      <c r="J14" s="166" t="n">
        <v>80</v>
      </c>
      <c r="K14" s="166" t="n">
        <v>10</v>
      </c>
      <c r="L14" s="166" t="n">
        <v>6</v>
      </c>
      <c r="M14" s="167" t="n">
        <v>4779</v>
      </c>
      <c r="N14" s="168" t="n">
        <v>5.1945652173913</v>
      </c>
    </row>
    <row r="15" s="110" customFormat="true" ht="30" hidden="false" customHeight="true" outlineLevel="0" collapsed="false">
      <c r="A15" s="115" t="s">
        <v>135</v>
      </c>
      <c r="B15" s="159" t="n">
        <v>78302</v>
      </c>
      <c r="C15" s="159" t="n">
        <v>26770</v>
      </c>
      <c r="D15" s="159" t="n">
        <v>25637</v>
      </c>
      <c r="E15" s="159" t="n">
        <v>1133</v>
      </c>
      <c r="F15" s="159"/>
      <c r="G15" s="159" t="n">
        <v>51532</v>
      </c>
      <c r="H15" s="159" t="n">
        <v>32705</v>
      </c>
      <c r="I15" s="159" t="n">
        <v>9564</v>
      </c>
      <c r="J15" s="159" t="n">
        <v>7815</v>
      </c>
      <c r="K15" s="159" t="n">
        <v>1114</v>
      </c>
      <c r="L15" s="159" t="n">
        <v>334</v>
      </c>
      <c r="M15" s="160" t="n">
        <v>359052</v>
      </c>
      <c r="N15" s="161" t="n">
        <v>4.80735861182519</v>
      </c>
    </row>
    <row r="16" s="110" customFormat="true" ht="15" hidden="false" customHeight="true" outlineLevel="0" collapsed="false">
      <c r="A16" s="169" t="s">
        <v>255</v>
      </c>
      <c r="B16" s="166" t="n">
        <v>5009</v>
      </c>
      <c r="C16" s="166" t="n">
        <v>1269</v>
      </c>
      <c r="D16" s="166" t="n">
        <v>1261</v>
      </c>
      <c r="E16" s="166" t="n">
        <v>8</v>
      </c>
      <c r="F16" s="166"/>
      <c r="G16" s="166" t="n">
        <v>3740</v>
      </c>
      <c r="H16" s="166" t="n">
        <v>2458</v>
      </c>
      <c r="I16" s="166" t="n">
        <v>437</v>
      </c>
      <c r="J16" s="166" t="n">
        <v>838</v>
      </c>
      <c r="K16" s="166" t="n">
        <v>5</v>
      </c>
      <c r="L16" s="166" t="n">
        <v>2</v>
      </c>
      <c r="M16" s="167" t="n">
        <v>28101</v>
      </c>
      <c r="N16" s="168" t="n">
        <v>6.34047833935018</v>
      </c>
    </row>
    <row r="17" s="110" customFormat="true" ht="15" hidden="false" customHeight="true" outlineLevel="0" collapsed="false">
      <c r="A17" s="169" t="s">
        <v>153</v>
      </c>
      <c r="B17" s="166" t="n">
        <v>3839</v>
      </c>
      <c r="C17" s="166" t="n">
        <v>1288</v>
      </c>
      <c r="D17" s="166" t="n">
        <v>1221</v>
      </c>
      <c r="E17" s="166" t="n">
        <v>67</v>
      </c>
      <c r="F17" s="166"/>
      <c r="G17" s="166" t="n">
        <v>2551</v>
      </c>
      <c r="H17" s="166" t="n">
        <v>1667</v>
      </c>
      <c r="I17" s="166" t="n">
        <v>575</v>
      </c>
      <c r="J17" s="166" t="n">
        <v>240</v>
      </c>
      <c r="K17" s="166" t="n">
        <v>64</v>
      </c>
      <c r="L17" s="166" t="n">
        <v>5</v>
      </c>
      <c r="M17" s="167" t="n">
        <v>13078</v>
      </c>
      <c r="N17" s="168" t="n">
        <v>3.64086859688196</v>
      </c>
    </row>
    <row r="18" s="110" customFormat="true" ht="15" hidden="false" customHeight="true" outlineLevel="0" collapsed="false">
      <c r="A18" s="169" t="s">
        <v>154</v>
      </c>
      <c r="B18" s="166" t="n">
        <v>6232</v>
      </c>
      <c r="C18" s="166" t="n">
        <v>2018</v>
      </c>
      <c r="D18" s="166" t="n">
        <v>1934</v>
      </c>
      <c r="E18" s="166" t="n">
        <v>84</v>
      </c>
      <c r="F18" s="166"/>
      <c r="G18" s="166" t="n">
        <v>4214</v>
      </c>
      <c r="H18" s="166" t="n">
        <v>3102</v>
      </c>
      <c r="I18" s="166" t="n">
        <v>683</v>
      </c>
      <c r="J18" s="166" t="n">
        <v>250</v>
      </c>
      <c r="K18" s="166" t="n">
        <v>155</v>
      </c>
      <c r="L18" s="166" t="n">
        <v>24</v>
      </c>
      <c r="M18" s="167" t="n">
        <v>41900</v>
      </c>
      <c r="N18" s="168" t="n">
        <v>6.73416907746705</v>
      </c>
    </row>
    <row r="19" s="110" customFormat="true" ht="50.1" hidden="false" customHeight="true" outlineLevel="0" collapsed="false">
      <c r="A19" s="169" t="s">
        <v>155</v>
      </c>
      <c r="B19" s="166" t="n">
        <v>1549</v>
      </c>
      <c r="C19" s="166" t="n">
        <v>588</v>
      </c>
      <c r="D19" s="166" t="n">
        <v>574</v>
      </c>
      <c r="E19" s="166" t="n">
        <v>14</v>
      </c>
      <c r="F19" s="166"/>
      <c r="G19" s="166" t="n">
        <v>961</v>
      </c>
      <c r="H19" s="166" t="n">
        <v>564</v>
      </c>
      <c r="I19" s="166" t="n">
        <v>243</v>
      </c>
      <c r="J19" s="166" t="n">
        <v>140</v>
      </c>
      <c r="K19" s="166" t="n">
        <v>12</v>
      </c>
      <c r="L19" s="166" t="n">
        <v>2</v>
      </c>
      <c r="M19" s="167" t="n">
        <v>6087</v>
      </c>
      <c r="N19" s="168" t="n">
        <v>4.40130151843818</v>
      </c>
    </row>
    <row r="20" s="110" customFormat="true" ht="30" hidden="false" customHeight="true" outlineLevel="0" collapsed="false">
      <c r="A20" s="169" t="s">
        <v>256</v>
      </c>
      <c r="B20" s="166" t="n">
        <v>2302</v>
      </c>
      <c r="C20" s="166" t="n">
        <v>1152</v>
      </c>
      <c r="D20" s="166" t="n">
        <v>1122</v>
      </c>
      <c r="E20" s="166" t="n">
        <v>30</v>
      </c>
      <c r="F20" s="166"/>
      <c r="G20" s="166" t="n">
        <v>1150</v>
      </c>
      <c r="H20" s="166" t="n">
        <v>648</v>
      </c>
      <c r="I20" s="166" t="n">
        <v>206</v>
      </c>
      <c r="J20" s="166" t="n">
        <v>243</v>
      </c>
      <c r="K20" s="166" t="n">
        <v>47</v>
      </c>
      <c r="L20" s="166" t="n">
        <v>6</v>
      </c>
      <c r="M20" s="167" t="n">
        <v>16551</v>
      </c>
      <c r="N20" s="168" t="n">
        <v>7.3855421686747</v>
      </c>
    </row>
    <row r="21" s="110" customFormat="true" ht="30" hidden="false" customHeight="true" outlineLevel="0" collapsed="false">
      <c r="A21" s="169" t="s">
        <v>257</v>
      </c>
      <c r="B21" s="166" t="n">
        <v>1451</v>
      </c>
      <c r="C21" s="166" t="n">
        <v>234</v>
      </c>
      <c r="D21" s="166" t="n">
        <v>204</v>
      </c>
      <c r="E21" s="166" t="n">
        <v>30</v>
      </c>
      <c r="F21" s="166"/>
      <c r="G21" s="166" t="n">
        <v>1217</v>
      </c>
      <c r="H21" s="166" t="n">
        <v>351</v>
      </c>
      <c r="I21" s="166" t="n">
        <v>338</v>
      </c>
      <c r="J21" s="166" t="n">
        <v>456</v>
      </c>
      <c r="K21" s="166" t="n">
        <v>68</v>
      </c>
      <c r="L21" s="166" t="n">
        <v>4</v>
      </c>
      <c r="M21" s="167" t="n">
        <v>3375</v>
      </c>
      <c r="N21" s="168" t="n">
        <v>2.64705882352941</v>
      </c>
    </row>
    <row r="22" s="110" customFormat="true" ht="15" hidden="false" customHeight="true" outlineLevel="0" collapsed="false">
      <c r="A22" s="169" t="s">
        <v>258</v>
      </c>
      <c r="B22" s="166" t="n">
        <v>10127</v>
      </c>
      <c r="C22" s="166" t="n">
        <v>3097</v>
      </c>
      <c r="D22" s="166" t="n">
        <v>2971</v>
      </c>
      <c r="E22" s="166" t="n">
        <v>126</v>
      </c>
      <c r="F22" s="166"/>
      <c r="G22" s="166" t="n">
        <v>7030</v>
      </c>
      <c r="H22" s="166" t="n">
        <v>4310</v>
      </c>
      <c r="I22" s="166" t="n">
        <v>1471</v>
      </c>
      <c r="J22" s="166" t="n">
        <v>1071</v>
      </c>
      <c r="K22" s="166" t="n">
        <v>145</v>
      </c>
      <c r="L22" s="166" t="n">
        <v>33</v>
      </c>
      <c r="M22" s="167" t="n">
        <v>52861</v>
      </c>
      <c r="N22" s="168" t="n">
        <v>5.56080370292447</v>
      </c>
    </row>
    <row r="23" s="110" customFormat="true" ht="15" hidden="false" customHeight="true" outlineLevel="0" collapsed="false">
      <c r="A23" s="169" t="s">
        <v>259</v>
      </c>
      <c r="B23" s="166" t="n">
        <v>5502</v>
      </c>
      <c r="C23" s="166" t="n">
        <v>2010</v>
      </c>
      <c r="D23" s="166" t="n">
        <v>1921</v>
      </c>
      <c r="E23" s="166" t="n">
        <v>89</v>
      </c>
      <c r="F23" s="166"/>
      <c r="G23" s="166" t="n">
        <v>3492</v>
      </c>
      <c r="H23" s="166" t="n">
        <v>2231</v>
      </c>
      <c r="I23" s="166" t="n">
        <v>692</v>
      </c>
      <c r="J23" s="166" t="n">
        <v>422</v>
      </c>
      <c r="K23" s="166" t="n">
        <v>122</v>
      </c>
      <c r="L23" s="166" t="n">
        <v>25</v>
      </c>
      <c r="M23" s="167" t="n">
        <v>22708</v>
      </c>
      <c r="N23" s="168" t="n">
        <v>4.22474418604651</v>
      </c>
    </row>
    <row r="24" s="110" customFormat="true" ht="15" hidden="false" customHeight="true" outlineLevel="0" collapsed="false">
      <c r="A24" s="169" t="s">
        <v>260</v>
      </c>
      <c r="B24" s="166" t="n">
        <v>19119</v>
      </c>
      <c r="C24" s="166" t="n">
        <v>7306</v>
      </c>
      <c r="D24" s="166" t="n">
        <v>6914</v>
      </c>
      <c r="E24" s="166" t="n">
        <v>392</v>
      </c>
      <c r="F24" s="166"/>
      <c r="G24" s="166" t="n">
        <v>11813</v>
      </c>
      <c r="H24" s="166" t="n">
        <v>7931</v>
      </c>
      <c r="I24" s="166" t="n">
        <v>2245</v>
      </c>
      <c r="J24" s="166" t="n">
        <v>1316</v>
      </c>
      <c r="K24" s="166" t="n">
        <v>214</v>
      </c>
      <c r="L24" s="166" t="n">
        <v>107</v>
      </c>
      <c r="M24" s="167" t="n">
        <v>82326</v>
      </c>
      <c r="N24" s="168" t="n">
        <v>4.39681691946165</v>
      </c>
    </row>
    <row r="25" s="110" customFormat="true" ht="30" hidden="false" customHeight="true" outlineLevel="0" collapsed="false">
      <c r="A25" s="169" t="s">
        <v>261</v>
      </c>
      <c r="B25" s="166" t="n">
        <v>15748</v>
      </c>
      <c r="C25" s="166" t="n">
        <v>5442</v>
      </c>
      <c r="D25" s="166" t="n">
        <v>5225</v>
      </c>
      <c r="E25" s="166" t="n">
        <v>217</v>
      </c>
      <c r="F25" s="166"/>
      <c r="G25" s="166" t="n">
        <v>10306</v>
      </c>
      <c r="H25" s="166" t="n">
        <v>6301</v>
      </c>
      <c r="I25" s="166" t="n">
        <v>1875</v>
      </c>
      <c r="J25" s="166" t="n">
        <v>1925</v>
      </c>
      <c r="K25" s="166" t="n">
        <v>131</v>
      </c>
      <c r="L25" s="166" t="n">
        <v>74</v>
      </c>
      <c r="M25" s="167" t="n">
        <v>58863</v>
      </c>
      <c r="N25" s="168" t="n">
        <v>3.90545382165605</v>
      </c>
    </row>
    <row r="26" s="110" customFormat="true" ht="15" hidden="false" customHeight="true" outlineLevel="0" collapsed="false">
      <c r="A26" s="169" t="s">
        <v>198</v>
      </c>
      <c r="B26" s="166" t="n">
        <v>1988</v>
      </c>
      <c r="C26" s="166" t="n">
        <v>659</v>
      </c>
      <c r="D26" s="166" t="n">
        <v>611</v>
      </c>
      <c r="E26" s="166" t="n">
        <v>48</v>
      </c>
      <c r="F26" s="166"/>
      <c r="G26" s="166" t="n">
        <v>1329</v>
      </c>
      <c r="H26" s="166" t="n">
        <v>918</v>
      </c>
      <c r="I26" s="166" t="n">
        <v>194</v>
      </c>
      <c r="J26" s="166" t="n">
        <v>176</v>
      </c>
      <c r="K26" s="166" t="n">
        <v>29</v>
      </c>
      <c r="L26" s="166" t="n">
        <v>12</v>
      </c>
      <c r="M26" s="167" t="n">
        <v>10051</v>
      </c>
      <c r="N26" s="168" t="n">
        <v>5.68174109666478</v>
      </c>
    </row>
    <row r="27" s="110" customFormat="true" ht="30" hidden="false" customHeight="true" outlineLevel="0" collapsed="false">
      <c r="A27" s="169" t="s">
        <v>262</v>
      </c>
      <c r="B27" s="166" t="n">
        <v>3588</v>
      </c>
      <c r="C27" s="166" t="n">
        <v>850</v>
      </c>
      <c r="D27" s="166" t="n">
        <v>839</v>
      </c>
      <c r="E27" s="166" t="n">
        <v>11</v>
      </c>
      <c r="F27" s="166"/>
      <c r="G27" s="166" t="n">
        <v>2738</v>
      </c>
      <c r="H27" s="166" t="n">
        <v>1447</v>
      </c>
      <c r="I27" s="166" t="n">
        <v>519</v>
      </c>
      <c r="J27" s="166" t="n">
        <v>633</v>
      </c>
      <c r="K27" s="166" t="n">
        <v>100</v>
      </c>
      <c r="L27" s="166" t="n">
        <v>39</v>
      </c>
      <c r="M27" s="167" t="n">
        <v>13970</v>
      </c>
      <c r="N27" s="168" t="n">
        <v>4.2154496077248</v>
      </c>
    </row>
    <row r="28" s="110" customFormat="true" ht="15" hidden="false" customHeight="true" outlineLevel="0" collapsed="false">
      <c r="A28" s="170" t="s">
        <v>263</v>
      </c>
      <c r="B28" s="166" t="n">
        <v>1528</v>
      </c>
      <c r="C28" s="166" t="n">
        <v>680</v>
      </c>
      <c r="D28" s="166" t="n">
        <v>665</v>
      </c>
      <c r="E28" s="166" t="n">
        <v>15</v>
      </c>
      <c r="F28" s="166"/>
      <c r="G28" s="166" t="n">
        <v>848</v>
      </c>
      <c r="H28" s="166" t="n">
        <v>705</v>
      </c>
      <c r="I28" s="166" t="n">
        <v>54</v>
      </c>
      <c r="J28" s="166" t="n">
        <v>80</v>
      </c>
      <c r="K28" s="166" t="n">
        <v>9</v>
      </c>
      <c r="L28" s="166" t="n">
        <v>0</v>
      </c>
      <c r="M28" s="167" t="n">
        <v>8139</v>
      </c>
      <c r="N28" s="168" t="n">
        <v>5.4845013477089</v>
      </c>
    </row>
    <row r="29" s="110" customFormat="true" ht="15" hidden="false" customHeight="true" outlineLevel="0" collapsed="false">
      <c r="A29" s="169" t="s">
        <v>264</v>
      </c>
      <c r="B29" s="166" t="n">
        <v>320</v>
      </c>
      <c r="C29" s="166" t="n">
        <v>177</v>
      </c>
      <c r="D29" s="166" t="n">
        <v>175</v>
      </c>
      <c r="E29" s="166" t="n">
        <v>2</v>
      </c>
      <c r="F29" s="166"/>
      <c r="G29" s="166" t="n">
        <v>143</v>
      </c>
      <c r="H29" s="166" t="n">
        <v>72</v>
      </c>
      <c r="I29" s="166" t="n">
        <v>32</v>
      </c>
      <c r="J29" s="166" t="n">
        <v>25</v>
      </c>
      <c r="K29" s="166" t="n">
        <v>13</v>
      </c>
      <c r="L29" s="166" t="n">
        <v>1</v>
      </c>
      <c r="M29" s="167" t="n">
        <v>1042</v>
      </c>
      <c r="N29" s="168" t="n">
        <v>3.48494983277592</v>
      </c>
    </row>
    <row r="30" s="110" customFormat="true" ht="30" hidden="false" customHeight="true" outlineLevel="0" collapsed="false">
      <c r="A30" s="115" t="s">
        <v>265</v>
      </c>
      <c r="B30" s="159" t="n">
        <v>11455</v>
      </c>
      <c r="C30" s="159" t="n">
        <v>5453</v>
      </c>
      <c r="D30" s="159" t="n">
        <v>5277</v>
      </c>
      <c r="E30" s="159" t="n">
        <v>176</v>
      </c>
      <c r="F30" s="159"/>
      <c r="G30" s="159" t="n">
        <v>6002</v>
      </c>
      <c r="H30" s="159" t="n">
        <v>4144</v>
      </c>
      <c r="I30" s="159" t="n">
        <v>899</v>
      </c>
      <c r="J30" s="159" t="n">
        <v>714</v>
      </c>
      <c r="K30" s="159" t="n">
        <v>159</v>
      </c>
      <c r="L30" s="159" t="n">
        <v>86</v>
      </c>
      <c r="M30" s="160" t="n">
        <v>64473</v>
      </c>
      <c r="N30" s="161" t="n">
        <v>5.5522735101619</v>
      </c>
    </row>
    <row r="31" s="110" customFormat="true" ht="15" hidden="false" customHeight="true" outlineLevel="0" collapsed="false">
      <c r="A31" s="169" t="s">
        <v>266</v>
      </c>
      <c r="B31" s="166" t="n">
        <v>5374</v>
      </c>
      <c r="C31" s="166" t="n">
        <v>2376</v>
      </c>
      <c r="D31" s="166" t="n">
        <v>2301</v>
      </c>
      <c r="E31" s="166" t="n">
        <v>75</v>
      </c>
      <c r="F31" s="166"/>
      <c r="G31" s="166" t="n">
        <v>2998</v>
      </c>
      <c r="H31" s="166" t="n">
        <v>2118</v>
      </c>
      <c r="I31" s="166" t="n">
        <v>449</v>
      </c>
      <c r="J31" s="166" t="n">
        <v>316</v>
      </c>
      <c r="K31" s="166" t="n">
        <v>78</v>
      </c>
      <c r="L31" s="166" t="n">
        <v>37</v>
      </c>
      <c r="M31" s="167" t="n">
        <v>31595</v>
      </c>
      <c r="N31" s="168" t="n">
        <v>6.03188239786178</v>
      </c>
    </row>
    <row r="32" s="110" customFormat="true" ht="30" hidden="false" customHeight="true" outlineLevel="0" collapsed="false">
      <c r="A32" s="169" t="s">
        <v>227</v>
      </c>
      <c r="B32" s="166" t="n">
        <v>217</v>
      </c>
      <c r="C32" s="166" t="n">
        <v>37</v>
      </c>
      <c r="D32" s="166" t="n">
        <v>37</v>
      </c>
      <c r="E32" s="166" t="n">
        <v>0</v>
      </c>
      <c r="F32" s="166"/>
      <c r="G32" s="166" t="n">
        <v>180</v>
      </c>
      <c r="H32" s="166" t="n">
        <v>168</v>
      </c>
      <c r="I32" s="166" t="n">
        <v>5</v>
      </c>
      <c r="J32" s="166" t="n">
        <v>5</v>
      </c>
      <c r="K32" s="166" t="n">
        <v>2</v>
      </c>
      <c r="L32" s="166" t="n">
        <v>0</v>
      </c>
      <c r="M32" s="167" t="n">
        <v>1582</v>
      </c>
      <c r="N32" s="168" t="n">
        <v>6.73191489361702</v>
      </c>
    </row>
    <row r="33" s="110" customFormat="true" ht="45" hidden="false" customHeight="true" outlineLevel="0" collapsed="false">
      <c r="A33" s="169" t="s">
        <v>228</v>
      </c>
      <c r="B33" s="166" t="n">
        <v>696</v>
      </c>
      <c r="C33" s="166" t="n">
        <v>237</v>
      </c>
      <c r="D33" s="166" t="n">
        <v>233</v>
      </c>
      <c r="E33" s="166" t="n">
        <v>4</v>
      </c>
      <c r="F33" s="166"/>
      <c r="G33" s="166" t="n">
        <v>459</v>
      </c>
      <c r="H33" s="166" t="n">
        <v>204</v>
      </c>
      <c r="I33" s="166" t="n">
        <v>84</v>
      </c>
      <c r="J33" s="166" t="n">
        <v>144</v>
      </c>
      <c r="K33" s="166" t="n">
        <v>15</v>
      </c>
      <c r="L33" s="166" t="n">
        <v>12</v>
      </c>
      <c r="M33" s="167" t="n">
        <v>2426</v>
      </c>
      <c r="N33" s="168" t="n">
        <v>3.54678362573099</v>
      </c>
    </row>
    <row r="34" s="110" customFormat="true" ht="15" hidden="false" customHeight="true" outlineLevel="0" collapsed="false">
      <c r="A34" s="169" t="s">
        <v>267</v>
      </c>
      <c r="B34" s="166" t="n">
        <v>2735</v>
      </c>
      <c r="C34" s="166" t="n">
        <v>1525</v>
      </c>
      <c r="D34" s="166" t="n">
        <v>1498</v>
      </c>
      <c r="E34" s="166" t="n">
        <v>27</v>
      </c>
      <c r="F34" s="166"/>
      <c r="G34" s="166" t="n">
        <v>1210</v>
      </c>
      <c r="H34" s="166" t="n">
        <v>730</v>
      </c>
      <c r="I34" s="166" t="n">
        <v>231</v>
      </c>
      <c r="J34" s="166" t="n">
        <v>184</v>
      </c>
      <c r="K34" s="166" t="n">
        <v>38</v>
      </c>
      <c r="L34" s="166" t="n">
        <v>27</v>
      </c>
      <c r="M34" s="167" t="n">
        <v>14202</v>
      </c>
      <c r="N34" s="168" t="n">
        <v>4.80771834800271</v>
      </c>
    </row>
    <row r="35" s="110" customFormat="true" ht="15" hidden="false" customHeight="true" outlineLevel="0" collapsed="false">
      <c r="A35" s="169" t="s">
        <v>268</v>
      </c>
      <c r="B35" s="166" t="n">
        <v>894</v>
      </c>
      <c r="C35" s="166" t="n">
        <v>543</v>
      </c>
      <c r="D35" s="166" t="n">
        <v>514</v>
      </c>
      <c r="E35" s="166" t="n">
        <v>29</v>
      </c>
      <c r="F35" s="166"/>
      <c r="G35" s="166" t="n">
        <v>351</v>
      </c>
      <c r="H35" s="166" t="n">
        <v>268</v>
      </c>
      <c r="I35" s="166" t="n">
        <v>55</v>
      </c>
      <c r="J35" s="166" t="n">
        <v>14</v>
      </c>
      <c r="K35" s="166" t="n">
        <v>11</v>
      </c>
      <c r="L35" s="166" t="n">
        <v>3</v>
      </c>
      <c r="M35" s="167" t="n">
        <v>4570</v>
      </c>
      <c r="N35" s="168" t="n">
        <v>5.11185682326622</v>
      </c>
    </row>
    <row r="36" s="110" customFormat="true" ht="15" hidden="false" customHeight="true" outlineLevel="0" collapsed="false">
      <c r="A36" s="169" t="s">
        <v>237</v>
      </c>
      <c r="B36" s="166" t="n">
        <v>425</v>
      </c>
      <c r="C36" s="166" t="n">
        <v>219</v>
      </c>
      <c r="D36" s="166" t="n">
        <v>207</v>
      </c>
      <c r="E36" s="166" t="n">
        <v>12</v>
      </c>
      <c r="F36" s="166"/>
      <c r="G36" s="166" t="n">
        <v>206</v>
      </c>
      <c r="H36" s="166" t="n">
        <v>157</v>
      </c>
      <c r="I36" s="166" t="n">
        <v>21</v>
      </c>
      <c r="J36" s="166" t="n">
        <v>22</v>
      </c>
      <c r="K36" s="166" t="n">
        <v>3</v>
      </c>
      <c r="L36" s="166" t="n">
        <v>3</v>
      </c>
      <c r="M36" s="167" t="n">
        <v>3650</v>
      </c>
      <c r="N36" s="168" t="n">
        <v>8.09312638580931</v>
      </c>
    </row>
    <row r="37" s="110" customFormat="true" ht="45" hidden="false" customHeight="true" outlineLevel="0" collapsed="false">
      <c r="A37" s="169" t="s">
        <v>238</v>
      </c>
      <c r="B37" s="166" t="n">
        <v>348</v>
      </c>
      <c r="C37" s="166" t="n">
        <v>273</v>
      </c>
      <c r="D37" s="166" t="n">
        <v>255</v>
      </c>
      <c r="E37" s="166" t="n">
        <v>18</v>
      </c>
      <c r="F37" s="166"/>
      <c r="G37" s="166" t="n">
        <v>75</v>
      </c>
      <c r="H37" s="166" t="n">
        <v>54</v>
      </c>
      <c r="I37" s="166" t="n">
        <v>11</v>
      </c>
      <c r="J37" s="166" t="n">
        <v>4</v>
      </c>
      <c r="K37" s="166" t="n">
        <v>5</v>
      </c>
      <c r="L37" s="166" t="n">
        <v>1</v>
      </c>
      <c r="M37" s="167" t="n">
        <v>1047</v>
      </c>
      <c r="N37" s="168" t="n">
        <v>3.07038123167155</v>
      </c>
    </row>
    <row r="38" s="110" customFormat="true" ht="50.1" hidden="false" customHeight="true" outlineLevel="0" collapsed="false">
      <c r="A38" s="169" t="s">
        <v>239</v>
      </c>
      <c r="B38" s="166" t="n">
        <v>598</v>
      </c>
      <c r="C38" s="166" t="n">
        <v>162</v>
      </c>
      <c r="D38" s="166" t="n">
        <v>156</v>
      </c>
      <c r="E38" s="166" t="n">
        <v>6</v>
      </c>
      <c r="F38" s="166"/>
      <c r="G38" s="166" t="n">
        <v>436</v>
      </c>
      <c r="H38" s="166" t="n">
        <v>392</v>
      </c>
      <c r="I38" s="166" t="n">
        <v>28</v>
      </c>
      <c r="J38" s="166" t="n">
        <v>14</v>
      </c>
      <c r="K38" s="166" t="n">
        <v>1</v>
      </c>
      <c r="L38" s="166" t="n">
        <v>1</v>
      </c>
      <c r="M38" s="167" t="n">
        <v>4814</v>
      </c>
      <c r="N38" s="168" t="n">
        <v>7.55729984301413</v>
      </c>
    </row>
    <row r="39" s="110" customFormat="true" ht="45" hidden="false" customHeight="true" outlineLevel="0" collapsed="false">
      <c r="A39" s="169" t="s">
        <v>240</v>
      </c>
      <c r="B39" s="166" t="n">
        <v>168</v>
      </c>
      <c r="C39" s="166" t="n">
        <v>81</v>
      </c>
      <c r="D39" s="166" t="n">
        <v>76</v>
      </c>
      <c r="E39" s="166" t="n">
        <v>5</v>
      </c>
      <c r="F39" s="166"/>
      <c r="G39" s="166" t="n">
        <v>87</v>
      </c>
      <c r="H39" s="166" t="n">
        <v>53</v>
      </c>
      <c r="I39" s="166" t="n">
        <v>15</v>
      </c>
      <c r="J39" s="166" t="n">
        <v>11</v>
      </c>
      <c r="K39" s="166" t="n">
        <v>6</v>
      </c>
      <c r="L39" s="166" t="n">
        <v>2</v>
      </c>
      <c r="M39" s="167" t="n">
        <v>587</v>
      </c>
      <c r="N39" s="168" t="n">
        <v>3.29775280898876</v>
      </c>
    </row>
    <row r="40" s="110" customFormat="true" ht="15" hidden="false" customHeight="true" outlineLevel="0" collapsed="false">
      <c r="A40" s="115" t="s">
        <v>269</v>
      </c>
      <c r="B40" s="159" t="n">
        <v>2287</v>
      </c>
      <c r="C40" s="159" t="n">
        <v>461</v>
      </c>
      <c r="D40" s="159" t="n">
        <v>416</v>
      </c>
      <c r="E40" s="159" t="n">
        <v>45</v>
      </c>
      <c r="F40" s="159"/>
      <c r="G40" s="159" t="n">
        <v>1826</v>
      </c>
      <c r="H40" s="159" t="n">
        <v>924</v>
      </c>
      <c r="I40" s="159" t="n">
        <v>377</v>
      </c>
      <c r="J40" s="159" t="n">
        <v>437</v>
      </c>
      <c r="K40" s="159" t="n">
        <v>56</v>
      </c>
      <c r="L40" s="159" t="n">
        <v>32</v>
      </c>
      <c r="M40" s="167" t="n">
        <v>8442</v>
      </c>
      <c r="N40" s="161" t="n">
        <v>4.09805825242718</v>
      </c>
    </row>
    <row r="41" s="110" customFormat="true" ht="30" hidden="false" customHeight="true" outlineLevel="0" collapsed="false">
      <c r="A41" s="115" t="s">
        <v>270</v>
      </c>
      <c r="B41" s="159" t="n">
        <v>3145</v>
      </c>
      <c r="C41" s="159" t="n">
        <v>1307</v>
      </c>
      <c r="D41" s="159" t="n">
        <v>1173</v>
      </c>
      <c r="E41" s="159" t="n">
        <v>134</v>
      </c>
      <c r="F41" s="159"/>
      <c r="G41" s="159" t="n">
        <v>1838</v>
      </c>
      <c r="H41" s="159" t="n">
        <v>413</v>
      </c>
      <c r="I41" s="159" t="n">
        <v>609</v>
      </c>
      <c r="J41" s="159" t="n">
        <v>524</v>
      </c>
      <c r="K41" s="159" t="n">
        <v>274</v>
      </c>
      <c r="L41" s="159" t="n">
        <v>18</v>
      </c>
      <c r="M41" s="167" t="n">
        <v>6109</v>
      </c>
      <c r="N41" s="161" t="n">
        <v>2.56142557651992</v>
      </c>
    </row>
    <row r="42" s="110" customFormat="true" ht="15" hidden="false" customHeight="true" outlineLevel="0" collapsed="false">
      <c r="A42" s="169" t="s">
        <v>243</v>
      </c>
      <c r="B42" s="166" t="n">
        <v>39</v>
      </c>
      <c r="C42" s="166" t="n">
        <v>0</v>
      </c>
      <c r="D42" s="166" t="n">
        <v>0</v>
      </c>
      <c r="E42" s="166" t="n">
        <v>0</v>
      </c>
      <c r="F42" s="166"/>
      <c r="G42" s="166" t="n">
        <v>39</v>
      </c>
      <c r="H42" s="166" t="n">
        <v>0</v>
      </c>
      <c r="I42" s="166" t="n">
        <v>0</v>
      </c>
      <c r="J42" s="166" t="n">
        <v>0</v>
      </c>
      <c r="K42" s="166" t="n">
        <v>39</v>
      </c>
      <c r="L42" s="166" t="n">
        <v>0</v>
      </c>
      <c r="M42" s="167" t="n">
        <v>1537</v>
      </c>
      <c r="N42" s="168" t="n">
        <v>4.71472392638037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0.99"/>
    <col collapsed="false" customWidth="true" hidden="false" outlineLevel="0" max="4" min="3" style="139" width="10.99"/>
    <col collapsed="false" customWidth="true" hidden="false" outlineLevel="0" max="5" min="5" style="139" width="8.41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8.7"/>
    <col collapsed="false" customWidth="true" hidden="false" outlineLevel="0" max="12" min="12" style="78" width="7.7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67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49321</v>
      </c>
      <c r="C7" s="159" t="n">
        <v>31885</v>
      </c>
      <c r="D7" s="159" t="n">
        <v>31885</v>
      </c>
      <c r="E7" s="159" t="s">
        <v>39</v>
      </c>
      <c r="F7" s="159"/>
      <c r="G7" s="159" t="n">
        <v>17436</v>
      </c>
      <c r="H7" s="159" t="n">
        <v>14342</v>
      </c>
      <c r="I7" s="159" t="n">
        <v>3094</v>
      </c>
      <c r="J7" s="159" t="s">
        <v>39</v>
      </c>
      <c r="K7" s="159" t="s">
        <v>39</v>
      </c>
      <c r="L7" s="159" t="s">
        <v>39</v>
      </c>
      <c r="M7" s="180" t="n">
        <v>135314</v>
      </c>
      <c r="N7" s="181" t="n">
        <v>2.75431525810129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25123</v>
      </c>
      <c r="C9" s="159" t="n">
        <v>18901</v>
      </c>
      <c r="D9" s="159" t="n">
        <v>18901</v>
      </c>
      <c r="E9" s="159" t="s">
        <v>39</v>
      </c>
      <c r="F9" s="159"/>
      <c r="G9" s="159" t="n">
        <v>6222</v>
      </c>
      <c r="H9" s="159" t="n">
        <v>5273</v>
      </c>
      <c r="I9" s="159" t="n">
        <v>949</v>
      </c>
      <c r="J9" s="159" t="s">
        <v>39</v>
      </c>
      <c r="K9" s="159" t="s">
        <v>39</v>
      </c>
      <c r="L9" s="159" t="s">
        <v>39</v>
      </c>
      <c r="M9" s="160" t="n">
        <v>60029</v>
      </c>
      <c r="N9" s="161" t="n">
        <v>2.43268763170692</v>
      </c>
    </row>
    <row r="10" s="110" customFormat="true" ht="30" hidden="false" customHeight="true" outlineLevel="0" collapsed="false">
      <c r="A10" s="165" t="s">
        <v>250</v>
      </c>
      <c r="B10" s="166" t="n">
        <v>1348</v>
      </c>
      <c r="C10" s="166" t="n">
        <v>840</v>
      </c>
      <c r="D10" s="166" t="n">
        <v>840</v>
      </c>
      <c r="E10" s="166" t="s">
        <v>39</v>
      </c>
      <c r="F10" s="166"/>
      <c r="G10" s="166" t="n">
        <v>508</v>
      </c>
      <c r="H10" s="166" t="n">
        <v>380</v>
      </c>
      <c r="I10" s="166" t="n">
        <v>128</v>
      </c>
      <c r="J10" s="166" t="s">
        <v>39</v>
      </c>
      <c r="K10" s="166" t="s">
        <v>39</v>
      </c>
      <c r="L10" s="166" t="s">
        <v>39</v>
      </c>
      <c r="M10" s="167" t="n">
        <v>4213</v>
      </c>
      <c r="N10" s="168" t="n">
        <v>2.91154111955771</v>
      </c>
    </row>
    <row r="11" s="110" customFormat="true" ht="15" hidden="false" customHeight="true" outlineLevel="0" collapsed="false">
      <c r="A11" s="169" t="s">
        <v>251</v>
      </c>
      <c r="B11" s="166" t="n">
        <v>2188</v>
      </c>
      <c r="C11" s="166" t="n">
        <v>1490</v>
      </c>
      <c r="D11" s="166" t="n">
        <v>1490</v>
      </c>
      <c r="E11" s="166" t="s">
        <v>39</v>
      </c>
      <c r="F11" s="166"/>
      <c r="G11" s="166" t="n">
        <v>698</v>
      </c>
      <c r="H11" s="166" t="n">
        <v>595</v>
      </c>
      <c r="I11" s="166" t="n">
        <v>103</v>
      </c>
      <c r="J11" s="166" t="s">
        <v>39</v>
      </c>
      <c r="K11" s="166" t="s">
        <v>39</v>
      </c>
      <c r="L11" s="166" t="s">
        <v>39</v>
      </c>
      <c r="M11" s="167" t="n">
        <v>4514</v>
      </c>
      <c r="N11" s="168" t="n">
        <v>3.37874251497006</v>
      </c>
    </row>
    <row r="12" s="110" customFormat="true" ht="15" hidden="false" customHeight="true" outlineLevel="0" collapsed="false">
      <c r="A12" s="169" t="s">
        <v>252</v>
      </c>
      <c r="B12" s="166" t="n">
        <v>19257</v>
      </c>
      <c r="C12" s="166" t="n">
        <v>14953</v>
      </c>
      <c r="D12" s="166" t="n">
        <v>14953</v>
      </c>
      <c r="E12" s="166" t="s">
        <v>39</v>
      </c>
      <c r="F12" s="166"/>
      <c r="G12" s="166" t="n">
        <v>4304</v>
      </c>
      <c r="H12" s="166" t="n">
        <v>3619</v>
      </c>
      <c r="I12" s="166" t="n">
        <v>685</v>
      </c>
      <c r="J12" s="166" t="s">
        <v>39</v>
      </c>
      <c r="K12" s="166" t="s">
        <v>39</v>
      </c>
      <c r="L12" s="166" t="s">
        <v>39</v>
      </c>
      <c r="M12" s="167" t="n">
        <v>34390</v>
      </c>
      <c r="N12" s="168" t="n">
        <v>1.74329599026715</v>
      </c>
    </row>
    <row r="13" s="110" customFormat="true" ht="30" hidden="false" customHeight="true" outlineLevel="0" collapsed="false">
      <c r="A13" s="169" t="s">
        <v>253</v>
      </c>
      <c r="B13" s="166" t="n">
        <v>2152</v>
      </c>
      <c r="C13" s="166" t="n">
        <v>1495</v>
      </c>
      <c r="D13" s="166" t="n">
        <v>1495</v>
      </c>
      <c r="E13" s="166" t="s">
        <v>39</v>
      </c>
      <c r="F13" s="166"/>
      <c r="G13" s="166" t="n">
        <v>657</v>
      </c>
      <c r="H13" s="166" t="n">
        <v>639</v>
      </c>
      <c r="I13" s="166" t="n">
        <v>18</v>
      </c>
      <c r="J13" s="166" t="s">
        <v>39</v>
      </c>
      <c r="K13" s="166" t="s">
        <v>39</v>
      </c>
      <c r="L13" s="166" t="s">
        <v>39</v>
      </c>
      <c r="M13" s="167" t="n">
        <v>16343</v>
      </c>
      <c r="N13" s="168" t="n">
        <v>8.1106699751861</v>
      </c>
    </row>
    <row r="14" s="110" customFormat="true" ht="15" hidden="false" customHeight="true" outlineLevel="0" collapsed="false">
      <c r="A14" s="169" t="s">
        <v>254</v>
      </c>
      <c r="B14" s="166" t="n">
        <v>178</v>
      </c>
      <c r="C14" s="166" t="n">
        <v>123</v>
      </c>
      <c r="D14" s="166" t="n">
        <v>123</v>
      </c>
      <c r="E14" s="166" t="s">
        <v>39</v>
      </c>
      <c r="F14" s="166"/>
      <c r="G14" s="166" t="n">
        <v>55</v>
      </c>
      <c r="H14" s="166" t="n">
        <v>40</v>
      </c>
      <c r="I14" s="166" t="n">
        <v>15</v>
      </c>
      <c r="J14" s="166" t="s">
        <v>39</v>
      </c>
      <c r="K14" s="166" t="s">
        <v>39</v>
      </c>
      <c r="L14" s="166" t="s">
        <v>39</v>
      </c>
      <c r="M14" s="167" t="n">
        <v>569</v>
      </c>
      <c r="N14" s="168" t="n">
        <v>3.7682119205298</v>
      </c>
    </row>
    <row r="15" s="110" customFormat="true" ht="30" hidden="false" customHeight="true" outlineLevel="0" collapsed="false">
      <c r="A15" s="115" t="s">
        <v>135</v>
      </c>
      <c r="B15" s="159" t="n">
        <v>17679</v>
      </c>
      <c r="C15" s="159" t="n">
        <v>8758</v>
      </c>
      <c r="D15" s="159" t="n">
        <v>8758</v>
      </c>
      <c r="E15" s="159" t="s">
        <v>39</v>
      </c>
      <c r="F15" s="159"/>
      <c r="G15" s="159" t="n">
        <v>8921</v>
      </c>
      <c r="H15" s="159" t="n">
        <v>7411</v>
      </c>
      <c r="I15" s="159" t="n">
        <v>1510</v>
      </c>
      <c r="J15" s="159" t="s">
        <v>39</v>
      </c>
      <c r="K15" s="159" t="s">
        <v>39</v>
      </c>
      <c r="L15" s="159" t="s">
        <v>39</v>
      </c>
      <c r="M15" s="160" t="n">
        <v>56449</v>
      </c>
      <c r="N15" s="161" t="n">
        <v>3.17182671236725</v>
      </c>
    </row>
    <row r="16" s="110" customFormat="true" ht="15" hidden="false" customHeight="true" outlineLevel="0" collapsed="false">
      <c r="A16" s="169" t="s">
        <v>255</v>
      </c>
      <c r="B16" s="166" t="n">
        <v>281</v>
      </c>
      <c r="C16" s="166" t="n">
        <v>106</v>
      </c>
      <c r="D16" s="166" t="n">
        <v>106</v>
      </c>
      <c r="E16" s="166" t="s">
        <v>39</v>
      </c>
      <c r="F16" s="166"/>
      <c r="G16" s="166" t="n">
        <v>175</v>
      </c>
      <c r="H16" s="166" t="n">
        <v>151</v>
      </c>
      <c r="I16" s="166" t="n">
        <v>24</v>
      </c>
      <c r="J16" s="166" t="s">
        <v>39</v>
      </c>
      <c r="K16" s="166" t="s">
        <v>39</v>
      </c>
      <c r="L16" s="166" t="s">
        <v>39</v>
      </c>
      <c r="M16" s="167" t="n">
        <v>1356</v>
      </c>
      <c r="N16" s="168" t="n">
        <v>4.50498338870432</v>
      </c>
    </row>
    <row r="17" s="110" customFormat="true" ht="15" hidden="false" customHeight="true" outlineLevel="0" collapsed="false">
      <c r="A17" s="169" t="s">
        <v>153</v>
      </c>
      <c r="B17" s="166" t="n">
        <v>1085</v>
      </c>
      <c r="C17" s="166" t="n">
        <v>591</v>
      </c>
      <c r="D17" s="166" t="n">
        <v>591</v>
      </c>
      <c r="E17" s="166" t="s">
        <v>39</v>
      </c>
      <c r="F17" s="166"/>
      <c r="G17" s="166" t="n">
        <v>494</v>
      </c>
      <c r="H17" s="166" t="n">
        <v>349</v>
      </c>
      <c r="I17" s="166" t="n">
        <v>145</v>
      </c>
      <c r="J17" s="166" t="s">
        <v>39</v>
      </c>
      <c r="K17" s="166" t="s">
        <v>39</v>
      </c>
      <c r="L17" s="166" t="s">
        <v>39</v>
      </c>
      <c r="M17" s="167" t="n">
        <v>3017</v>
      </c>
      <c r="N17" s="168" t="n">
        <v>2.68416370106762</v>
      </c>
    </row>
    <row r="18" s="110" customFormat="true" ht="15" hidden="false" customHeight="true" outlineLevel="0" collapsed="false">
      <c r="A18" s="169" t="s">
        <v>154</v>
      </c>
      <c r="B18" s="166" t="n">
        <v>1273</v>
      </c>
      <c r="C18" s="166" t="n">
        <v>589</v>
      </c>
      <c r="D18" s="166" t="n">
        <v>589</v>
      </c>
      <c r="E18" s="166" t="s">
        <v>39</v>
      </c>
      <c r="F18" s="166"/>
      <c r="G18" s="166" t="n">
        <v>684</v>
      </c>
      <c r="H18" s="166" t="n">
        <v>526</v>
      </c>
      <c r="I18" s="166" t="n">
        <v>158</v>
      </c>
      <c r="J18" s="166" t="s">
        <v>39</v>
      </c>
      <c r="K18" s="166" t="s">
        <v>39</v>
      </c>
      <c r="L18" s="166" t="s">
        <v>39</v>
      </c>
      <c r="M18" s="167" t="n">
        <v>5829</v>
      </c>
      <c r="N18" s="168" t="n">
        <v>4.44961832061069</v>
      </c>
    </row>
    <row r="19" s="110" customFormat="true" ht="50.1" hidden="false" customHeight="true" outlineLevel="0" collapsed="false">
      <c r="A19" s="169" t="s">
        <v>155</v>
      </c>
      <c r="B19" s="166" t="n">
        <v>366</v>
      </c>
      <c r="C19" s="166" t="n">
        <v>258</v>
      </c>
      <c r="D19" s="166" t="n">
        <v>258</v>
      </c>
      <c r="E19" s="166" t="s">
        <v>39</v>
      </c>
      <c r="F19" s="166"/>
      <c r="G19" s="166" t="n">
        <v>108</v>
      </c>
      <c r="H19" s="166" t="n">
        <v>86</v>
      </c>
      <c r="I19" s="166" t="n">
        <v>22</v>
      </c>
      <c r="J19" s="166" t="s">
        <v>39</v>
      </c>
      <c r="K19" s="166" t="s">
        <v>39</v>
      </c>
      <c r="L19" s="166" t="s">
        <v>39</v>
      </c>
      <c r="M19" s="167" t="n">
        <v>1027</v>
      </c>
      <c r="N19" s="168" t="n">
        <v>3.16975308641975</v>
      </c>
    </row>
    <row r="20" s="110" customFormat="true" ht="30" hidden="false" customHeight="true" outlineLevel="0" collapsed="false">
      <c r="A20" s="169" t="s">
        <v>256</v>
      </c>
      <c r="B20" s="166" t="n">
        <v>530</v>
      </c>
      <c r="C20" s="166" t="n">
        <v>334</v>
      </c>
      <c r="D20" s="166" t="n">
        <v>334</v>
      </c>
      <c r="E20" s="166" t="s">
        <v>39</v>
      </c>
      <c r="F20" s="166"/>
      <c r="G20" s="166" t="n">
        <v>196</v>
      </c>
      <c r="H20" s="166" t="n">
        <v>167</v>
      </c>
      <c r="I20" s="166" t="n">
        <v>29</v>
      </c>
      <c r="J20" s="166" t="s">
        <v>39</v>
      </c>
      <c r="K20" s="166" t="s">
        <v>39</v>
      </c>
      <c r="L20" s="166" t="s">
        <v>39</v>
      </c>
      <c r="M20" s="167" t="n">
        <v>1618</v>
      </c>
      <c r="N20" s="168" t="n">
        <v>3.47210300429185</v>
      </c>
    </row>
    <row r="21" s="110" customFormat="true" ht="30" hidden="false" customHeight="true" outlineLevel="0" collapsed="false">
      <c r="A21" s="169" t="s">
        <v>257</v>
      </c>
      <c r="B21" s="166" t="n">
        <v>349</v>
      </c>
      <c r="C21" s="166" t="n">
        <v>255</v>
      </c>
      <c r="D21" s="166" t="n">
        <v>255</v>
      </c>
      <c r="E21" s="166" t="s">
        <v>39</v>
      </c>
      <c r="F21" s="166"/>
      <c r="G21" s="166" t="n">
        <v>94</v>
      </c>
      <c r="H21" s="166" t="n">
        <v>43</v>
      </c>
      <c r="I21" s="166" t="n">
        <v>51</v>
      </c>
      <c r="J21" s="166" t="s">
        <v>39</v>
      </c>
      <c r="K21" s="166" t="s">
        <v>39</v>
      </c>
      <c r="L21" s="166" t="s">
        <v>39</v>
      </c>
      <c r="M21" s="167" t="n">
        <v>574</v>
      </c>
      <c r="N21" s="168" t="n">
        <v>1.53066666666667</v>
      </c>
    </row>
    <row r="22" s="110" customFormat="true" ht="15" hidden="false" customHeight="true" outlineLevel="0" collapsed="false">
      <c r="A22" s="169" t="s">
        <v>258</v>
      </c>
      <c r="B22" s="166" t="n">
        <v>1732</v>
      </c>
      <c r="C22" s="166" t="n">
        <v>686</v>
      </c>
      <c r="D22" s="166" t="n">
        <v>686</v>
      </c>
      <c r="E22" s="166" t="s">
        <v>39</v>
      </c>
      <c r="F22" s="166"/>
      <c r="G22" s="166" t="n">
        <v>1046</v>
      </c>
      <c r="H22" s="166" t="n">
        <v>953</v>
      </c>
      <c r="I22" s="166" t="n">
        <v>93</v>
      </c>
      <c r="J22" s="166" t="s">
        <v>39</v>
      </c>
      <c r="K22" s="166" t="s">
        <v>39</v>
      </c>
      <c r="L22" s="166" t="s">
        <v>39</v>
      </c>
      <c r="M22" s="167" t="n">
        <v>5413</v>
      </c>
      <c r="N22" s="168" t="n">
        <v>3.61831550802139</v>
      </c>
    </row>
    <row r="23" s="110" customFormat="true" ht="15" hidden="false" customHeight="true" outlineLevel="0" collapsed="false">
      <c r="A23" s="169" t="s">
        <v>259</v>
      </c>
      <c r="B23" s="166" t="n">
        <v>1158</v>
      </c>
      <c r="C23" s="166" t="n">
        <v>489</v>
      </c>
      <c r="D23" s="166" t="n">
        <v>489</v>
      </c>
      <c r="E23" s="166" t="s">
        <v>39</v>
      </c>
      <c r="F23" s="166"/>
      <c r="G23" s="166" t="n">
        <v>669</v>
      </c>
      <c r="H23" s="166" t="n">
        <v>476</v>
      </c>
      <c r="I23" s="166" t="n">
        <v>193</v>
      </c>
      <c r="J23" s="166" t="s">
        <v>39</v>
      </c>
      <c r="K23" s="166" t="s">
        <v>39</v>
      </c>
      <c r="L23" s="166" t="s">
        <v>39</v>
      </c>
      <c r="M23" s="167" t="n">
        <v>3570</v>
      </c>
      <c r="N23" s="168" t="n">
        <v>3.59154929577465</v>
      </c>
    </row>
    <row r="24" s="110" customFormat="true" ht="15" hidden="false" customHeight="true" outlineLevel="0" collapsed="false">
      <c r="A24" s="169" t="s">
        <v>260</v>
      </c>
      <c r="B24" s="166" t="n">
        <v>4986</v>
      </c>
      <c r="C24" s="166" t="n">
        <v>2836</v>
      </c>
      <c r="D24" s="166" t="n">
        <v>2836</v>
      </c>
      <c r="E24" s="166" t="s">
        <v>39</v>
      </c>
      <c r="F24" s="166"/>
      <c r="G24" s="166" t="n">
        <v>2150</v>
      </c>
      <c r="H24" s="166" t="n">
        <v>1733</v>
      </c>
      <c r="I24" s="166" t="n">
        <v>417</v>
      </c>
      <c r="J24" s="166" t="s">
        <v>39</v>
      </c>
      <c r="K24" s="166" t="s">
        <v>39</v>
      </c>
      <c r="L24" s="166" t="s">
        <v>39</v>
      </c>
      <c r="M24" s="167" t="n">
        <v>16575</v>
      </c>
      <c r="N24" s="168" t="n">
        <v>3.43238765790019</v>
      </c>
    </row>
    <row r="25" s="110" customFormat="true" ht="30" hidden="false" customHeight="true" outlineLevel="0" collapsed="false">
      <c r="A25" s="169" t="s">
        <v>261</v>
      </c>
      <c r="B25" s="166" t="n">
        <v>4334</v>
      </c>
      <c r="C25" s="166" t="n">
        <v>1832</v>
      </c>
      <c r="D25" s="166" t="n">
        <v>1832</v>
      </c>
      <c r="E25" s="166" t="s">
        <v>39</v>
      </c>
      <c r="F25" s="166"/>
      <c r="G25" s="166" t="n">
        <v>2502</v>
      </c>
      <c r="H25" s="166" t="n">
        <v>2250</v>
      </c>
      <c r="I25" s="166" t="n">
        <v>252</v>
      </c>
      <c r="J25" s="166" t="s">
        <v>39</v>
      </c>
      <c r="K25" s="166" t="s">
        <v>39</v>
      </c>
      <c r="L25" s="166" t="s">
        <v>39</v>
      </c>
      <c r="M25" s="167" t="n">
        <v>12375</v>
      </c>
      <c r="N25" s="168" t="n">
        <v>2.44179163378058</v>
      </c>
    </row>
    <row r="26" s="110" customFormat="true" ht="15" hidden="false" customHeight="true" outlineLevel="0" collapsed="false">
      <c r="A26" s="169" t="s">
        <v>198</v>
      </c>
      <c r="B26" s="166" t="n">
        <v>361</v>
      </c>
      <c r="C26" s="166" t="n">
        <v>189</v>
      </c>
      <c r="D26" s="166" t="n">
        <v>189</v>
      </c>
      <c r="E26" s="166" t="s">
        <v>39</v>
      </c>
      <c r="F26" s="166"/>
      <c r="G26" s="166" t="n">
        <v>172</v>
      </c>
      <c r="H26" s="166" t="n">
        <v>138</v>
      </c>
      <c r="I26" s="166" t="n">
        <v>34</v>
      </c>
      <c r="J26" s="166" t="s">
        <v>39</v>
      </c>
      <c r="K26" s="166" t="s">
        <v>39</v>
      </c>
      <c r="L26" s="166" t="s">
        <v>39</v>
      </c>
      <c r="M26" s="167" t="n">
        <v>1835</v>
      </c>
      <c r="N26" s="168" t="n">
        <v>5.09722222222222</v>
      </c>
    </row>
    <row r="27" s="110" customFormat="true" ht="30" hidden="false" customHeight="true" outlineLevel="0" collapsed="false">
      <c r="A27" s="169" t="s">
        <v>262</v>
      </c>
      <c r="B27" s="166" t="n">
        <v>728</v>
      </c>
      <c r="C27" s="166" t="n">
        <v>270</v>
      </c>
      <c r="D27" s="166" t="n">
        <v>270</v>
      </c>
      <c r="E27" s="166" t="s">
        <v>39</v>
      </c>
      <c r="F27" s="166"/>
      <c r="G27" s="166" t="n">
        <v>458</v>
      </c>
      <c r="H27" s="166" t="n">
        <v>386</v>
      </c>
      <c r="I27" s="166" t="n">
        <v>72</v>
      </c>
      <c r="J27" s="166" t="s">
        <v>39</v>
      </c>
      <c r="K27" s="166" t="s">
        <v>39</v>
      </c>
      <c r="L27" s="166" t="s">
        <v>39</v>
      </c>
      <c r="M27" s="167" t="n">
        <v>1749</v>
      </c>
      <c r="N27" s="168" t="n">
        <v>2.63403614457831</v>
      </c>
    </row>
    <row r="28" s="110" customFormat="true" ht="15" hidden="false" customHeight="true" outlineLevel="0" collapsed="false">
      <c r="A28" s="170" t="s">
        <v>263</v>
      </c>
      <c r="B28" s="166" t="n">
        <v>425</v>
      </c>
      <c r="C28" s="166" t="n">
        <v>289</v>
      </c>
      <c r="D28" s="166" t="n">
        <v>289</v>
      </c>
      <c r="E28" s="166" t="s">
        <v>39</v>
      </c>
      <c r="F28" s="166"/>
      <c r="G28" s="166" t="n">
        <v>136</v>
      </c>
      <c r="H28" s="166" t="n">
        <v>123</v>
      </c>
      <c r="I28" s="166" t="n">
        <v>13</v>
      </c>
      <c r="J28" s="166" t="s">
        <v>39</v>
      </c>
      <c r="K28" s="166" t="s">
        <v>39</v>
      </c>
      <c r="L28" s="166" t="s">
        <v>39</v>
      </c>
      <c r="M28" s="167" t="n">
        <v>1370</v>
      </c>
      <c r="N28" s="168" t="n">
        <v>3.07174887892377</v>
      </c>
    </row>
    <row r="29" s="110" customFormat="true" ht="15" hidden="false" customHeight="true" outlineLevel="0" collapsed="false">
      <c r="A29" s="169" t="s">
        <v>264</v>
      </c>
      <c r="B29" s="166" t="n">
        <v>71</v>
      </c>
      <c r="C29" s="166" t="n">
        <v>34</v>
      </c>
      <c r="D29" s="166" t="n">
        <v>34</v>
      </c>
      <c r="E29" s="166" t="s">
        <v>39</v>
      </c>
      <c r="F29" s="166"/>
      <c r="G29" s="166" t="n">
        <v>37</v>
      </c>
      <c r="H29" s="166" t="n">
        <v>30</v>
      </c>
      <c r="I29" s="166" t="n">
        <v>7</v>
      </c>
      <c r="J29" s="166" t="s">
        <v>39</v>
      </c>
      <c r="K29" s="166" t="s">
        <v>39</v>
      </c>
      <c r="L29" s="166" t="s">
        <v>39</v>
      </c>
      <c r="M29" s="167" t="n">
        <v>141</v>
      </c>
      <c r="N29" s="168" t="n">
        <v>3.525</v>
      </c>
    </row>
    <row r="30" s="110" customFormat="true" ht="30" hidden="false" customHeight="true" outlineLevel="0" collapsed="false">
      <c r="A30" s="115" t="s">
        <v>265</v>
      </c>
      <c r="B30" s="159" t="n">
        <v>4098</v>
      </c>
      <c r="C30" s="159" t="n">
        <v>2754</v>
      </c>
      <c r="D30" s="159" t="n">
        <v>2754</v>
      </c>
      <c r="E30" s="159" t="s">
        <v>39</v>
      </c>
      <c r="F30" s="159"/>
      <c r="G30" s="159" t="n">
        <v>1344</v>
      </c>
      <c r="H30" s="159" t="n">
        <v>1110</v>
      </c>
      <c r="I30" s="159" t="n">
        <v>234</v>
      </c>
      <c r="J30" s="159" t="s">
        <v>39</v>
      </c>
      <c r="K30" s="159" t="s">
        <v>39</v>
      </c>
      <c r="L30" s="159" t="s">
        <v>39</v>
      </c>
      <c r="M30" s="160" t="n">
        <v>12971</v>
      </c>
      <c r="N30" s="161" t="n">
        <v>3.27633240717353</v>
      </c>
    </row>
    <row r="31" s="110" customFormat="true" ht="15" hidden="false" customHeight="true" outlineLevel="0" collapsed="false">
      <c r="A31" s="169" t="s">
        <v>266</v>
      </c>
      <c r="B31" s="166" t="n">
        <v>1413</v>
      </c>
      <c r="C31" s="166" t="n">
        <v>834</v>
      </c>
      <c r="D31" s="166" t="n">
        <v>834</v>
      </c>
      <c r="E31" s="166" t="s">
        <v>39</v>
      </c>
      <c r="F31" s="166"/>
      <c r="G31" s="166" t="n">
        <v>579</v>
      </c>
      <c r="H31" s="166" t="n">
        <v>484</v>
      </c>
      <c r="I31" s="166" t="n">
        <v>95</v>
      </c>
      <c r="J31" s="166" t="s">
        <v>39</v>
      </c>
      <c r="K31" s="166" t="s">
        <v>39</v>
      </c>
      <c r="L31" s="166" t="s">
        <v>39</v>
      </c>
      <c r="M31" s="167" t="n">
        <v>5447</v>
      </c>
      <c r="N31" s="168" t="n">
        <v>4.19</v>
      </c>
    </row>
    <row r="32" s="110" customFormat="true" ht="30" hidden="false" customHeight="true" outlineLevel="0" collapsed="false">
      <c r="A32" s="169" t="s">
        <v>227</v>
      </c>
      <c r="B32" s="166" t="n">
        <v>66</v>
      </c>
      <c r="C32" s="166" t="n">
        <v>31</v>
      </c>
      <c r="D32" s="166" t="n">
        <v>31</v>
      </c>
      <c r="E32" s="166" t="s">
        <v>39</v>
      </c>
      <c r="F32" s="166"/>
      <c r="G32" s="166" t="n">
        <v>35</v>
      </c>
      <c r="H32" s="166" t="n">
        <v>33</v>
      </c>
      <c r="I32" s="166" t="n">
        <v>2</v>
      </c>
      <c r="J32" s="166" t="s">
        <v>39</v>
      </c>
      <c r="K32" s="166" t="s">
        <v>39</v>
      </c>
      <c r="L32" s="166" t="s">
        <v>39</v>
      </c>
      <c r="M32" s="167" t="n">
        <v>181</v>
      </c>
      <c r="N32" s="168" t="n">
        <v>3.93478260869565</v>
      </c>
    </row>
    <row r="33" s="110" customFormat="true" ht="45" hidden="false" customHeight="true" outlineLevel="0" collapsed="false">
      <c r="A33" s="169" t="s">
        <v>228</v>
      </c>
      <c r="B33" s="166" t="n">
        <v>218</v>
      </c>
      <c r="C33" s="166" t="n">
        <v>131</v>
      </c>
      <c r="D33" s="166" t="n">
        <v>131</v>
      </c>
      <c r="E33" s="166" t="s">
        <v>39</v>
      </c>
      <c r="F33" s="166"/>
      <c r="G33" s="166" t="n">
        <v>87</v>
      </c>
      <c r="H33" s="166" t="n">
        <v>72</v>
      </c>
      <c r="I33" s="166" t="n">
        <v>15</v>
      </c>
      <c r="J33" s="166" t="s">
        <v>39</v>
      </c>
      <c r="K33" s="166" t="s">
        <v>39</v>
      </c>
      <c r="L33" s="166" t="s">
        <v>39</v>
      </c>
      <c r="M33" s="167" t="n">
        <v>551</v>
      </c>
      <c r="N33" s="168" t="n">
        <v>2.34468085106383</v>
      </c>
    </row>
    <row r="34" s="110" customFormat="true" ht="15" hidden="false" customHeight="true" outlineLevel="0" collapsed="false">
      <c r="A34" s="169" t="s">
        <v>267</v>
      </c>
      <c r="B34" s="166" t="n">
        <v>1346</v>
      </c>
      <c r="C34" s="166" t="n">
        <v>1031</v>
      </c>
      <c r="D34" s="166" t="n">
        <v>1031</v>
      </c>
      <c r="E34" s="166" t="s">
        <v>39</v>
      </c>
      <c r="F34" s="166"/>
      <c r="G34" s="166" t="n">
        <v>315</v>
      </c>
      <c r="H34" s="166" t="n">
        <v>232</v>
      </c>
      <c r="I34" s="166" t="n">
        <v>83</v>
      </c>
      <c r="J34" s="166" t="s">
        <v>39</v>
      </c>
      <c r="K34" s="166" t="s">
        <v>39</v>
      </c>
      <c r="L34" s="166" t="s">
        <v>39</v>
      </c>
      <c r="M34" s="167" t="n">
        <v>2839</v>
      </c>
      <c r="N34" s="168" t="n">
        <v>2.1990704879938</v>
      </c>
    </row>
    <row r="35" s="110" customFormat="true" ht="15" hidden="false" customHeight="true" outlineLevel="0" collapsed="false">
      <c r="A35" s="169" t="s">
        <v>268</v>
      </c>
      <c r="B35" s="166" t="n">
        <v>303</v>
      </c>
      <c r="C35" s="166" t="n">
        <v>236</v>
      </c>
      <c r="D35" s="166" t="n">
        <v>236</v>
      </c>
      <c r="E35" s="166" t="s">
        <v>39</v>
      </c>
      <c r="F35" s="166"/>
      <c r="G35" s="166" t="n">
        <v>67</v>
      </c>
      <c r="H35" s="166" t="n">
        <v>61</v>
      </c>
      <c r="I35" s="166" t="n">
        <v>6</v>
      </c>
      <c r="J35" s="166" t="s">
        <v>39</v>
      </c>
      <c r="K35" s="166" t="s">
        <v>39</v>
      </c>
      <c r="L35" s="166" t="s">
        <v>39</v>
      </c>
      <c r="M35" s="167" t="n">
        <v>995</v>
      </c>
      <c r="N35" s="168" t="n">
        <v>3.13880126182965</v>
      </c>
    </row>
    <row r="36" s="110" customFormat="true" ht="15" hidden="false" customHeight="true" outlineLevel="0" collapsed="false">
      <c r="A36" s="169" t="s">
        <v>237</v>
      </c>
      <c r="B36" s="166" t="n">
        <v>160</v>
      </c>
      <c r="C36" s="166" t="n">
        <v>113</v>
      </c>
      <c r="D36" s="166" t="n">
        <v>113</v>
      </c>
      <c r="E36" s="166" t="s">
        <v>39</v>
      </c>
      <c r="F36" s="166"/>
      <c r="G36" s="166" t="n">
        <v>47</v>
      </c>
      <c r="H36" s="166" t="n">
        <v>40</v>
      </c>
      <c r="I36" s="166" t="n">
        <v>7</v>
      </c>
      <c r="J36" s="166" t="s">
        <v>39</v>
      </c>
      <c r="K36" s="166" t="s">
        <v>39</v>
      </c>
      <c r="L36" s="166" t="s">
        <v>39</v>
      </c>
      <c r="M36" s="167" t="n">
        <v>1026</v>
      </c>
      <c r="N36" s="168" t="n">
        <v>6.70588235294118</v>
      </c>
    </row>
    <row r="37" s="110" customFormat="true" ht="45" hidden="false" customHeight="true" outlineLevel="0" collapsed="false">
      <c r="A37" s="169" t="s">
        <v>238</v>
      </c>
      <c r="B37" s="166" t="n">
        <v>313</v>
      </c>
      <c r="C37" s="166" t="n">
        <v>268</v>
      </c>
      <c r="D37" s="166" t="n">
        <v>268</v>
      </c>
      <c r="E37" s="166" t="s">
        <v>39</v>
      </c>
      <c r="F37" s="166"/>
      <c r="G37" s="166" t="n">
        <v>45</v>
      </c>
      <c r="H37" s="166" t="n">
        <v>34</v>
      </c>
      <c r="I37" s="166" t="n">
        <v>11</v>
      </c>
      <c r="J37" s="166" t="s">
        <v>39</v>
      </c>
      <c r="K37" s="166" t="s">
        <v>39</v>
      </c>
      <c r="L37" s="166" t="s">
        <v>39</v>
      </c>
      <c r="M37" s="167" t="n">
        <v>535</v>
      </c>
      <c r="N37" s="168" t="n">
        <v>1.71474358974359</v>
      </c>
    </row>
    <row r="38" s="110" customFormat="true" ht="50.1" hidden="false" customHeight="true" outlineLevel="0" collapsed="false">
      <c r="A38" s="169" t="s">
        <v>239</v>
      </c>
      <c r="B38" s="166" t="n">
        <v>218</v>
      </c>
      <c r="C38" s="166" t="n">
        <v>79</v>
      </c>
      <c r="D38" s="166" t="n">
        <v>79</v>
      </c>
      <c r="E38" s="166" t="s">
        <v>39</v>
      </c>
      <c r="F38" s="166"/>
      <c r="G38" s="166" t="n">
        <v>139</v>
      </c>
      <c r="H38" s="166" t="n">
        <v>128</v>
      </c>
      <c r="I38" s="166" t="n">
        <v>11</v>
      </c>
      <c r="J38" s="166" t="s">
        <v>39</v>
      </c>
      <c r="K38" s="166" t="s">
        <v>39</v>
      </c>
      <c r="L38" s="166" t="s">
        <v>39</v>
      </c>
      <c r="M38" s="167" t="n">
        <v>1247</v>
      </c>
      <c r="N38" s="168" t="n">
        <v>4.92885375494071</v>
      </c>
    </row>
    <row r="39" s="110" customFormat="true" ht="45" hidden="false" customHeight="true" outlineLevel="0" collapsed="false">
      <c r="A39" s="169" t="s">
        <v>240</v>
      </c>
      <c r="B39" s="166" t="n">
        <v>61</v>
      </c>
      <c r="C39" s="166" t="n">
        <v>31</v>
      </c>
      <c r="D39" s="166" t="n">
        <v>31</v>
      </c>
      <c r="E39" s="166" t="s">
        <v>39</v>
      </c>
      <c r="F39" s="166"/>
      <c r="G39" s="166" t="n">
        <v>30</v>
      </c>
      <c r="H39" s="166" t="n">
        <v>26</v>
      </c>
      <c r="I39" s="166" t="n">
        <v>4</v>
      </c>
      <c r="J39" s="166" t="s">
        <v>39</v>
      </c>
      <c r="K39" s="166" t="s">
        <v>39</v>
      </c>
      <c r="L39" s="166" t="s">
        <v>39</v>
      </c>
      <c r="M39" s="167" t="n">
        <v>150</v>
      </c>
      <c r="N39" s="168" t="n">
        <v>2.88461538461538</v>
      </c>
    </row>
    <row r="40" s="110" customFormat="true" ht="15" hidden="false" customHeight="true" outlineLevel="0" collapsed="false">
      <c r="A40" s="115" t="s">
        <v>269</v>
      </c>
      <c r="B40" s="159" t="n">
        <v>627</v>
      </c>
      <c r="C40" s="159" t="n">
        <v>363</v>
      </c>
      <c r="D40" s="159" t="n">
        <v>363</v>
      </c>
      <c r="E40" s="159" t="s">
        <v>39</v>
      </c>
      <c r="F40" s="159"/>
      <c r="G40" s="159" t="n">
        <v>264</v>
      </c>
      <c r="H40" s="159" t="n">
        <v>159</v>
      </c>
      <c r="I40" s="159" t="n">
        <v>105</v>
      </c>
      <c r="J40" s="166" t="s">
        <v>39</v>
      </c>
      <c r="K40" s="166" t="s">
        <v>39</v>
      </c>
      <c r="L40" s="166" t="s">
        <v>39</v>
      </c>
      <c r="M40" s="167" t="n">
        <v>1367</v>
      </c>
      <c r="N40" s="161" t="n">
        <v>2.72310756972112</v>
      </c>
    </row>
    <row r="41" s="110" customFormat="true" ht="30" hidden="false" customHeight="true" outlineLevel="0" collapsed="false">
      <c r="A41" s="115" t="s">
        <v>270</v>
      </c>
      <c r="B41" s="159" t="n">
        <v>1794</v>
      </c>
      <c r="C41" s="159" t="n">
        <v>1109</v>
      </c>
      <c r="D41" s="159" t="n">
        <v>1109</v>
      </c>
      <c r="E41" s="159" t="s">
        <v>39</v>
      </c>
      <c r="F41" s="159"/>
      <c r="G41" s="159" t="n">
        <v>685</v>
      </c>
      <c r="H41" s="159" t="n">
        <v>389</v>
      </c>
      <c r="I41" s="159" t="n">
        <v>296</v>
      </c>
      <c r="J41" s="166" t="s">
        <v>39</v>
      </c>
      <c r="K41" s="166" t="s">
        <v>39</v>
      </c>
      <c r="L41" s="166" t="s">
        <v>39</v>
      </c>
      <c r="M41" s="167" t="n">
        <v>4370</v>
      </c>
      <c r="N41" s="161" t="n">
        <v>2.00183234081539</v>
      </c>
    </row>
    <row r="42" s="110" customFormat="true" ht="15" hidden="false" customHeight="true" outlineLevel="0" collapsed="false">
      <c r="A42" s="169" t="s">
        <v>243</v>
      </c>
      <c r="B42" s="166" t="n">
        <v>0</v>
      </c>
      <c r="C42" s="166" t="n">
        <v>0</v>
      </c>
      <c r="D42" s="166" t="n">
        <v>0</v>
      </c>
      <c r="E42" s="166" t="s">
        <v>39</v>
      </c>
      <c r="F42" s="166"/>
      <c r="G42" s="166" t="n">
        <v>0</v>
      </c>
      <c r="H42" s="166" t="n">
        <v>0</v>
      </c>
      <c r="I42" s="166" t="n">
        <v>0</v>
      </c>
      <c r="J42" s="166" t="s">
        <v>39</v>
      </c>
      <c r="K42" s="166" t="s">
        <v>39</v>
      </c>
      <c r="L42" s="166" t="s">
        <v>39</v>
      </c>
      <c r="M42" s="167" t="n">
        <v>128</v>
      </c>
      <c r="N42" s="168" t="n">
        <v>11.6363636363636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9.99"/>
    <col collapsed="false" customWidth="true" hidden="false" outlineLevel="0" max="2" min="2" style="78" width="10.56"/>
    <col collapsed="false" customWidth="true" hidden="false" outlineLevel="0" max="3" min="3" style="139" width="10.85"/>
    <col collapsed="false" customWidth="true" hidden="false" outlineLevel="0" max="4" min="4" style="139" width="11.56"/>
    <col collapsed="false" customWidth="true" hidden="false" outlineLevel="0" max="5" min="5" style="139" width="9.56"/>
    <col collapsed="false" customWidth="true" hidden="false" outlineLevel="0" max="6" min="6" style="139" width="1.7"/>
    <col collapsed="false" customWidth="true" hidden="false" outlineLevel="0" max="7" min="7" style="78" width="11.85"/>
    <col collapsed="false" customWidth="true" hidden="false" outlineLevel="0" max="8" min="8" style="139" width="10.99"/>
    <col collapsed="false" customWidth="true" hidden="false" outlineLevel="0" max="9" min="9" style="140" width="10.41"/>
    <col collapsed="false" customWidth="true" hidden="false" outlineLevel="0" max="10" min="10" style="139" width="10.85"/>
    <col collapsed="false" customWidth="true" hidden="false" outlineLevel="0" max="11" min="11" style="139" width="8.7"/>
    <col collapsed="false" customWidth="true" hidden="false" outlineLevel="0" max="12" min="12" style="78" width="8.85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46" t="s">
        <v>68</v>
      </c>
      <c r="B2" s="190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301001</v>
      </c>
      <c r="C7" s="159" t="n">
        <v>142914</v>
      </c>
      <c r="D7" s="159" t="n">
        <v>123742</v>
      </c>
      <c r="E7" s="159" t="n">
        <v>19172</v>
      </c>
      <c r="F7" s="159"/>
      <c r="G7" s="159" t="n">
        <v>158087</v>
      </c>
      <c r="H7" s="159" t="n">
        <v>115299</v>
      </c>
      <c r="I7" s="159" t="n">
        <v>14724</v>
      </c>
      <c r="J7" s="159" t="n">
        <v>22424</v>
      </c>
      <c r="K7" s="159" t="n">
        <v>3873</v>
      </c>
      <c r="L7" s="159" t="n">
        <v>1767</v>
      </c>
      <c r="M7" s="180" t="n">
        <v>1071371</v>
      </c>
      <c r="N7" s="181" t="n">
        <v>3.6828263036678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121958</v>
      </c>
      <c r="C9" s="159" t="n">
        <v>78054</v>
      </c>
      <c r="D9" s="159" t="n">
        <v>66826</v>
      </c>
      <c r="E9" s="159" t="n">
        <v>11228</v>
      </c>
      <c r="F9" s="159"/>
      <c r="G9" s="159" t="n">
        <v>43904</v>
      </c>
      <c r="H9" s="159" t="n">
        <v>35102</v>
      </c>
      <c r="I9" s="159" t="n">
        <v>3834</v>
      </c>
      <c r="J9" s="159" t="n">
        <v>3291</v>
      </c>
      <c r="K9" s="159" t="n">
        <v>1205</v>
      </c>
      <c r="L9" s="159" t="n">
        <v>472</v>
      </c>
      <c r="M9" s="160" t="n">
        <v>302281</v>
      </c>
      <c r="N9" s="161" t="n">
        <v>2.56938978469489</v>
      </c>
    </row>
    <row r="10" s="110" customFormat="true" ht="30" hidden="false" customHeight="true" outlineLevel="0" collapsed="false">
      <c r="A10" s="165" t="s">
        <v>250</v>
      </c>
      <c r="B10" s="166" t="n">
        <v>12877</v>
      </c>
      <c r="C10" s="166" t="n">
        <v>5599</v>
      </c>
      <c r="D10" s="166" t="n">
        <v>5021</v>
      </c>
      <c r="E10" s="166" t="n">
        <v>578</v>
      </c>
      <c r="F10" s="166"/>
      <c r="G10" s="166" t="n">
        <v>7278</v>
      </c>
      <c r="H10" s="166" t="n">
        <v>4774</v>
      </c>
      <c r="I10" s="166" t="n">
        <v>1006</v>
      </c>
      <c r="J10" s="166" t="n">
        <v>1116</v>
      </c>
      <c r="K10" s="166" t="n">
        <v>253</v>
      </c>
      <c r="L10" s="166" t="n">
        <v>129</v>
      </c>
      <c r="M10" s="167" t="n">
        <v>41445</v>
      </c>
      <c r="N10" s="168" t="n">
        <v>3.91507651615341</v>
      </c>
    </row>
    <row r="11" s="110" customFormat="true" ht="15" hidden="false" customHeight="true" outlineLevel="0" collapsed="false">
      <c r="A11" s="169" t="s">
        <v>251</v>
      </c>
      <c r="B11" s="166" t="n">
        <v>8285</v>
      </c>
      <c r="C11" s="166" t="n">
        <v>4075</v>
      </c>
      <c r="D11" s="166" t="n">
        <v>3380</v>
      </c>
      <c r="E11" s="166" t="n">
        <v>695</v>
      </c>
      <c r="F11" s="166"/>
      <c r="G11" s="166" t="n">
        <v>4210</v>
      </c>
      <c r="H11" s="166" t="n">
        <v>3058</v>
      </c>
      <c r="I11" s="166" t="n">
        <v>392</v>
      </c>
      <c r="J11" s="166" t="n">
        <v>603</v>
      </c>
      <c r="K11" s="166" t="n">
        <v>124</v>
      </c>
      <c r="L11" s="166" t="n">
        <v>33</v>
      </c>
      <c r="M11" s="167" t="n">
        <v>26906</v>
      </c>
      <c r="N11" s="168" t="n">
        <v>4.29739658201565</v>
      </c>
    </row>
    <row r="12" s="110" customFormat="true" ht="15" hidden="false" customHeight="true" outlineLevel="0" collapsed="false">
      <c r="A12" s="169" t="s">
        <v>252</v>
      </c>
      <c r="B12" s="166" t="n">
        <v>90016</v>
      </c>
      <c r="C12" s="166" t="n">
        <v>62374</v>
      </c>
      <c r="D12" s="166" t="n">
        <v>53696</v>
      </c>
      <c r="E12" s="166" t="n">
        <v>8678</v>
      </c>
      <c r="F12" s="166"/>
      <c r="G12" s="166" t="n">
        <v>27642</v>
      </c>
      <c r="H12" s="166" t="n">
        <v>23026</v>
      </c>
      <c r="I12" s="166" t="n">
        <v>2216</v>
      </c>
      <c r="J12" s="166" t="n">
        <v>1303</v>
      </c>
      <c r="K12" s="166" t="n">
        <v>797</v>
      </c>
      <c r="L12" s="166" t="n">
        <v>300</v>
      </c>
      <c r="M12" s="167" t="n">
        <v>165651</v>
      </c>
      <c r="N12" s="168" t="n">
        <v>1.84534405739303</v>
      </c>
    </row>
    <row r="13" s="110" customFormat="true" ht="30" hidden="false" customHeight="true" outlineLevel="0" collapsed="false">
      <c r="A13" s="169" t="s">
        <v>253</v>
      </c>
      <c r="B13" s="166" t="n">
        <v>9374</v>
      </c>
      <c r="C13" s="166" t="n">
        <v>5359</v>
      </c>
      <c r="D13" s="166" t="n">
        <v>4186</v>
      </c>
      <c r="E13" s="166" t="n">
        <v>1173</v>
      </c>
      <c r="F13" s="166"/>
      <c r="G13" s="166" t="n">
        <v>4015</v>
      </c>
      <c r="H13" s="166" t="n">
        <v>3752</v>
      </c>
      <c r="I13" s="166" t="n">
        <v>150</v>
      </c>
      <c r="J13" s="166" t="n">
        <v>95</v>
      </c>
      <c r="K13" s="166" t="n">
        <v>14</v>
      </c>
      <c r="L13" s="166" t="n">
        <v>4</v>
      </c>
      <c r="M13" s="167" t="n">
        <v>60887</v>
      </c>
      <c r="N13" s="168" t="n">
        <v>6.31345914558275</v>
      </c>
    </row>
    <row r="14" s="110" customFormat="true" ht="15" hidden="false" customHeight="true" outlineLevel="0" collapsed="false">
      <c r="A14" s="169" t="s">
        <v>254</v>
      </c>
      <c r="B14" s="166" t="n">
        <v>1406</v>
      </c>
      <c r="C14" s="166" t="n">
        <v>647</v>
      </c>
      <c r="D14" s="166" t="n">
        <v>543</v>
      </c>
      <c r="E14" s="166" t="n">
        <v>104</v>
      </c>
      <c r="F14" s="166"/>
      <c r="G14" s="166" t="n">
        <v>759</v>
      </c>
      <c r="H14" s="166" t="n">
        <v>492</v>
      </c>
      <c r="I14" s="166" t="n">
        <v>70</v>
      </c>
      <c r="J14" s="166" t="n">
        <v>174</v>
      </c>
      <c r="K14" s="166" t="n">
        <v>17</v>
      </c>
      <c r="L14" s="166" t="n">
        <v>6</v>
      </c>
      <c r="M14" s="167" t="n">
        <v>7392</v>
      </c>
      <c r="N14" s="168" t="n">
        <v>5.32181425485961</v>
      </c>
    </row>
    <row r="15" s="110" customFormat="true" ht="30" hidden="false" customHeight="true" outlineLevel="0" collapsed="false">
      <c r="A15" s="115" t="s">
        <v>135</v>
      </c>
      <c r="B15" s="159" t="n">
        <v>137814</v>
      </c>
      <c r="C15" s="159" t="n">
        <v>47080</v>
      </c>
      <c r="D15" s="159" t="n">
        <v>41741</v>
      </c>
      <c r="E15" s="159" t="n">
        <v>5339</v>
      </c>
      <c r="F15" s="159"/>
      <c r="G15" s="159" t="n">
        <v>90734</v>
      </c>
      <c r="H15" s="159" t="n">
        <v>64578</v>
      </c>
      <c r="I15" s="159" t="n">
        <v>9359</v>
      </c>
      <c r="J15" s="159" t="n">
        <v>14310</v>
      </c>
      <c r="K15" s="159" t="n">
        <v>1593</v>
      </c>
      <c r="L15" s="159" t="n">
        <v>894</v>
      </c>
      <c r="M15" s="160" t="n">
        <v>600539</v>
      </c>
      <c r="N15" s="161" t="n">
        <v>4.4770904156975</v>
      </c>
    </row>
    <row r="16" s="110" customFormat="true" ht="15" hidden="false" customHeight="true" outlineLevel="0" collapsed="false">
      <c r="A16" s="169" t="s">
        <v>255</v>
      </c>
      <c r="B16" s="166" t="n">
        <v>8756</v>
      </c>
      <c r="C16" s="166" t="n">
        <v>2468</v>
      </c>
      <c r="D16" s="166" t="n">
        <v>2380</v>
      </c>
      <c r="E16" s="166" t="n">
        <v>88</v>
      </c>
      <c r="F16" s="166"/>
      <c r="G16" s="166" t="n">
        <v>6288</v>
      </c>
      <c r="H16" s="166" t="n">
        <v>4809</v>
      </c>
      <c r="I16" s="166" t="n">
        <v>783</v>
      </c>
      <c r="J16" s="166" t="n">
        <v>609</v>
      </c>
      <c r="K16" s="166" t="n">
        <v>51</v>
      </c>
      <c r="L16" s="166" t="n">
        <v>36</v>
      </c>
      <c r="M16" s="167" t="n">
        <v>52980</v>
      </c>
      <c r="N16" s="168" t="n">
        <v>5.61347743165925</v>
      </c>
    </row>
    <row r="17" s="110" customFormat="true" ht="15" hidden="false" customHeight="true" outlineLevel="0" collapsed="false">
      <c r="A17" s="169" t="s">
        <v>153</v>
      </c>
      <c r="B17" s="166" t="n">
        <v>9051</v>
      </c>
      <c r="C17" s="166" t="n">
        <v>3739</v>
      </c>
      <c r="D17" s="166" t="n">
        <v>3154</v>
      </c>
      <c r="E17" s="166" t="n">
        <v>585</v>
      </c>
      <c r="F17" s="166"/>
      <c r="G17" s="166" t="n">
        <v>5312</v>
      </c>
      <c r="H17" s="166" t="n">
        <v>3825</v>
      </c>
      <c r="I17" s="166" t="n">
        <v>532</v>
      </c>
      <c r="J17" s="166" t="n">
        <v>877</v>
      </c>
      <c r="K17" s="166" t="n">
        <v>38</v>
      </c>
      <c r="L17" s="166" t="n">
        <v>40</v>
      </c>
      <c r="M17" s="167" t="n">
        <v>29753</v>
      </c>
      <c r="N17" s="168" t="n">
        <v>3.44204072188801</v>
      </c>
    </row>
    <row r="18" s="110" customFormat="true" ht="15" hidden="false" customHeight="true" outlineLevel="0" collapsed="false">
      <c r="A18" s="169" t="s">
        <v>154</v>
      </c>
      <c r="B18" s="166" t="n">
        <v>9227</v>
      </c>
      <c r="C18" s="166" t="n">
        <v>3364</v>
      </c>
      <c r="D18" s="166" t="n">
        <v>3063</v>
      </c>
      <c r="E18" s="166" t="n">
        <v>301</v>
      </c>
      <c r="F18" s="166"/>
      <c r="G18" s="166" t="n">
        <v>5863</v>
      </c>
      <c r="H18" s="166" t="n">
        <v>4087</v>
      </c>
      <c r="I18" s="166" t="n">
        <v>812</v>
      </c>
      <c r="J18" s="166" t="n">
        <v>702</v>
      </c>
      <c r="K18" s="166" t="n">
        <v>210</v>
      </c>
      <c r="L18" s="166" t="n">
        <v>52</v>
      </c>
      <c r="M18" s="167" t="n">
        <v>48627</v>
      </c>
      <c r="N18" s="168" t="n">
        <v>5.59767468631288</v>
      </c>
    </row>
    <row r="19" s="110" customFormat="true" ht="50.1" hidden="false" customHeight="true" outlineLevel="0" collapsed="false">
      <c r="A19" s="169" t="s">
        <v>155</v>
      </c>
      <c r="B19" s="166" t="n">
        <v>2578</v>
      </c>
      <c r="C19" s="166" t="n">
        <v>902</v>
      </c>
      <c r="D19" s="166" t="n">
        <v>841</v>
      </c>
      <c r="E19" s="166" t="n">
        <v>61</v>
      </c>
      <c r="F19" s="166"/>
      <c r="G19" s="166" t="n">
        <v>1676</v>
      </c>
      <c r="H19" s="166" t="n">
        <v>1340</v>
      </c>
      <c r="I19" s="166" t="n">
        <v>110</v>
      </c>
      <c r="J19" s="166" t="n">
        <v>202</v>
      </c>
      <c r="K19" s="166" t="n">
        <v>19</v>
      </c>
      <c r="L19" s="166" t="n">
        <v>5</v>
      </c>
      <c r="M19" s="167" t="n">
        <v>9090</v>
      </c>
      <c r="N19" s="168" t="n">
        <v>3.9538929969552</v>
      </c>
    </row>
    <row r="20" s="110" customFormat="true" ht="30" hidden="false" customHeight="true" outlineLevel="0" collapsed="false">
      <c r="A20" s="169" t="s">
        <v>256</v>
      </c>
      <c r="B20" s="166" t="n">
        <v>5154</v>
      </c>
      <c r="C20" s="166" t="n">
        <v>2156</v>
      </c>
      <c r="D20" s="166" t="n">
        <v>1980</v>
      </c>
      <c r="E20" s="166" t="n">
        <v>176</v>
      </c>
      <c r="F20" s="166"/>
      <c r="G20" s="166" t="n">
        <v>2998</v>
      </c>
      <c r="H20" s="166" t="n">
        <v>2125</v>
      </c>
      <c r="I20" s="166" t="n">
        <v>292</v>
      </c>
      <c r="J20" s="166" t="n">
        <v>490</v>
      </c>
      <c r="K20" s="166" t="n">
        <v>65</v>
      </c>
      <c r="L20" s="166" t="n">
        <v>26</v>
      </c>
      <c r="M20" s="167" t="n">
        <v>55883</v>
      </c>
      <c r="N20" s="168" t="n">
        <v>10.646408839779</v>
      </c>
    </row>
    <row r="21" s="110" customFormat="true" ht="30" hidden="false" customHeight="true" outlineLevel="0" collapsed="false">
      <c r="A21" s="169" t="s">
        <v>257</v>
      </c>
      <c r="B21" s="166" t="n">
        <v>3704</v>
      </c>
      <c r="C21" s="166" t="n">
        <v>684</v>
      </c>
      <c r="D21" s="166" t="n">
        <v>654</v>
      </c>
      <c r="E21" s="166" t="n">
        <v>30</v>
      </c>
      <c r="F21" s="166"/>
      <c r="G21" s="166" t="n">
        <v>3020</v>
      </c>
      <c r="H21" s="166" t="n">
        <v>1885</v>
      </c>
      <c r="I21" s="166" t="n">
        <v>419</v>
      </c>
      <c r="J21" s="166" t="n">
        <v>629</v>
      </c>
      <c r="K21" s="166" t="n">
        <v>41</v>
      </c>
      <c r="L21" s="166" t="n">
        <v>46</v>
      </c>
      <c r="M21" s="167" t="n">
        <v>8018</v>
      </c>
      <c r="N21" s="168" t="n">
        <v>2.41797346200241</v>
      </c>
    </row>
    <row r="22" s="110" customFormat="true" ht="15" hidden="false" customHeight="true" outlineLevel="0" collapsed="false">
      <c r="A22" s="169" t="s">
        <v>258</v>
      </c>
      <c r="B22" s="166" t="n">
        <v>14909</v>
      </c>
      <c r="C22" s="166" t="n">
        <v>4218</v>
      </c>
      <c r="D22" s="166" t="n">
        <v>3844</v>
      </c>
      <c r="E22" s="166" t="n">
        <v>374</v>
      </c>
      <c r="F22" s="166"/>
      <c r="G22" s="166" t="n">
        <v>10691</v>
      </c>
      <c r="H22" s="166" t="n">
        <v>7851</v>
      </c>
      <c r="I22" s="166" t="n">
        <v>976</v>
      </c>
      <c r="J22" s="166" t="n">
        <v>1640</v>
      </c>
      <c r="K22" s="166" t="n">
        <v>168</v>
      </c>
      <c r="L22" s="166" t="n">
        <v>56</v>
      </c>
      <c r="M22" s="167" t="n">
        <v>77862</v>
      </c>
      <c r="N22" s="168" t="n">
        <v>5.29565394817384</v>
      </c>
    </row>
    <row r="23" s="110" customFormat="true" ht="15" hidden="false" customHeight="true" outlineLevel="0" collapsed="false">
      <c r="A23" s="169" t="s">
        <v>259</v>
      </c>
      <c r="B23" s="166" t="n">
        <v>8433</v>
      </c>
      <c r="C23" s="166" t="n">
        <v>2832</v>
      </c>
      <c r="D23" s="166" t="n">
        <v>2519</v>
      </c>
      <c r="E23" s="166" t="n">
        <v>313</v>
      </c>
      <c r="F23" s="166"/>
      <c r="G23" s="166" t="n">
        <v>5601</v>
      </c>
      <c r="H23" s="166" t="n">
        <v>3944</v>
      </c>
      <c r="I23" s="166" t="n">
        <v>650</v>
      </c>
      <c r="J23" s="166" t="n">
        <v>842</v>
      </c>
      <c r="K23" s="166" t="n">
        <v>109</v>
      </c>
      <c r="L23" s="166" t="n">
        <v>56</v>
      </c>
      <c r="M23" s="167" t="n">
        <v>29881</v>
      </c>
      <c r="N23" s="168" t="n">
        <v>3.84618355000644</v>
      </c>
    </row>
    <row r="24" s="110" customFormat="true" ht="15" hidden="false" customHeight="true" outlineLevel="0" collapsed="false">
      <c r="A24" s="169" t="s">
        <v>260</v>
      </c>
      <c r="B24" s="166" t="n">
        <v>35561</v>
      </c>
      <c r="C24" s="166" t="n">
        <v>14746</v>
      </c>
      <c r="D24" s="166" t="n">
        <v>12783</v>
      </c>
      <c r="E24" s="166" t="n">
        <v>1963</v>
      </c>
      <c r="F24" s="166"/>
      <c r="G24" s="166" t="n">
        <v>20815</v>
      </c>
      <c r="H24" s="166" t="n">
        <v>15202</v>
      </c>
      <c r="I24" s="166" t="n">
        <v>1995</v>
      </c>
      <c r="J24" s="166" t="n">
        <v>2974</v>
      </c>
      <c r="K24" s="166" t="n">
        <v>460</v>
      </c>
      <c r="L24" s="166" t="n">
        <v>184</v>
      </c>
      <c r="M24" s="167" t="n">
        <v>130453</v>
      </c>
      <c r="N24" s="168" t="n">
        <v>3.77949356820026</v>
      </c>
    </row>
    <row r="25" s="110" customFormat="true" ht="30" hidden="false" customHeight="true" outlineLevel="0" collapsed="false">
      <c r="A25" s="169" t="s">
        <v>261</v>
      </c>
      <c r="B25" s="166" t="n">
        <v>24266</v>
      </c>
      <c r="C25" s="166" t="n">
        <v>7259</v>
      </c>
      <c r="D25" s="166" t="n">
        <v>6423</v>
      </c>
      <c r="E25" s="166" t="n">
        <v>836</v>
      </c>
      <c r="F25" s="166"/>
      <c r="G25" s="166" t="n">
        <v>17007</v>
      </c>
      <c r="H25" s="166" t="n">
        <v>11736</v>
      </c>
      <c r="I25" s="166" t="n">
        <v>1983</v>
      </c>
      <c r="J25" s="166" t="n">
        <v>2876</v>
      </c>
      <c r="K25" s="166" t="n">
        <v>212</v>
      </c>
      <c r="L25" s="166" t="n">
        <v>200</v>
      </c>
      <c r="M25" s="167" t="n">
        <v>87395</v>
      </c>
      <c r="N25" s="168" t="n">
        <v>3.65409541330434</v>
      </c>
    </row>
    <row r="26" s="110" customFormat="true" ht="15" hidden="false" customHeight="true" outlineLevel="0" collapsed="false">
      <c r="A26" s="169" t="s">
        <v>198</v>
      </c>
      <c r="B26" s="166" t="n">
        <v>3436</v>
      </c>
      <c r="C26" s="166" t="n">
        <v>1347</v>
      </c>
      <c r="D26" s="166" t="n">
        <v>1153</v>
      </c>
      <c r="E26" s="166" t="n">
        <v>194</v>
      </c>
      <c r="F26" s="166"/>
      <c r="G26" s="166" t="n">
        <v>2089</v>
      </c>
      <c r="H26" s="166" t="n">
        <v>1327</v>
      </c>
      <c r="I26" s="166" t="n">
        <v>167</v>
      </c>
      <c r="J26" s="166" t="n">
        <v>519</v>
      </c>
      <c r="K26" s="166" t="n">
        <v>49</v>
      </c>
      <c r="L26" s="166" t="n">
        <v>27</v>
      </c>
      <c r="M26" s="167" t="n">
        <v>18273</v>
      </c>
      <c r="N26" s="168" t="n">
        <v>5.34923887587822</v>
      </c>
    </row>
    <row r="27" s="110" customFormat="true" ht="30" hidden="false" customHeight="true" outlineLevel="0" collapsed="false">
      <c r="A27" s="169" t="s">
        <v>262</v>
      </c>
      <c r="B27" s="166" t="n">
        <v>8756</v>
      </c>
      <c r="C27" s="166" t="n">
        <v>1464</v>
      </c>
      <c r="D27" s="166" t="n">
        <v>1311</v>
      </c>
      <c r="E27" s="166" t="n">
        <v>153</v>
      </c>
      <c r="F27" s="166"/>
      <c r="G27" s="166" t="n">
        <v>7292</v>
      </c>
      <c r="H27" s="166" t="n">
        <v>4708</v>
      </c>
      <c r="I27" s="166" t="n">
        <v>536</v>
      </c>
      <c r="J27" s="166" t="n">
        <v>1752</v>
      </c>
      <c r="K27" s="166" t="n">
        <v>154</v>
      </c>
      <c r="L27" s="166" t="n">
        <v>142</v>
      </c>
      <c r="M27" s="167" t="n">
        <v>32119</v>
      </c>
      <c r="N27" s="168" t="n">
        <v>3.82050672058998</v>
      </c>
    </row>
    <row r="28" s="110" customFormat="true" ht="15" hidden="false" customHeight="true" outlineLevel="0" collapsed="false">
      <c r="A28" s="170" t="s">
        <v>263</v>
      </c>
      <c r="B28" s="166" t="n">
        <v>3571</v>
      </c>
      <c r="C28" s="166" t="n">
        <v>1701</v>
      </c>
      <c r="D28" s="166" t="n">
        <v>1460</v>
      </c>
      <c r="E28" s="166" t="n">
        <v>241</v>
      </c>
      <c r="F28" s="166"/>
      <c r="G28" s="166" t="n">
        <v>1870</v>
      </c>
      <c r="H28" s="166" t="n">
        <v>1592</v>
      </c>
      <c r="I28" s="166" t="n">
        <v>87</v>
      </c>
      <c r="J28" s="166" t="n">
        <v>164</v>
      </c>
      <c r="K28" s="166" t="n">
        <v>12</v>
      </c>
      <c r="L28" s="166" t="n">
        <v>15</v>
      </c>
      <c r="M28" s="167" t="n">
        <v>18422</v>
      </c>
      <c r="N28" s="168" t="n">
        <v>5.59769067152841</v>
      </c>
    </row>
    <row r="29" s="110" customFormat="true" ht="15" hidden="false" customHeight="true" outlineLevel="0" collapsed="false">
      <c r="A29" s="169" t="s">
        <v>264</v>
      </c>
      <c r="B29" s="166" t="n">
        <v>412</v>
      </c>
      <c r="C29" s="166" t="n">
        <v>200</v>
      </c>
      <c r="D29" s="166" t="n">
        <v>176</v>
      </c>
      <c r="E29" s="166" t="n">
        <v>24</v>
      </c>
      <c r="F29" s="166"/>
      <c r="G29" s="166" t="n">
        <v>212</v>
      </c>
      <c r="H29" s="166" t="n">
        <v>147</v>
      </c>
      <c r="I29" s="166" t="n">
        <v>17</v>
      </c>
      <c r="J29" s="166" t="n">
        <v>34</v>
      </c>
      <c r="K29" s="166" t="n">
        <v>5</v>
      </c>
      <c r="L29" s="166" t="n">
        <v>9</v>
      </c>
      <c r="M29" s="167" t="n">
        <v>1783</v>
      </c>
      <c r="N29" s="168" t="n">
        <v>3.68388429752066</v>
      </c>
    </row>
    <row r="30" s="110" customFormat="true" ht="30" hidden="false" customHeight="true" outlineLevel="0" collapsed="false">
      <c r="A30" s="115" t="s">
        <v>265</v>
      </c>
      <c r="B30" s="159" t="n">
        <v>23869</v>
      </c>
      <c r="C30" s="159" t="n">
        <v>11890</v>
      </c>
      <c r="D30" s="159" t="n">
        <v>11214</v>
      </c>
      <c r="E30" s="159" t="n">
        <v>676</v>
      </c>
      <c r="F30" s="159"/>
      <c r="G30" s="159" t="n">
        <v>11979</v>
      </c>
      <c r="H30" s="159" t="n">
        <v>9030</v>
      </c>
      <c r="I30" s="159" t="n">
        <v>1005</v>
      </c>
      <c r="J30" s="159" t="n">
        <v>1560</v>
      </c>
      <c r="K30" s="159" t="n">
        <v>220</v>
      </c>
      <c r="L30" s="159" t="n">
        <v>164</v>
      </c>
      <c r="M30" s="160" t="n">
        <v>119468</v>
      </c>
      <c r="N30" s="161" t="n">
        <v>5.20852770632602</v>
      </c>
    </row>
    <row r="31" s="110" customFormat="true" ht="15" hidden="false" customHeight="true" outlineLevel="0" collapsed="false">
      <c r="A31" s="169" t="s">
        <v>266</v>
      </c>
      <c r="B31" s="166" t="n">
        <v>9860</v>
      </c>
      <c r="C31" s="166" t="n">
        <v>4432</v>
      </c>
      <c r="D31" s="166" t="n">
        <v>4342</v>
      </c>
      <c r="E31" s="166" t="n">
        <v>90</v>
      </c>
      <c r="F31" s="166"/>
      <c r="G31" s="166" t="n">
        <v>5428</v>
      </c>
      <c r="H31" s="166" t="n">
        <v>4118</v>
      </c>
      <c r="I31" s="166" t="n">
        <v>557</v>
      </c>
      <c r="J31" s="166" t="n">
        <v>639</v>
      </c>
      <c r="K31" s="166" t="n">
        <v>71</v>
      </c>
      <c r="L31" s="166" t="n">
        <v>43</v>
      </c>
      <c r="M31" s="167" t="n">
        <v>56493</v>
      </c>
      <c r="N31" s="168" t="n">
        <v>5.95980588669691</v>
      </c>
    </row>
    <row r="32" s="110" customFormat="true" ht="30" hidden="false" customHeight="true" outlineLevel="0" collapsed="false">
      <c r="A32" s="169" t="s">
        <v>227</v>
      </c>
      <c r="B32" s="166" t="n">
        <v>440</v>
      </c>
      <c r="C32" s="166" t="n">
        <v>194</v>
      </c>
      <c r="D32" s="166" t="n">
        <v>182</v>
      </c>
      <c r="E32" s="166" t="n">
        <v>12</v>
      </c>
      <c r="F32" s="166"/>
      <c r="G32" s="166" t="n">
        <v>246</v>
      </c>
      <c r="H32" s="166" t="n">
        <v>214</v>
      </c>
      <c r="I32" s="166" t="n">
        <v>14</v>
      </c>
      <c r="J32" s="166" t="n">
        <v>16</v>
      </c>
      <c r="K32" s="166" t="n">
        <v>1</v>
      </c>
      <c r="L32" s="166" t="n">
        <v>1</v>
      </c>
      <c r="M32" s="167" t="n">
        <v>2409</v>
      </c>
      <c r="N32" s="168" t="n">
        <v>6.30628272251309</v>
      </c>
    </row>
    <row r="33" s="110" customFormat="true" ht="45" hidden="false" customHeight="true" outlineLevel="0" collapsed="false">
      <c r="A33" s="169" t="s">
        <v>228</v>
      </c>
      <c r="B33" s="166" t="n">
        <v>1096</v>
      </c>
      <c r="C33" s="166" t="n">
        <v>355</v>
      </c>
      <c r="D33" s="166" t="n">
        <v>340</v>
      </c>
      <c r="E33" s="166" t="n">
        <v>15</v>
      </c>
      <c r="F33" s="166"/>
      <c r="G33" s="166" t="n">
        <v>741</v>
      </c>
      <c r="H33" s="166" t="n">
        <v>430</v>
      </c>
      <c r="I33" s="166" t="n">
        <v>87</v>
      </c>
      <c r="J33" s="166" t="n">
        <v>136</v>
      </c>
      <c r="K33" s="166" t="n">
        <v>32</v>
      </c>
      <c r="L33" s="166" t="n">
        <v>56</v>
      </c>
      <c r="M33" s="167" t="n">
        <v>3193</v>
      </c>
      <c r="N33" s="168" t="n">
        <v>3.28160328879753</v>
      </c>
    </row>
    <row r="34" s="110" customFormat="true" ht="15" hidden="false" customHeight="true" outlineLevel="0" collapsed="false">
      <c r="A34" s="169" t="s">
        <v>267</v>
      </c>
      <c r="B34" s="166" t="n">
        <v>6208</v>
      </c>
      <c r="C34" s="166" t="n">
        <v>3395</v>
      </c>
      <c r="D34" s="166" t="n">
        <v>3211</v>
      </c>
      <c r="E34" s="166" t="n">
        <v>184</v>
      </c>
      <c r="F34" s="166"/>
      <c r="G34" s="166" t="n">
        <v>2813</v>
      </c>
      <c r="H34" s="166" t="n">
        <v>1951</v>
      </c>
      <c r="I34" s="166" t="n">
        <v>230</v>
      </c>
      <c r="J34" s="166" t="n">
        <v>521</v>
      </c>
      <c r="K34" s="166" t="n">
        <v>71</v>
      </c>
      <c r="L34" s="166" t="n">
        <v>40</v>
      </c>
      <c r="M34" s="167" t="n">
        <v>24625</v>
      </c>
      <c r="N34" s="168" t="n">
        <v>4.18578956314805</v>
      </c>
    </row>
    <row r="35" s="110" customFormat="true" ht="15" hidden="false" customHeight="true" outlineLevel="0" collapsed="false">
      <c r="A35" s="169" t="s">
        <v>268</v>
      </c>
      <c r="B35" s="166" t="n">
        <v>2241</v>
      </c>
      <c r="C35" s="166" t="n">
        <v>1579</v>
      </c>
      <c r="D35" s="166" t="n">
        <v>1453</v>
      </c>
      <c r="E35" s="166" t="n">
        <v>126</v>
      </c>
      <c r="F35" s="166"/>
      <c r="G35" s="166" t="n">
        <v>662</v>
      </c>
      <c r="H35" s="166" t="n">
        <v>518</v>
      </c>
      <c r="I35" s="166" t="n">
        <v>37</v>
      </c>
      <c r="J35" s="166" t="n">
        <v>82</v>
      </c>
      <c r="K35" s="166" t="n">
        <v>15</v>
      </c>
      <c r="L35" s="166" t="n">
        <v>10</v>
      </c>
      <c r="M35" s="167" t="n">
        <v>8924</v>
      </c>
      <c r="N35" s="168" t="n">
        <v>4.04900181488203</v>
      </c>
    </row>
    <row r="36" s="110" customFormat="true" ht="15" hidden="false" customHeight="true" outlineLevel="0" collapsed="false">
      <c r="A36" s="169" t="s">
        <v>237</v>
      </c>
      <c r="B36" s="166" t="n">
        <v>771</v>
      </c>
      <c r="C36" s="166" t="n">
        <v>490</v>
      </c>
      <c r="D36" s="166" t="n">
        <v>451</v>
      </c>
      <c r="E36" s="166" t="n">
        <v>39</v>
      </c>
      <c r="F36" s="166"/>
      <c r="G36" s="166" t="n">
        <v>281</v>
      </c>
      <c r="H36" s="166" t="n">
        <v>211</v>
      </c>
      <c r="I36" s="166" t="n">
        <v>21</v>
      </c>
      <c r="J36" s="166" t="n">
        <v>35</v>
      </c>
      <c r="K36" s="166" t="n">
        <v>9</v>
      </c>
      <c r="L36" s="166" t="n">
        <v>5</v>
      </c>
      <c r="M36" s="167" t="n">
        <v>8485</v>
      </c>
      <c r="N36" s="168" t="n">
        <v>9.67502850627138</v>
      </c>
    </row>
    <row r="37" s="110" customFormat="true" ht="45" hidden="false" customHeight="true" outlineLevel="0" collapsed="false">
      <c r="A37" s="169" t="s">
        <v>238</v>
      </c>
      <c r="B37" s="166" t="n">
        <v>972</v>
      </c>
      <c r="C37" s="166" t="n">
        <v>820</v>
      </c>
      <c r="D37" s="166" t="n">
        <v>696</v>
      </c>
      <c r="E37" s="166" t="n">
        <v>124</v>
      </c>
      <c r="F37" s="166"/>
      <c r="G37" s="166" t="n">
        <v>152</v>
      </c>
      <c r="H37" s="166" t="n">
        <v>112</v>
      </c>
      <c r="I37" s="166" t="n">
        <v>15</v>
      </c>
      <c r="J37" s="166" t="n">
        <v>16</v>
      </c>
      <c r="K37" s="166" t="n">
        <v>6</v>
      </c>
      <c r="L37" s="166" t="n">
        <v>3</v>
      </c>
      <c r="M37" s="167" t="n">
        <v>2329</v>
      </c>
      <c r="N37" s="168" t="n">
        <v>2.57064017660044</v>
      </c>
    </row>
    <row r="38" s="110" customFormat="true" ht="50.1" hidden="false" customHeight="true" outlineLevel="0" collapsed="false">
      <c r="A38" s="169" t="s">
        <v>239</v>
      </c>
      <c r="B38" s="166" t="n">
        <v>1884</v>
      </c>
      <c r="C38" s="166" t="n">
        <v>464</v>
      </c>
      <c r="D38" s="166" t="n">
        <v>395</v>
      </c>
      <c r="E38" s="166" t="n">
        <v>69</v>
      </c>
      <c r="F38" s="166"/>
      <c r="G38" s="166" t="n">
        <v>1420</v>
      </c>
      <c r="H38" s="166" t="n">
        <v>1313</v>
      </c>
      <c r="I38" s="166" t="n">
        <v>34</v>
      </c>
      <c r="J38" s="166" t="n">
        <v>60</v>
      </c>
      <c r="K38" s="166" t="n">
        <v>11</v>
      </c>
      <c r="L38" s="166" t="n">
        <v>2</v>
      </c>
      <c r="M38" s="167" t="n">
        <v>12007</v>
      </c>
      <c r="N38" s="168" t="n">
        <v>6.47626752966559</v>
      </c>
    </row>
    <row r="39" s="110" customFormat="true" ht="45" hidden="false" customHeight="true" outlineLevel="0" collapsed="false">
      <c r="A39" s="169" t="s">
        <v>240</v>
      </c>
      <c r="B39" s="166" t="n">
        <v>397</v>
      </c>
      <c r="C39" s="166" t="n">
        <v>161</v>
      </c>
      <c r="D39" s="166" t="n">
        <v>144</v>
      </c>
      <c r="E39" s="166" t="n">
        <v>17</v>
      </c>
      <c r="F39" s="166"/>
      <c r="G39" s="166" t="n">
        <v>236</v>
      </c>
      <c r="H39" s="166" t="n">
        <v>163</v>
      </c>
      <c r="I39" s="166" t="n">
        <v>10</v>
      </c>
      <c r="J39" s="166" t="n">
        <v>55</v>
      </c>
      <c r="K39" s="166" t="n">
        <v>4</v>
      </c>
      <c r="L39" s="166" t="n">
        <v>4</v>
      </c>
      <c r="M39" s="167" t="n">
        <v>1003</v>
      </c>
      <c r="N39" s="168" t="n">
        <v>2.64643799472296</v>
      </c>
    </row>
    <row r="40" s="110" customFormat="true" ht="15" hidden="false" customHeight="true" outlineLevel="0" collapsed="false">
      <c r="A40" s="115" t="s">
        <v>269</v>
      </c>
      <c r="B40" s="159" t="n">
        <v>5955</v>
      </c>
      <c r="C40" s="159" t="n">
        <v>2159</v>
      </c>
      <c r="D40" s="159" t="n">
        <v>1959</v>
      </c>
      <c r="E40" s="159" t="n">
        <v>200</v>
      </c>
      <c r="F40" s="159"/>
      <c r="G40" s="159" t="n">
        <v>3796</v>
      </c>
      <c r="H40" s="159" t="n">
        <v>1767</v>
      </c>
      <c r="I40" s="159" t="n">
        <v>301</v>
      </c>
      <c r="J40" s="159" t="n">
        <v>1500</v>
      </c>
      <c r="K40" s="159" t="n">
        <v>148</v>
      </c>
      <c r="L40" s="159" t="n">
        <v>80</v>
      </c>
      <c r="M40" s="167" t="n">
        <v>18488</v>
      </c>
      <c r="N40" s="161" t="n">
        <v>3.8412632453771</v>
      </c>
    </row>
    <row r="41" s="110" customFormat="true" ht="30" hidden="false" customHeight="true" outlineLevel="0" collapsed="false">
      <c r="A41" s="115" t="s">
        <v>270</v>
      </c>
      <c r="B41" s="159" t="n">
        <v>11330</v>
      </c>
      <c r="C41" s="159" t="n">
        <v>3731</v>
      </c>
      <c r="D41" s="159" t="n">
        <v>2002</v>
      </c>
      <c r="E41" s="159" t="n">
        <v>1729</v>
      </c>
      <c r="F41" s="159"/>
      <c r="G41" s="159" t="n">
        <v>7599</v>
      </c>
      <c r="H41" s="159" t="n">
        <v>4822</v>
      </c>
      <c r="I41" s="159" t="n">
        <v>225</v>
      </c>
      <c r="J41" s="159" t="n">
        <v>1763</v>
      </c>
      <c r="K41" s="159" t="n">
        <v>632</v>
      </c>
      <c r="L41" s="159" t="n">
        <v>157</v>
      </c>
      <c r="M41" s="167" t="n">
        <v>25484</v>
      </c>
      <c r="N41" s="161" t="n">
        <v>2.5379942236829</v>
      </c>
    </row>
    <row r="42" s="110" customFormat="true" ht="15" hidden="false" customHeight="true" outlineLevel="0" collapsed="false">
      <c r="A42" s="169" t="s">
        <v>243</v>
      </c>
      <c r="B42" s="166" t="n">
        <v>75</v>
      </c>
      <c r="C42" s="166" t="n">
        <v>0</v>
      </c>
      <c r="D42" s="166" t="n">
        <v>0</v>
      </c>
      <c r="E42" s="166" t="n">
        <v>0</v>
      </c>
      <c r="F42" s="166"/>
      <c r="G42" s="166" t="n">
        <v>75</v>
      </c>
      <c r="H42" s="166" t="n">
        <v>0</v>
      </c>
      <c r="I42" s="166" t="n">
        <v>0</v>
      </c>
      <c r="J42" s="166" t="n">
        <v>0</v>
      </c>
      <c r="K42" s="166" t="n">
        <v>75</v>
      </c>
      <c r="L42" s="166" t="n">
        <v>0</v>
      </c>
      <c r="M42" s="167" t="n">
        <v>5111</v>
      </c>
      <c r="N42" s="168" t="n">
        <v>3.82559880239521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9.41"/>
    <col collapsed="false" customWidth="false" hidden="false" outlineLevel="0" max="3" min="3" style="139" width="11.42"/>
    <col collapsed="false" customWidth="true" hidden="false" outlineLevel="0" max="4" min="4" style="139" width="10.71"/>
    <col collapsed="false" customWidth="true" hidden="false" outlineLevel="0" max="5" min="5" style="139" width="10.56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false" hidden="false" outlineLevel="0" max="8" min="8" style="139" width="11.42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9.85"/>
    <col collapsed="false" customWidth="true" hidden="false" outlineLevel="0" max="12" min="12" style="78" width="9.28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69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96575</v>
      </c>
      <c r="C7" s="159" t="n">
        <v>43090</v>
      </c>
      <c r="D7" s="159" t="n">
        <v>31197</v>
      </c>
      <c r="E7" s="159" t="n">
        <v>11893</v>
      </c>
      <c r="F7" s="159"/>
      <c r="G7" s="159" t="n">
        <v>53485</v>
      </c>
      <c r="H7" s="159" t="n">
        <v>46423</v>
      </c>
      <c r="I7" s="159" t="n">
        <v>5257</v>
      </c>
      <c r="J7" s="159" t="s">
        <v>39</v>
      </c>
      <c r="K7" s="159" t="n">
        <v>1533</v>
      </c>
      <c r="L7" s="159" t="n">
        <v>272</v>
      </c>
      <c r="M7" s="180" t="n">
        <v>441938</v>
      </c>
      <c r="N7" s="181" t="n">
        <v>4.90840432266735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44675</v>
      </c>
      <c r="C9" s="159" t="n">
        <v>24748</v>
      </c>
      <c r="D9" s="159" t="n">
        <v>17335</v>
      </c>
      <c r="E9" s="159" t="n">
        <v>7413</v>
      </c>
      <c r="F9" s="159"/>
      <c r="G9" s="159" t="n">
        <v>19927</v>
      </c>
      <c r="H9" s="159" t="n">
        <v>18380</v>
      </c>
      <c r="I9" s="159" t="n">
        <v>980</v>
      </c>
      <c r="J9" s="159" t="s">
        <v>39</v>
      </c>
      <c r="K9" s="159" t="n">
        <v>463</v>
      </c>
      <c r="L9" s="159" t="n">
        <v>104</v>
      </c>
      <c r="M9" s="160" t="n">
        <v>135244</v>
      </c>
      <c r="N9" s="161" t="n">
        <v>3.2145845217722</v>
      </c>
    </row>
    <row r="10" s="110" customFormat="true" ht="30" hidden="false" customHeight="true" outlineLevel="0" collapsed="false">
      <c r="A10" s="165" t="s">
        <v>250</v>
      </c>
      <c r="B10" s="166" t="n">
        <v>3076</v>
      </c>
      <c r="C10" s="166" t="n">
        <v>1204</v>
      </c>
      <c r="D10" s="166" t="n">
        <v>604</v>
      </c>
      <c r="E10" s="166" t="n">
        <v>600</v>
      </c>
      <c r="F10" s="166"/>
      <c r="G10" s="166" t="n">
        <v>1872</v>
      </c>
      <c r="H10" s="166" t="n">
        <v>1581</v>
      </c>
      <c r="I10" s="166" t="n">
        <v>150</v>
      </c>
      <c r="J10" s="166" t="s">
        <v>39</v>
      </c>
      <c r="K10" s="166" t="n">
        <v>130</v>
      </c>
      <c r="L10" s="166" t="n">
        <v>11</v>
      </c>
      <c r="M10" s="167" t="n">
        <v>13663</v>
      </c>
      <c r="N10" s="168" t="n">
        <v>4.74904414320473</v>
      </c>
    </row>
    <row r="11" s="110" customFormat="true" ht="15" hidden="false" customHeight="true" outlineLevel="0" collapsed="false">
      <c r="A11" s="169" t="s">
        <v>251</v>
      </c>
      <c r="B11" s="166" t="n">
        <v>3137</v>
      </c>
      <c r="C11" s="166" t="n">
        <v>1579</v>
      </c>
      <c r="D11" s="166" t="n">
        <v>844</v>
      </c>
      <c r="E11" s="166" t="n">
        <v>735</v>
      </c>
      <c r="F11" s="166"/>
      <c r="G11" s="166" t="n">
        <v>1558</v>
      </c>
      <c r="H11" s="166" t="n">
        <v>1413</v>
      </c>
      <c r="I11" s="166" t="n">
        <v>80</v>
      </c>
      <c r="J11" s="166" t="s">
        <v>39</v>
      </c>
      <c r="K11" s="166" t="n">
        <v>53</v>
      </c>
      <c r="L11" s="166" t="n">
        <v>12</v>
      </c>
      <c r="M11" s="167" t="n">
        <v>13846</v>
      </c>
      <c r="N11" s="168" t="n">
        <v>5.58081418782749</v>
      </c>
    </row>
    <row r="12" s="110" customFormat="true" ht="15" hidden="false" customHeight="true" outlineLevel="0" collapsed="false">
      <c r="A12" s="169" t="s">
        <v>252</v>
      </c>
      <c r="B12" s="166" t="n">
        <v>32265</v>
      </c>
      <c r="C12" s="166" t="n">
        <v>19021</v>
      </c>
      <c r="D12" s="166" t="n">
        <v>13733</v>
      </c>
      <c r="E12" s="166" t="n">
        <v>5288</v>
      </c>
      <c r="F12" s="166"/>
      <c r="G12" s="166" t="n">
        <v>13244</v>
      </c>
      <c r="H12" s="166" t="n">
        <v>12263</v>
      </c>
      <c r="I12" s="166" t="n">
        <v>657</v>
      </c>
      <c r="J12" s="166" t="s">
        <v>39</v>
      </c>
      <c r="K12" s="166" t="n">
        <v>252</v>
      </c>
      <c r="L12" s="166" t="n">
        <v>72</v>
      </c>
      <c r="M12" s="167" t="n">
        <v>69639</v>
      </c>
      <c r="N12" s="168" t="n">
        <v>2.23373749037721</v>
      </c>
    </row>
    <row r="13" s="110" customFormat="true" ht="30" hidden="false" customHeight="true" outlineLevel="0" collapsed="false">
      <c r="A13" s="169" t="s">
        <v>253</v>
      </c>
      <c r="B13" s="166" t="n">
        <v>5817</v>
      </c>
      <c r="C13" s="166" t="n">
        <v>2738</v>
      </c>
      <c r="D13" s="166" t="n">
        <v>2009</v>
      </c>
      <c r="E13" s="166" t="n">
        <v>729</v>
      </c>
      <c r="F13" s="166"/>
      <c r="G13" s="166" t="n">
        <v>3079</v>
      </c>
      <c r="H13" s="166" t="n">
        <v>2963</v>
      </c>
      <c r="I13" s="166" t="n">
        <v>83</v>
      </c>
      <c r="J13" s="166" t="s">
        <v>39</v>
      </c>
      <c r="K13" s="166" t="n">
        <v>26</v>
      </c>
      <c r="L13" s="166" t="n">
        <v>7</v>
      </c>
      <c r="M13" s="167" t="n">
        <v>35763</v>
      </c>
      <c r="N13" s="168" t="n">
        <v>6.92678675188844</v>
      </c>
    </row>
    <row r="14" s="110" customFormat="true" ht="15" hidden="false" customHeight="true" outlineLevel="0" collapsed="false">
      <c r="A14" s="169" t="s">
        <v>254</v>
      </c>
      <c r="B14" s="166" t="n">
        <v>380</v>
      </c>
      <c r="C14" s="166" t="n">
        <v>206</v>
      </c>
      <c r="D14" s="166" t="n">
        <v>145</v>
      </c>
      <c r="E14" s="166" t="n">
        <v>61</v>
      </c>
      <c r="F14" s="166"/>
      <c r="G14" s="166" t="n">
        <v>174</v>
      </c>
      <c r="H14" s="166" t="n">
        <v>160</v>
      </c>
      <c r="I14" s="166" t="n">
        <v>10</v>
      </c>
      <c r="J14" s="166" t="s">
        <v>39</v>
      </c>
      <c r="K14" s="166" t="n">
        <v>2</v>
      </c>
      <c r="L14" s="166" t="n">
        <v>2</v>
      </c>
      <c r="M14" s="167" t="n">
        <v>2333</v>
      </c>
      <c r="N14" s="168" t="n">
        <v>6.22133333333333</v>
      </c>
    </row>
    <row r="15" s="110" customFormat="true" ht="30" hidden="false" customHeight="true" outlineLevel="0" collapsed="false">
      <c r="A15" s="115" t="s">
        <v>135</v>
      </c>
      <c r="B15" s="159" t="n">
        <v>41836</v>
      </c>
      <c r="C15" s="159" t="n">
        <v>12831</v>
      </c>
      <c r="D15" s="159" t="n">
        <v>9191</v>
      </c>
      <c r="E15" s="159" t="n">
        <v>3640</v>
      </c>
      <c r="F15" s="159"/>
      <c r="G15" s="159" t="n">
        <v>29005</v>
      </c>
      <c r="H15" s="159" t="n">
        <v>24328</v>
      </c>
      <c r="I15" s="159" t="n">
        <v>3773</v>
      </c>
      <c r="J15" s="159" t="s">
        <v>39</v>
      </c>
      <c r="K15" s="159" t="n">
        <v>818</v>
      </c>
      <c r="L15" s="159" t="n">
        <v>86</v>
      </c>
      <c r="M15" s="160" t="n">
        <v>256106</v>
      </c>
      <c r="N15" s="161" t="n">
        <v>6.44194586980582</v>
      </c>
    </row>
    <row r="16" s="110" customFormat="true" ht="15" hidden="false" customHeight="true" outlineLevel="0" collapsed="false">
      <c r="A16" s="169" t="s">
        <v>255</v>
      </c>
      <c r="B16" s="166" t="n">
        <v>3402</v>
      </c>
      <c r="C16" s="166" t="n">
        <v>813</v>
      </c>
      <c r="D16" s="166" t="n">
        <v>760</v>
      </c>
      <c r="E16" s="166" t="n">
        <v>53</v>
      </c>
      <c r="F16" s="166"/>
      <c r="G16" s="166" t="n">
        <v>2589</v>
      </c>
      <c r="H16" s="166" t="n">
        <v>2248</v>
      </c>
      <c r="I16" s="166" t="n">
        <v>329</v>
      </c>
      <c r="J16" s="166" t="s">
        <v>39</v>
      </c>
      <c r="K16" s="166" t="n">
        <v>12</v>
      </c>
      <c r="L16" s="166" t="n">
        <v>0</v>
      </c>
      <c r="M16" s="167" t="n">
        <v>21981</v>
      </c>
      <c r="N16" s="168" t="n">
        <v>6.734375</v>
      </c>
    </row>
    <row r="17" s="110" customFormat="true" ht="15" hidden="false" customHeight="true" outlineLevel="0" collapsed="false">
      <c r="A17" s="169" t="s">
        <v>153</v>
      </c>
      <c r="B17" s="166" t="n">
        <v>2272</v>
      </c>
      <c r="C17" s="166" t="n">
        <v>858</v>
      </c>
      <c r="D17" s="166" t="n">
        <v>567</v>
      </c>
      <c r="E17" s="166" t="n">
        <v>291</v>
      </c>
      <c r="F17" s="166"/>
      <c r="G17" s="166" t="n">
        <v>1414</v>
      </c>
      <c r="H17" s="166" t="n">
        <v>1108</v>
      </c>
      <c r="I17" s="166" t="n">
        <v>272</v>
      </c>
      <c r="J17" s="166" t="s">
        <v>39</v>
      </c>
      <c r="K17" s="166" t="n">
        <v>28</v>
      </c>
      <c r="L17" s="166" t="n">
        <v>6</v>
      </c>
      <c r="M17" s="167" t="n">
        <v>9421</v>
      </c>
      <c r="N17" s="168" t="n">
        <v>4.66848364717542</v>
      </c>
    </row>
    <row r="18" s="110" customFormat="true" ht="15" hidden="false" customHeight="true" outlineLevel="0" collapsed="false">
      <c r="A18" s="169" t="s">
        <v>154</v>
      </c>
      <c r="B18" s="166" t="n">
        <v>3276</v>
      </c>
      <c r="C18" s="166" t="n">
        <v>972</v>
      </c>
      <c r="D18" s="166" t="n">
        <v>531</v>
      </c>
      <c r="E18" s="166" t="n">
        <v>441</v>
      </c>
      <c r="F18" s="166"/>
      <c r="G18" s="166" t="n">
        <v>2304</v>
      </c>
      <c r="H18" s="166" t="n">
        <v>1981</v>
      </c>
      <c r="I18" s="166" t="n">
        <v>244</v>
      </c>
      <c r="J18" s="166" t="s">
        <v>39</v>
      </c>
      <c r="K18" s="166" t="n">
        <v>72</v>
      </c>
      <c r="L18" s="166" t="n">
        <v>7</v>
      </c>
      <c r="M18" s="167" t="n">
        <v>23713</v>
      </c>
      <c r="N18" s="168" t="n">
        <v>7.11674669867947</v>
      </c>
    </row>
    <row r="19" s="110" customFormat="true" ht="50.1" hidden="false" customHeight="true" outlineLevel="0" collapsed="false">
      <c r="A19" s="169" t="s">
        <v>155</v>
      </c>
      <c r="B19" s="166" t="n">
        <v>649</v>
      </c>
      <c r="C19" s="166" t="n">
        <v>190</v>
      </c>
      <c r="D19" s="166" t="n">
        <v>151</v>
      </c>
      <c r="E19" s="166" t="n">
        <v>39</v>
      </c>
      <c r="F19" s="166"/>
      <c r="G19" s="166" t="n">
        <v>459</v>
      </c>
      <c r="H19" s="166" t="n">
        <v>400</v>
      </c>
      <c r="I19" s="166" t="n">
        <v>38</v>
      </c>
      <c r="J19" s="166" t="s">
        <v>39</v>
      </c>
      <c r="K19" s="166" t="n">
        <v>21</v>
      </c>
      <c r="L19" s="166" t="n">
        <v>0</v>
      </c>
      <c r="M19" s="167" t="n">
        <v>3341</v>
      </c>
      <c r="N19" s="168" t="n">
        <v>5.19595645412131</v>
      </c>
    </row>
    <row r="20" s="110" customFormat="true" ht="30" hidden="false" customHeight="true" outlineLevel="0" collapsed="false">
      <c r="A20" s="169" t="s">
        <v>256</v>
      </c>
      <c r="B20" s="166" t="n">
        <v>2642</v>
      </c>
      <c r="C20" s="166" t="n">
        <v>1839</v>
      </c>
      <c r="D20" s="166" t="n">
        <v>1710</v>
      </c>
      <c r="E20" s="166" t="n">
        <v>129</v>
      </c>
      <c r="F20" s="166"/>
      <c r="G20" s="166" t="n">
        <v>803</v>
      </c>
      <c r="H20" s="166" t="n">
        <v>696</v>
      </c>
      <c r="I20" s="166" t="n">
        <v>60</v>
      </c>
      <c r="J20" s="166" t="s">
        <v>39</v>
      </c>
      <c r="K20" s="166" t="n">
        <v>39</v>
      </c>
      <c r="L20" s="166" t="n">
        <v>8</v>
      </c>
      <c r="M20" s="167" t="n">
        <v>58989</v>
      </c>
      <c r="N20" s="168" t="n">
        <v>22.6619285439877</v>
      </c>
    </row>
    <row r="21" s="110" customFormat="true" ht="30" hidden="false" customHeight="true" outlineLevel="0" collapsed="false">
      <c r="A21" s="169" t="s">
        <v>257</v>
      </c>
      <c r="B21" s="166" t="n">
        <v>1118</v>
      </c>
      <c r="C21" s="166" t="n">
        <v>439</v>
      </c>
      <c r="D21" s="166" t="n">
        <v>419</v>
      </c>
      <c r="E21" s="166" t="n">
        <v>20</v>
      </c>
      <c r="F21" s="166"/>
      <c r="G21" s="166" t="n">
        <v>679</v>
      </c>
      <c r="H21" s="166" t="n">
        <v>451</v>
      </c>
      <c r="I21" s="166" t="n">
        <v>157</v>
      </c>
      <c r="J21" s="166" t="s">
        <v>39</v>
      </c>
      <c r="K21" s="166" t="n">
        <v>69</v>
      </c>
      <c r="L21" s="166" t="n">
        <v>2</v>
      </c>
      <c r="M21" s="167" t="n">
        <v>3023</v>
      </c>
      <c r="N21" s="168" t="n">
        <v>3.14241164241164</v>
      </c>
    </row>
    <row r="22" s="110" customFormat="true" ht="15" hidden="false" customHeight="true" outlineLevel="0" collapsed="false">
      <c r="A22" s="169" t="s">
        <v>258</v>
      </c>
      <c r="B22" s="166" t="n">
        <v>4217</v>
      </c>
      <c r="C22" s="166" t="n">
        <v>733</v>
      </c>
      <c r="D22" s="166" t="n">
        <v>526</v>
      </c>
      <c r="E22" s="166" t="n">
        <v>207</v>
      </c>
      <c r="F22" s="166"/>
      <c r="G22" s="166" t="n">
        <v>3484</v>
      </c>
      <c r="H22" s="166" t="n">
        <v>3007</v>
      </c>
      <c r="I22" s="166" t="n">
        <v>405</v>
      </c>
      <c r="J22" s="166" t="s">
        <v>39</v>
      </c>
      <c r="K22" s="166" t="n">
        <v>62</v>
      </c>
      <c r="L22" s="166" t="n">
        <v>10</v>
      </c>
      <c r="M22" s="167" t="n">
        <v>26764</v>
      </c>
      <c r="N22" s="168" t="n">
        <v>6.65936800199055</v>
      </c>
    </row>
    <row r="23" s="110" customFormat="true" ht="15" hidden="false" customHeight="true" outlineLevel="0" collapsed="false">
      <c r="A23" s="169" t="s">
        <v>259</v>
      </c>
      <c r="B23" s="166" t="n">
        <v>2145</v>
      </c>
      <c r="C23" s="166" t="n">
        <v>777</v>
      </c>
      <c r="D23" s="166" t="n">
        <v>391</v>
      </c>
      <c r="E23" s="166" t="n">
        <v>386</v>
      </c>
      <c r="F23" s="166"/>
      <c r="G23" s="166" t="n">
        <v>1368</v>
      </c>
      <c r="H23" s="166" t="n">
        <v>1026</v>
      </c>
      <c r="I23" s="166" t="n">
        <v>239</v>
      </c>
      <c r="J23" s="166" t="s">
        <v>39</v>
      </c>
      <c r="K23" s="166" t="n">
        <v>92</v>
      </c>
      <c r="L23" s="166" t="n">
        <v>11</v>
      </c>
      <c r="M23" s="167" t="n">
        <v>11225</v>
      </c>
      <c r="N23" s="168" t="n">
        <v>5.13494967978042</v>
      </c>
    </row>
    <row r="24" s="110" customFormat="true" ht="15" hidden="false" customHeight="true" outlineLevel="0" collapsed="false">
      <c r="A24" s="169" t="s">
        <v>260</v>
      </c>
      <c r="B24" s="166" t="n">
        <v>9514</v>
      </c>
      <c r="C24" s="166" t="n">
        <v>3194</v>
      </c>
      <c r="D24" s="166" t="n">
        <v>2146</v>
      </c>
      <c r="E24" s="166" t="n">
        <v>1048</v>
      </c>
      <c r="F24" s="166"/>
      <c r="G24" s="166" t="n">
        <v>6320</v>
      </c>
      <c r="H24" s="166" t="n">
        <v>5399</v>
      </c>
      <c r="I24" s="166" t="n">
        <v>713</v>
      </c>
      <c r="J24" s="166" t="s">
        <v>39</v>
      </c>
      <c r="K24" s="166" t="n">
        <v>195</v>
      </c>
      <c r="L24" s="166" t="n">
        <v>13</v>
      </c>
      <c r="M24" s="167" t="n">
        <v>39315</v>
      </c>
      <c r="N24" s="168" t="n">
        <v>4.48391879562044</v>
      </c>
    </row>
    <row r="25" s="110" customFormat="true" ht="30" hidden="false" customHeight="true" outlineLevel="0" collapsed="false">
      <c r="A25" s="169" t="s">
        <v>261</v>
      </c>
      <c r="B25" s="166" t="n">
        <v>8107</v>
      </c>
      <c r="C25" s="166" t="n">
        <v>1705</v>
      </c>
      <c r="D25" s="166" t="n">
        <v>1099</v>
      </c>
      <c r="E25" s="166" t="n">
        <v>606</v>
      </c>
      <c r="F25" s="166"/>
      <c r="G25" s="166" t="n">
        <v>6402</v>
      </c>
      <c r="H25" s="166" t="n">
        <v>5394</v>
      </c>
      <c r="I25" s="166" t="n">
        <v>846</v>
      </c>
      <c r="J25" s="166" t="s">
        <v>39</v>
      </c>
      <c r="K25" s="166" t="n">
        <v>142</v>
      </c>
      <c r="L25" s="166" t="n">
        <v>20</v>
      </c>
      <c r="M25" s="167" t="n">
        <v>32977</v>
      </c>
      <c r="N25" s="168" t="n">
        <v>4.15432098765432</v>
      </c>
    </row>
    <row r="26" s="110" customFormat="true" ht="15" hidden="false" customHeight="true" outlineLevel="0" collapsed="false">
      <c r="A26" s="169" t="s">
        <v>198</v>
      </c>
      <c r="B26" s="166" t="n">
        <v>1108</v>
      </c>
      <c r="C26" s="166" t="n">
        <v>474</v>
      </c>
      <c r="D26" s="166" t="n">
        <v>229</v>
      </c>
      <c r="E26" s="166" t="n">
        <v>245</v>
      </c>
      <c r="F26" s="166"/>
      <c r="G26" s="166" t="n">
        <v>634</v>
      </c>
      <c r="H26" s="166" t="n">
        <v>508</v>
      </c>
      <c r="I26" s="166" t="n">
        <v>98</v>
      </c>
      <c r="J26" s="166" t="s">
        <v>39</v>
      </c>
      <c r="K26" s="166" t="n">
        <v>25</v>
      </c>
      <c r="L26" s="166" t="n">
        <v>3</v>
      </c>
      <c r="M26" s="167" t="n">
        <v>5445</v>
      </c>
      <c r="N26" s="168" t="n">
        <v>6.47443519619501</v>
      </c>
    </row>
    <row r="27" s="110" customFormat="true" ht="30" hidden="false" customHeight="true" outlineLevel="0" collapsed="false">
      <c r="A27" s="169" t="s">
        <v>262</v>
      </c>
      <c r="B27" s="166" t="n">
        <v>2016</v>
      </c>
      <c r="C27" s="166" t="n">
        <v>298</v>
      </c>
      <c r="D27" s="166" t="n">
        <v>196</v>
      </c>
      <c r="E27" s="166" t="n">
        <v>102</v>
      </c>
      <c r="F27" s="166"/>
      <c r="G27" s="166" t="n">
        <v>1718</v>
      </c>
      <c r="H27" s="166" t="n">
        <v>1419</v>
      </c>
      <c r="I27" s="166" t="n">
        <v>249</v>
      </c>
      <c r="J27" s="166" t="s">
        <v>39</v>
      </c>
      <c r="K27" s="166" t="n">
        <v>46</v>
      </c>
      <c r="L27" s="166" t="n">
        <v>4</v>
      </c>
      <c r="M27" s="167" t="n">
        <v>11203</v>
      </c>
      <c r="N27" s="168" t="n">
        <v>6.16226622662266</v>
      </c>
    </row>
    <row r="28" s="110" customFormat="true" ht="15" hidden="false" customHeight="true" outlineLevel="0" collapsed="false">
      <c r="A28" s="170" t="s">
        <v>263</v>
      </c>
      <c r="B28" s="166" t="n">
        <v>1194</v>
      </c>
      <c r="C28" s="166" t="n">
        <v>468</v>
      </c>
      <c r="D28" s="166" t="n">
        <v>419</v>
      </c>
      <c r="E28" s="166" t="n">
        <v>49</v>
      </c>
      <c r="F28" s="166"/>
      <c r="G28" s="166" t="n">
        <v>726</v>
      </c>
      <c r="H28" s="166" t="n">
        <v>643</v>
      </c>
      <c r="I28" s="166" t="n">
        <v>71</v>
      </c>
      <c r="J28" s="166" t="s">
        <v>39</v>
      </c>
      <c r="K28" s="166" t="n">
        <v>10</v>
      </c>
      <c r="L28" s="166" t="n">
        <v>2</v>
      </c>
      <c r="M28" s="167" t="n">
        <v>8125</v>
      </c>
      <c r="N28" s="168" t="n">
        <v>6.55770782889427</v>
      </c>
    </row>
    <row r="29" s="110" customFormat="true" ht="15" hidden="false" customHeight="true" outlineLevel="0" collapsed="false">
      <c r="A29" s="169" t="s">
        <v>264</v>
      </c>
      <c r="B29" s="166" t="n">
        <v>176</v>
      </c>
      <c r="C29" s="166" t="n">
        <v>71</v>
      </c>
      <c r="D29" s="166" t="n">
        <v>47</v>
      </c>
      <c r="E29" s="166" t="n">
        <v>24</v>
      </c>
      <c r="F29" s="166"/>
      <c r="G29" s="166" t="n">
        <v>105</v>
      </c>
      <c r="H29" s="166" t="n">
        <v>48</v>
      </c>
      <c r="I29" s="166" t="n">
        <v>52</v>
      </c>
      <c r="J29" s="166" t="s">
        <v>39</v>
      </c>
      <c r="K29" s="166" t="n">
        <v>5</v>
      </c>
      <c r="L29" s="166" t="n">
        <v>0</v>
      </c>
      <c r="M29" s="167" t="n">
        <v>584</v>
      </c>
      <c r="N29" s="168" t="n">
        <v>4.672</v>
      </c>
    </row>
    <row r="30" s="110" customFormat="true" ht="30" hidden="false" customHeight="true" outlineLevel="0" collapsed="false">
      <c r="A30" s="115" t="s">
        <v>265</v>
      </c>
      <c r="B30" s="159" t="n">
        <v>5804</v>
      </c>
      <c r="C30" s="159" t="n">
        <v>2795</v>
      </c>
      <c r="D30" s="159" t="n">
        <v>2395</v>
      </c>
      <c r="E30" s="159" t="n">
        <v>400</v>
      </c>
      <c r="F30" s="159"/>
      <c r="G30" s="159" t="n">
        <v>3009</v>
      </c>
      <c r="H30" s="159" t="n">
        <v>2489</v>
      </c>
      <c r="I30" s="159" t="n">
        <v>359</v>
      </c>
      <c r="J30" s="159" t="s">
        <v>39</v>
      </c>
      <c r="K30" s="159" t="n">
        <v>139</v>
      </c>
      <c r="L30" s="159" t="n">
        <v>22</v>
      </c>
      <c r="M30" s="160" t="n">
        <v>41129</v>
      </c>
      <c r="N30" s="161" t="n">
        <v>7.27946902654867</v>
      </c>
    </row>
    <row r="31" s="110" customFormat="true" ht="15" hidden="false" customHeight="true" outlineLevel="0" collapsed="false">
      <c r="A31" s="169" t="s">
        <v>266</v>
      </c>
      <c r="B31" s="166" t="n">
        <v>2805</v>
      </c>
      <c r="C31" s="166" t="n">
        <v>1188</v>
      </c>
      <c r="D31" s="166" t="n">
        <v>1167</v>
      </c>
      <c r="E31" s="166" t="n">
        <v>21</v>
      </c>
      <c r="F31" s="166"/>
      <c r="G31" s="166" t="n">
        <v>1617</v>
      </c>
      <c r="H31" s="166" t="n">
        <v>1312</v>
      </c>
      <c r="I31" s="166" t="n">
        <v>240</v>
      </c>
      <c r="J31" s="166" t="s">
        <v>39</v>
      </c>
      <c r="K31" s="166" t="n">
        <v>62</v>
      </c>
      <c r="L31" s="166" t="n">
        <v>3</v>
      </c>
      <c r="M31" s="167" t="n">
        <v>21725</v>
      </c>
      <c r="N31" s="168" t="n">
        <v>7.83165104542177</v>
      </c>
    </row>
    <row r="32" s="110" customFormat="true" ht="30" hidden="false" customHeight="true" outlineLevel="0" collapsed="false">
      <c r="A32" s="169" t="s">
        <v>227</v>
      </c>
      <c r="B32" s="166" t="n">
        <v>87</v>
      </c>
      <c r="C32" s="166" t="n">
        <v>38</v>
      </c>
      <c r="D32" s="166" t="n">
        <v>36</v>
      </c>
      <c r="E32" s="166" t="n">
        <v>2</v>
      </c>
      <c r="F32" s="166"/>
      <c r="G32" s="166" t="n">
        <v>49</v>
      </c>
      <c r="H32" s="166" t="n">
        <v>49</v>
      </c>
      <c r="I32" s="166" t="n">
        <v>0</v>
      </c>
      <c r="J32" s="166" t="s">
        <v>39</v>
      </c>
      <c r="K32" s="166" t="n">
        <v>0</v>
      </c>
      <c r="L32" s="166" t="n">
        <v>0</v>
      </c>
      <c r="M32" s="167" t="n">
        <v>356</v>
      </c>
      <c r="N32" s="168" t="n">
        <v>7.57446808510638</v>
      </c>
    </row>
    <row r="33" s="110" customFormat="true" ht="45" hidden="false" customHeight="true" outlineLevel="0" collapsed="false">
      <c r="A33" s="169" t="s">
        <v>228</v>
      </c>
      <c r="B33" s="166" t="n">
        <v>159</v>
      </c>
      <c r="C33" s="166" t="n">
        <v>60</v>
      </c>
      <c r="D33" s="166" t="n">
        <v>56</v>
      </c>
      <c r="E33" s="166" t="n">
        <v>4</v>
      </c>
      <c r="F33" s="166"/>
      <c r="G33" s="166" t="n">
        <v>99</v>
      </c>
      <c r="H33" s="166" t="n">
        <v>64</v>
      </c>
      <c r="I33" s="166" t="n">
        <v>17</v>
      </c>
      <c r="J33" s="166" t="s">
        <v>39</v>
      </c>
      <c r="K33" s="166" t="n">
        <v>17</v>
      </c>
      <c r="L33" s="166" t="n">
        <v>1</v>
      </c>
      <c r="M33" s="167" t="n">
        <v>890</v>
      </c>
      <c r="N33" s="168" t="n">
        <v>4.97206703910615</v>
      </c>
    </row>
    <row r="34" s="110" customFormat="true" ht="15" hidden="false" customHeight="true" outlineLevel="0" collapsed="false">
      <c r="A34" s="169" t="s">
        <v>267</v>
      </c>
      <c r="B34" s="166" t="n">
        <v>1376</v>
      </c>
      <c r="C34" s="166" t="n">
        <v>756</v>
      </c>
      <c r="D34" s="166" t="n">
        <v>589</v>
      </c>
      <c r="E34" s="166" t="n">
        <v>167</v>
      </c>
      <c r="F34" s="166"/>
      <c r="G34" s="166" t="n">
        <v>620</v>
      </c>
      <c r="H34" s="166" t="n">
        <v>501</v>
      </c>
      <c r="I34" s="166" t="n">
        <v>67</v>
      </c>
      <c r="J34" s="166" t="s">
        <v>39</v>
      </c>
      <c r="K34" s="166" t="n">
        <v>39</v>
      </c>
      <c r="L34" s="166" t="n">
        <v>13</v>
      </c>
      <c r="M34" s="167" t="n">
        <v>9209</v>
      </c>
      <c r="N34" s="168" t="n">
        <v>6.50812720848057</v>
      </c>
    </row>
    <row r="35" s="110" customFormat="true" ht="15" hidden="false" customHeight="true" outlineLevel="0" collapsed="false">
      <c r="A35" s="169" t="s">
        <v>268</v>
      </c>
      <c r="B35" s="166" t="n">
        <v>427</v>
      </c>
      <c r="C35" s="166" t="n">
        <v>296</v>
      </c>
      <c r="D35" s="166" t="n">
        <v>223</v>
      </c>
      <c r="E35" s="166" t="n">
        <v>73</v>
      </c>
      <c r="F35" s="166"/>
      <c r="G35" s="166" t="n">
        <v>131</v>
      </c>
      <c r="H35" s="166" t="n">
        <v>110</v>
      </c>
      <c r="I35" s="166" t="n">
        <v>14</v>
      </c>
      <c r="J35" s="166" t="s">
        <v>39</v>
      </c>
      <c r="K35" s="166" t="n">
        <v>6</v>
      </c>
      <c r="L35" s="166" t="n">
        <v>1</v>
      </c>
      <c r="M35" s="167" t="n">
        <v>2482</v>
      </c>
      <c r="N35" s="168" t="n">
        <v>6.26767676767677</v>
      </c>
    </row>
    <row r="36" s="110" customFormat="true" ht="15" hidden="false" customHeight="true" outlineLevel="0" collapsed="false">
      <c r="A36" s="169" t="s">
        <v>237</v>
      </c>
      <c r="B36" s="166" t="n">
        <v>240</v>
      </c>
      <c r="C36" s="166" t="n">
        <v>161</v>
      </c>
      <c r="D36" s="166" t="n">
        <v>116</v>
      </c>
      <c r="E36" s="166" t="n">
        <v>45</v>
      </c>
      <c r="F36" s="166"/>
      <c r="G36" s="166" t="n">
        <v>79</v>
      </c>
      <c r="H36" s="166" t="n">
        <v>67</v>
      </c>
      <c r="I36" s="166" t="n">
        <v>8</v>
      </c>
      <c r="J36" s="166" t="s">
        <v>39</v>
      </c>
      <c r="K36" s="166" t="n">
        <v>3</v>
      </c>
      <c r="L36" s="166" t="n">
        <v>1</v>
      </c>
      <c r="M36" s="167" t="n">
        <v>2961</v>
      </c>
      <c r="N36" s="168" t="n">
        <v>13.0440528634361</v>
      </c>
    </row>
    <row r="37" s="110" customFormat="true" ht="45" hidden="false" customHeight="true" outlineLevel="0" collapsed="false">
      <c r="A37" s="169" t="s">
        <v>238</v>
      </c>
      <c r="B37" s="166" t="n">
        <v>197</v>
      </c>
      <c r="C37" s="166" t="n">
        <v>130</v>
      </c>
      <c r="D37" s="166" t="n">
        <v>95</v>
      </c>
      <c r="E37" s="166" t="n">
        <v>35</v>
      </c>
      <c r="F37" s="166"/>
      <c r="G37" s="166" t="n">
        <v>67</v>
      </c>
      <c r="H37" s="166" t="n">
        <v>67</v>
      </c>
      <c r="I37" s="166" t="n">
        <v>0</v>
      </c>
      <c r="J37" s="166" t="s">
        <v>39</v>
      </c>
      <c r="K37" s="166" t="n">
        <v>0</v>
      </c>
      <c r="L37" s="166" t="n">
        <v>0</v>
      </c>
      <c r="M37" s="167" t="n">
        <v>674</v>
      </c>
      <c r="N37" s="168" t="n">
        <v>3.4040404040404</v>
      </c>
    </row>
    <row r="38" s="110" customFormat="true" ht="50.1" hidden="false" customHeight="true" outlineLevel="0" collapsed="false">
      <c r="A38" s="169" t="s">
        <v>239</v>
      </c>
      <c r="B38" s="166" t="n">
        <v>396</v>
      </c>
      <c r="C38" s="166" t="n">
        <v>118</v>
      </c>
      <c r="D38" s="166" t="n">
        <v>73</v>
      </c>
      <c r="E38" s="166" t="n">
        <v>45</v>
      </c>
      <c r="F38" s="166"/>
      <c r="G38" s="166" t="n">
        <v>278</v>
      </c>
      <c r="H38" s="166" t="n">
        <v>258</v>
      </c>
      <c r="I38" s="166" t="n">
        <v>11</v>
      </c>
      <c r="J38" s="166" t="s">
        <v>39</v>
      </c>
      <c r="K38" s="166" t="n">
        <v>7</v>
      </c>
      <c r="L38" s="166" t="n">
        <v>2</v>
      </c>
      <c r="M38" s="167" t="n">
        <v>2615</v>
      </c>
      <c r="N38" s="168" t="n">
        <v>8.171875</v>
      </c>
    </row>
    <row r="39" s="110" customFormat="true" ht="45" hidden="false" customHeight="true" outlineLevel="0" collapsed="false">
      <c r="A39" s="169" t="s">
        <v>240</v>
      </c>
      <c r="B39" s="166" t="n">
        <v>117</v>
      </c>
      <c r="C39" s="166" t="n">
        <v>48</v>
      </c>
      <c r="D39" s="166" t="n">
        <v>40</v>
      </c>
      <c r="E39" s="166" t="n">
        <v>8</v>
      </c>
      <c r="F39" s="166"/>
      <c r="G39" s="166" t="n">
        <v>69</v>
      </c>
      <c r="H39" s="166" t="n">
        <v>61</v>
      </c>
      <c r="I39" s="166" t="n">
        <v>2</v>
      </c>
      <c r="J39" s="166" t="s">
        <v>39</v>
      </c>
      <c r="K39" s="166" t="n">
        <v>5</v>
      </c>
      <c r="L39" s="166" t="n">
        <v>1</v>
      </c>
      <c r="M39" s="167" t="n">
        <v>217</v>
      </c>
      <c r="N39" s="168" t="n">
        <v>2.30851063829787</v>
      </c>
    </row>
    <row r="40" s="110" customFormat="true" ht="15" hidden="false" customHeight="true" outlineLevel="0" collapsed="false">
      <c r="A40" s="115" t="s">
        <v>269</v>
      </c>
      <c r="B40" s="159" t="n">
        <v>1249</v>
      </c>
      <c r="C40" s="159" t="n">
        <v>291</v>
      </c>
      <c r="D40" s="159" t="n">
        <v>138</v>
      </c>
      <c r="E40" s="159" t="n">
        <v>153</v>
      </c>
      <c r="F40" s="159"/>
      <c r="G40" s="159" t="n">
        <v>958</v>
      </c>
      <c r="H40" s="159" t="n">
        <v>795</v>
      </c>
      <c r="I40" s="159" t="n">
        <v>104</v>
      </c>
      <c r="J40" s="159" t="s">
        <v>39</v>
      </c>
      <c r="K40" s="159" t="n">
        <v>44</v>
      </c>
      <c r="L40" s="159" t="n">
        <v>15</v>
      </c>
      <c r="M40" s="167" t="n">
        <v>5615</v>
      </c>
      <c r="N40" s="161" t="n">
        <v>4.72643097643098</v>
      </c>
    </row>
    <row r="41" s="110" customFormat="true" ht="30" hidden="false" customHeight="true" outlineLevel="0" collapsed="false">
      <c r="A41" s="115" t="s">
        <v>270</v>
      </c>
      <c r="B41" s="159" t="n">
        <v>2986</v>
      </c>
      <c r="C41" s="159" t="n">
        <v>2425</v>
      </c>
      <c r="D41" s="159" t="n">
        <v>2138</v>
      </c>
      <c r="E41" s="159" t="n">
        <v>287</v>
      </c>
      <c r="F41" s="159"/>
      <c r="G41" s="159" t="n">
        <v>561</v>
      </c>
      <c r="H41" s="159" t="n">
        <v>431</v>
      </c>
      <c r="I41" s="159" t="n">
        <v>41</v>
      </c>
      <c r="J41" s="159" t="s">
        <v>39</v>
      </c>
      <c r="K41" s="159" t="n">
        <v>44</v>
      </c>
      <c r="L41" s="159" t="n">
        <v>45</v>
      </c>
      <c r="M41" s="167" t="n">
        <v>3766</v>
      </c>
      <c r="N41" s="161" t="n">
        <v>2.76302274394718</v>
      </c>
    </row>
    <row r="42" s="110" customFormat="true" ht="15" hidden="false" customHeight="true" outlineLevel="0" collapsed="false">
      <c r="A42" s="169" t="s">
        <v>243</v>
      </c>
      <c r="B42" s="166" t="n">
        <v>25</v>
      </c>
      <c r="C42" s="166" t="n">
        <v>0</v>
      </c>
      <c r="D42" s="166" t="n">
        <v>0</v>
      </c>
      <c r="E42" s="166" t="n">
        <v>0</v>
      </c>
      <c r="F42" s="166"/>
      <c r="G42" s="166" t="n">
        <v>25</v>
      </c>
      <c r="H42" s="166" t="n">
        <v>0</v>
      </c>
      <c r="I42" s="166" t="n">
        <v>0</v>
      </c>
      <c r="J42" s="166" t="s">
        <v>39</v>
      </c>
      <c r="K42" s="166" t="n">
        <v>25</v>
      </c>
      <c r="L42" s="166" t="n">
        <v>0</v>
      </c>
      <c r="M42" s="167" t="n">
        <v>78</v>
      </c>
      <c r="N42" s="168" t="n">
        <v>9.75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3.99"/>
    <col collapsed="false" customWidth="true" hidden="false" outlineLevel="0" max="3" min="3" style="78" width="13.41"/>
    <col collapsed="false" customWidth="true" hidden="false" outlineLevel="0" max="4" min="4" style="78" width="12.85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8" min="7" style="78" width="12.99"/>
    <col collapsed="false" customWidth="true" hidden="false" outlineLevel="0" max="9" min="9" style="78" width="12.42"/>
    <col collapsed="false" customWidth="true" hidden="false" outlineLevel="0" max="11" min="10" style="78" width="11.28"/>
    <col collapsed="false" customWidth="true" hidden="false" outlineLevel="0" max="12" min="12" style="78" width="10.99"/>
    <col collapsed="false" customWidth="true" hidden="false" outlineLevel="0" max="13" min="13" style="78" width="13.99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100" customFormat="true" ht="15" hidden="false" customHeight="true" outlineLevel="0" collapsed="false">
      <c r="A1" s="80" t="s">
        <v>74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9" t="s">
        <v>75</v>
      </c>
    </row>
    <row r="2" s="100" customFormat="true" ht="15.95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0"/>
      <c r="N2" s="85" t="s">
        <v>117</v>
      </c>
    </row>
    <row r="3" s="90" customFormat="true" ht="15" hidden="false" customHeight="true" outlineLevel="0" collapsed="false">
      <c r="A3" s="86" t="s">
        <v>77</v>
      </c>
      <c r="B3" s="93" t="s">
        <v>3</v>
      </c>
      <c r="C3" s="91" t="s">
        <v>13</v>
      </c>
      <c r="D3" s="91"/>
      <c r="E3" s="91"/>
      <c r="F3" s="113"/>
      <c r="G3" s="91" t="s">
        <v>16</v>
      </c>
      <c r="H3" s="91"/>
      <c r="I3" s="91"/>
      <c r="J3" s="91"/>
      <c r="K3" s="91"/>
      <c r="L3" s="91"/>
      <c r="M3" s="88" t="s">
        <v>78</v>
      </c>
      <c r="N3" s="88"/>
    </row>
    <row r="4" s="90" customFormat="true" ht="15" hidden="false" customHeight="true" outlineLevel="0" collapsed="false">
      <c r="A4" s="86"/>
      <c r="B4" s="93"/>
      <c r="C4" s="91" t="s">
        <v>34</v>
      </c>
      <c r="D4" s="87" t="s">
        <v>14</v>
      </c>
      <c r="E4" s="87" t="s">
        <v>80</v>
      </c>
      <c r="F4" s="92"/>
      <c r="G4" s="88" t="s">
        <v>34</v>
      </c>
      <c r="H4" s="88" t="s">
        <v>17</v>
      </c>
      <c r="I4" s="88" t="s">
        <v>18</v>
      </c>
      <c r="J4" s="88" t="s">
        <v>19</v>
      </c>
      <c r="K4" s="88" t="s">
        <v>20</v>
      </c>
      <c r="L4" s="91" t="s">
        <v>21</v>
      </c>
      <c r="M4" s="88" t="s">
        <v>3</v>
      </c>
      <c r="N4" s="87" t="s">
        <v>81</v>
      </c>
    </row>
    <row r="5" s="90" customFormat="true" ht="30" hidden="false" customHeight="true" outlineLevel="0" collapsed="false">
      <c r="A5" s="86"/>
      <c r="B5" s="93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customFormat="false" ht="15" hidden="false" customHeight="true" outlineLevel="0" collapsed="false">
      <c r="A6" s="94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100" customFormat="true" ht="15" hidden="false" customHeight="true" outlineLevel="0" collapsed="false">
      <c r="A7" s="103" t="s">
        <v>118</v>
      </c>
      <c r="B7" s="114" t="n">
        <v>540724</v>
      </c>
      <c r="C7" s="114" t="n">
        <v>457091</v>
      </c>
      <c r="D7" s="114" t="n">
        <v>396311</v>
      </c>
      <c r="E7" s="114" t="n">
        <v>60780</v>
      </c>
      <c r="F7" s="114" t="n">
        <v>396311</v>
      </c>
      <c r="G7" s="114" t="n">
        <v>83633</v>
      </c>
      <c r="H7" s="114" t="n">
        <v>57264</v>
      </c>
      <c r="I7" s="114" t="n">
        <v>16564</v>
      </c>
      <c r="J7" s="114" t="n">
        <v>1156</v>
      </c>
      <c r="K7" s="114" t="n">
        <v>7553</v>
      </c>
      <c r="L7" s="114" t="n">
        <v>1096</v>
      </c>
      <c r="M7" s="114" t="n">
        <v>689851</v>
      </c>
      <c r="N7" s="101" t="n">
        <v>1.27579134641703</v>
      </c>
    </row>
    <row r="8" s="100" customFormat="true" ht="15" hidden="false" customHeight="true" outlineLevel="0" collapsed="false">
      <c r="A8" s="103" t="s">
        <v>119</v>
      </c>
      <c r="B8" s="114" t="n">
        <v>52910</v>
      </c>
      <c r="C8" s="114" t="n">
        <v>15941</v>
      </c>
      <c r="D8" s="114" t="n">
        <v>13766</v>
      </c>
      <c r="E8" s="114" t="n">
        <v>2175</v>
      </c>
      <c r="F8" s="114" t="n">
        <v>13766</v>
      </c>
      <c r="G8" s="114" t="n">
        <v>36969</v>
      </c>
      <c r="H8" s="114" t="n">
        <v>29809</v>
      </c>
      <c r="I8" s="114" t="n">
        <v>5244</v>
      </c>
      <c r="J8" s="114" t="n">
        <v>936</v>
      </c>
      <c r="K8" s="114" t="n">
        <v>616</v>
      </c>
      <c r="L8" s="114" t="n">
        <v>364</v>
      </c>
      <c r="M8" s="114" t="n">
        <v>124151</v>
      </c>
      <c r="N8" s="101" t="n">
        <v>2.34645624645625</v>
      </c>
    </row>
    <row r="9" s="100" customFormat="true" ht="15" hidden="false" customHeight="true" outlineLevel="0" collapsed="false">
      <c r="A9" s="103" t="s">
        <v>120</v>
      </c>
      <c r="B9" s="114" t="n">
        <v>3211</v>
      </c>
      <c r="C9" s="114" t="n">
        <v>1311</v>
      </c>
      <c r="D9" s="114" t="n">
        <v>1138</v>
      </c>
      <c r="E9" s="114" t="n">
        <v>173</v>
      </c>
      <c r="F9" s="114" t="n">
        <v>1138</v>
      </c>
      <c r="G9" s="114" t="n">
        <v>1900</v>
      </c>
      <c r="H9" s="114" t="n">
        <v>1822</v>
      </c>
      <c r="I9" s="114" t="n">
        <v>30</v>
      </c>
      <c r="J9" s="114" t="n">
        <v>17</v>
      </c>
      <c r="K9" s="114" t="n">
        <v>31</v>
      </c>
      <c r="L9" s="114" t="n">
        <v>0</v>
      </c>
      <c r="M9" s="114" t="n">
        <v>12357</v>
      </c>
      <c r="N9" s="101" t="n">
        <v>3.84833385238244</v>
      </c>
    </row>
    <row r="10" s="100" customFormat="true" ht="30" hidden="false" customHeight="true" outlineLevel="0" collapsed="false">
      <c r="A10" s="103" t="s">
        <v>121</v>
      </c>
      <c r="B10" s="114" t="n">
        <v>58892</v>
      </c>
      <c r="C10" s="114" t="n">
        <v>26497</v>
      </c>
      <c r="D10" s="114" t="n">
        <v>24146</v>
      </c>
      <c r="E10" s="114" t="n">
        <v>2351</v>
      </c>
      <c r="F10" s="114" t="n">
        <v>24146</v>
      </c>
      <c r="G10" s="114" t="n">
        <v>32395</v>
      </c>
      <c r="H10" s="114" t="n">
        <v>30866</v>
      </c>
      <c r="I10" s="114" t="n">
        <v>1246</v>
      </c>
      <c r="J10" s="114" t="n">
        <v>115</v>
      </c>
      <c r="K10" s="114" t="n">
        <v>150</v>
      </c>
      <c r="L10" s="114" t="n">
        <v>18</v>
      </c>
      <c r="M10" s="114" t="n">
        <v>184220</v>
      </c>
      <c r="N10" s="101" t="n">
        <v>3.12809889288868</v>
      </c>
    </row>
    <row r="11" s="100" customFormat="true" ht="15" hidden="false" customHeight="true" outlineLevel="0" collapsed="false">
      <c r="A11" s="103" t="s">
        <v>122</v>
      </c>
      <c r="B11" s="114" t="n">
        <v>49497</v>
      </c>
      <c r="C11" s="114" t="n">
        <v>16624</v>
      </c>
      <c r="D11" s="114" t="n">
        <v>15803</v>
      </c>
      <c r="E11" s="114" t="n">
        <v>821</v>
      </c>
      <c r="F11" s="114" t="n">
        <v>15803</v>
      </c>
      <c r="G11" s="114" t="n">
        <v>32873</v>
      </c>
      <c r="H11" s="114" t="n">
        <v>31947</v>
      </c>
      <c r="I11" s="114" t="n">
        <v>877</v>
      </c>
      <c r="J11" s="114" t="n">
        <v>21</v>
      </c>
      <c r="K11" s="114" t="n">
        <v>28</v>
      </c>
      <c r="L11" s="114" t="n">
        <v>0</v>
      </c>
      <c r="M11" s="114" t="n">
        <v>111963</v>
      </c>
      <c r="N11" s="101" t="n">
        <v>2.26201587975029</v>
      </c>
    </row>
    <row r="12" s="100" customFormat="true" ht="15" hidden="false" customHeight="true" outlineLevel="0" collapsed="false">
      <c r="A12" s="103" t="s">
        <v>123</v>
      </c>
      <c r="B12" s="114" t="n">
        <v>135158</v>
      </c>
      <c r="C12" s="114" t="n">
        <v>95067</v>
      </c>
      <c r="D12" s="114" t="n">
        <v>88020</v>
      </c>
      <c r="E12" s="114" t="n">
        <v>7047</v>
      </c>
      <c r="F12" s="114" t="n">
        <v>88020</v>
      </c>
      <c r="G12" s="114" t="n">
        <v>40091</v>
      </c>
      <c r="H12" s="114" t="n">
        <v>30312</v>
      </c>
      <c r="I12" s="114" t="n">
        <v>7385</v>
      </c>
      <c r="J12" s="114" t="n">
        <v>613</v>
      </c>
      <c r="K12" s="114" t="n">
        <v>1559</v>
      </c>
      <c r="L12" s="114" t="n">
        <v>222</v>
      </c>
      <c r="M12" s="114" t="n">
        <v>225499</v>
      </c>
      <c r="N12" s="101" t="n">
        <v>1.6684103049764</v>
      </c>
    </row>
    <row r="13" s="100" customFormat="true" ht="15" hidden="false" customHeight="true" outlineLevel="0" collapsed="false">
      <c r="A13" s="103" t="s">
        <v>124</v>
      </c>
      <c r="B13" s="114" t="n">
        <v>613689</v>
      </c>
      <c r="C13" s="114" t="n">
        <v>293556</v>
      </c>
      <c r="D13" s="114" t="n">
        <v>267598</v>
      </c>
      <c r="E13" s="114" t="n">
        <v>25958</v>
      </c>
      <c r="F13" s="114" t="n">
        <v>267598</v>
      </c>
      <c r="G13" s="114" t="n">
        <v>320133</v>
      </c>
      <c r="H13" s="114" t="n">
        <v>280739</v>
      </c>
      <c r="I13" s="114" t="n">
        <v>30501</v>
      </c>
      <c r="J13" s="114" t="n">
        <v>2395</v>
      </c>
      <c r="K13" s="114" t="n">
        <v>5361</v>
      </c>
      <c r="L13" s="114" t="n">
        <v>1137</v>
      </c>
      <c r="M13" s="114" t="n">
        <v>1425674</v>
      </c>
      <c r="N13" s="101" t="n">
        <v>2.32312132040822</v>
      </c>
    </row>
    <row r="14" s="100" customFormat="true" ht="15" hidden="false" customHeight="true" outlineLevel="0" collapsed="false">
      <c r="A14" s="103" t="s">
        <v>125</v>
      </c>
      <c r="B14" s="114" t="n">
        <v>23823</v>
      </c>
      <c r="C14" s="114" t="n">
        <v>8230</v>
      </c>
      <c r="D14" s="114" t="n">
        <v>7896</v>
      </c>
      <c r="E14" s="114" t="n">
        <v>334</v>
      </c>
      <c r="F14" s="114" t="n">
        <v>7896</v>
      </c>
      <c r="G14" s="114" t="n">
        <v>15593</v>
      </c>
      <c r="H14" s="114" t="n">
        <v>15234</v>
      </c>
      <c r="I14" s="114" t="n">
        <v>292</v>
      </c>
      <c r="J14" s="114" t="n">
        <v>20</v>
      </c>
      <c r="K14" s="114" t="n">
        <v>41</v>
      </c>
      <c r="L14" s="114" t="n">
        <v>6</v>
      </c>
      <c r="M14" s="114" t="n">
        <v>63905</v>
      </c>
      <c r="N14" s="101" t="n">
        <v>2.68249170969231</v>
      </c>
    </row>
    <row r="15" s="100" customFormat="true" ht="15" hidden="false" customHeight="true" outlineLevel="0" collapsed="false">
      <c r="A15" s="103" t="s">
        <v>126</v>
      </c>
      <c r="B15" s="114" t="n">
        <v>26669</v>
      </c>
      <c r="C15" s="114" t="n">
        <v>14856</v>
      </c>
      <c r="D15" s="114" t="n">
        <v>13586</v>
      </c>
      <c r="E15" s="114" t="n">
        <v>1270</v>
      </c>
      <c r="F15" s="114" t="n">
        <v>13586</v>
      </c>
      <c r="G15" s="114" t="n">
        <v>11813</v>
      </c>
      <c r="H15" s="114" t="n">
        <v>10722</v>
      </c>
      <c r="I15" s="114" t="n">
        <v>843</v>
      </c>
      <c r="J15" s="114" t="n">
        <v>104</v>
      </c>
      <c r="K15" s="114" t="n">
        <v>118</v>
      </c>
      <c r="L15" s="114" t="n">
        <v>26</v>
      </c>
      <c r="M15" s="114" t="n">
        <v>266930</v>
      </c>
      <c r="N15" s="101" t="n">
        <v>10.0089992125689</v>
      </c>
    </row>
    <row r="16" s="100" customFormat="true" ht="15" hidden="false" customHeight="true" outlineLevel="0" collapsed="false">
      <c r="A16" s="103" t="s">
        <v>127</v>
      </c>
      <c r="B16" s="114" t="n">
        <v>70974</v>
      </c>
      <c r="C16" s="114" t="n">
        <v>35977</v>
      </c>
      <c r="D16" s="114" t="n">
        <v>32245</v>
      </c>
      <c r="E16" s="114" t="n">
        <v>3732</v>
      </c>
      <c r="F16" s="114" t="n">
        <v>32245</v>
      </c>
      <c r="G16" s="114" t="n">
        <v>34997</v>
      </c>
      <c r="H16" s="114" t="n">
        <v>31544</v>
      </c>
      <c r="I16" s="114" t="n">
        <v>3227</v>
      </c>
      <c r="J16" s="114" t="n">
        <v>126</v>
      </c>
      <c r="K16" s="114" t="n">
        <v>77</v>
      </c>
      <c r="L16" s="114" t="n">
        <v>23</v>
      </c>
      <c r="M16" s="114" t="n">
        <v>485481</v>
      </c>
      <c r="N16" s="101" t="n">
        <v>6.84026544931947</v>
      </c>
    </row>
    <row r="17" s="100" customFormat="true" ht="15" hidden="false" customHeight="true" outlineLevel="0" collapsed="false">
      <c r="A17" s="103" t="s">
        <v>128</v>
      </c>
      <c r="B17" s="114" t="n">
        <v>60346</v>
      </c>
      <c r="C17" s="114" t="n">
        <v>25765</v>
      </c>
      <c r="D17" s="114" t="n">
        <v>22482</v>
      </c>
      <c r="E17" s="114" t="n">
        <v>3283</v>
      </c>
      <c r="F17" s="114" t="n">
        <v>22482</v>
      </c>
      <c r="G17" s="114" t="n">
        <v>34581</v>
      </c>
      <c r="H17" s="114" t="n">
        <v>31435</v>
      </c>
      <c r="I17" s="114" t="n">
        <v>2643</v>
      </c>
      <c r="J17" s="114" t="n">
        <v>390</v>
      </c>
      <c r="K17" s="114" t="n">
        <v>83</v>
      </c>
      <c r="L17" s="114" t="n">
        <v>30</v>
      </c>
      <c r="M17" s="114" t="n">
        <v>290285</v>
      </c>
      <c r="N17" s="101" t="n">
        <v>4.81034368475127</v>
      </c>
    </row>
    <row r="18" s="100" customFormat="true" ht="30" hidden="false" customHeight="true" outlineLevel="0" collapsed="false">
      <c r="A18" s="103" t="s">
        <v>129</v>
      </c>
      <c r="B18" s="114" t="n">
        <v>24745</v>
      </c>
      <c r="C18" s="114" t="n">
        <v>14461</v>
      </c>
      <c r="D18" s="114" t="n">
        <v>12514</v>
      </c>
      <c r="E18" s="114" t="n">
        <v>1947</v>
      </c>
      <c r="F18" s="114" t="n">
        <v>12514</v>
      </c>
      <c r="G18" s="114" t="n">
        <v>10284</v>
      </c>
      <c r="H18" s="114" t="n">
        <v>9769</v>
      </c>
      <c r="I18" s="114" t="n">
        <v>399</v>
      </c>
      <c r="J18" s="114" t="n">
        <v>24</v>
      </c>
      <c r="K18" s="114" t="n">
        <v>84</v>
      </c>
      <c r="L18" s="114" t="n">
        <v>8</v>
      </c>
      <c r="M18" s="114" t="n">
        <v>177526</v>
      </c>
      <c r="N18" s="101" t="n">
        <v>7.17421701353809</v>
      </c>
    </row>
    <row r="19" s="100" customFormat="true" ht="12" hidden="false" customHeight="true" outlineLevel="0" collapsed="false">
      <c r="A19" s="103" t="s">
        <v>130</v>
      </c>
      <c r="B19" s="114" t="n">
        <v>3907</v>
      </c>
      <c r="C19" s="114" t="n">
        <v>2515</v>
      </c>
      <c r="D19" s="114" t="n">
        <v>1950</v>
      </c>
      <c r="E19" s="114" t="n">
        <v>565</v>
      </c>
      <c r="F19" s="114" t="n">
        <v>1950</v>
      </c>
      <c r="G19" s="114" t="n">
        <v>1392</v>
      </c>
      <c r="H19" s="114" t="n">
        <v>1106</v>
      </c>
      <c r="I19" s="114" t="n">
        <v>194</v>
      </c>
      <c r="J19" s="114" t="n">
        <v>21</v>
      </c>
      <c r="K19" s="114" t="n">
        <v>67</v>
      </c>
      <c r="L19" s="114" t="n">
        <v>4</v>
      </c>
      <c r="M19" s="114" t="n">
        <v>32255</v>
      </c>
      <c r="N19" s="101" t="n">
        <v>8.25569490657794</v>
      </c>
    </row>
    <row r="20" s="100" customFormat="true" ht="30" hidden="false" customHeight="true" outlineLevel="0" collapsed="false">
      <c r="A20" s="103" t="s">
        <v>131</v>
      </c>
      <c r="B20" s="114" t="n">
        <v>9</v>
      </c>
      <c r="C20" s="114" t="n">
        <v>3</v>
      </c>
      <c r="D20" s="114" t="n">
        <v>3</v>
      </c>
      <c r="E20" s="114" t="n">
        <v>0</v>
      </c>
      <c r="F20" s="114" t="n">
        <v>3</v>
      </c>
      <c r="G20" s="114" t="n">
        <v>6</v>
      </c>
      <c r="H20" s="114" t="n">
        <v>2</v>
      </c>
      <c r="I20" s="114" t="n">
        <v>2</v>
      </c>
      <c r="J20" s="114" t="n">
        <v>0</v>
      </c>
      <c r="K20" s="114" t="n">
        <v>2</v>
      </c>
      <c r="L20" s="114" t="n">
        <v>0</v>
      </c>
      <c r="M20" s="114" t="n">
        <v>40</v>
      </c>
      <c r="N20" s="101" t="n">
        <v>4.44444444444445</v>
      </c>
    </row>
    <row r="21" s="100" customFormat="true" ht="15" hidden="false" customHeight="true" outlineLevel="0" collapsed="false">
      <c r="A21" s="103" t="s">
        <v>132</v>
      </c>
      <c r="B21" s="114" t="n">
        <v>8</v>
      </c>
      <c r="C21" s="114" t="n">
        <v>1</v>
      </c>
      <c r="D21" s="114" t="n">
        <v>1</v>
      </c>
      <c r="E21" s="114" t="n">
        <v>0</v>
      </c>
      <c r="F21" s="114" t="n">
        <v>1</v>
      </c>
      <c r="G21" s="114" t="n">
        <v>7</v>
      </c>
      <c r="H21" s="114" t="n">
        <v>1</v>
      </c>
      <c r="I21" s="114" t="n">
        <v>4</v>
      </c>
      <c r="J21" s="114" t="n">
        <v>0</v>
      </c>
      <c r="K21" s="114" t="n">
        <v>2</v>
      </c>
      <c r="L21" s="114" t="n">
        <v>0</v>
      </c>
      <c r="M21" s="114" t="n">
        <v>16</v>
      </c>
      <c r="N21" s="101" t="n">
        <v>2</v>
      </c>
      <c r="O21" s="101"/>
    </row>
    <row r="22" s="100" customFormat="true" ht="15" hidden="false" customHeight="true" outlineLevel="0" collapsed="false">
      <c r="A22" s="103" t="s">
        <v>133</v>
      </c>
      <c r="B22" s="114" t="n">
        <v>16384</v>
      </c>
      <c r="C22" s="114" t="n">
        <v>6068</v>
      </c>
      <c r="D22" s="114" t="n">
        <v>5483</v>
      </c>
      <c r="E22" s="114" t="n">
        <v>585</v>
      </c>
      <c r="F22" s="114" t="n">
        <v>5483</v>
      </c>
      <c r="G22" s="114" t="n">
        <v>10316</v>
      </c>
      <c r="H22" s="114" t="n">
        <v>7594</v>
      </c>
      <c r="I22" s="114" t="n">
        <v>2029</v>
      </c>
      <c r="J22" s="114" t="n">
        <v>348</v>
      </c>
      <c r="K22" s="114" t="n">
        <v>275</v>
      </c>
      <c r="L22" s="114" t="n">
        <v>70</v>
      </c>
      <c r="M22" s="114" t="n">
        <v>87566</v>
      </c>
      <c r="N22" s="101" t="n">
        <v>5.3446044921875</v>
      </c>
      <c r="O22" s="101"/>
    </row>
    <row r="23" s="100" customFormat="true" ht="15" hidden="false" customHeight="true" outlineLevel="0" collapsed="false">
      <c r="A23" s="103" t="s">
        <v>134</v>
      </c>
      <c r="B23" s="114" t="n">
        <v>167</v>
      </c>
      <c r="C23" s="114" t="n">
        <v>79</v>
      </c>
      <c r="D23" s="114" t="n">
        <v>73</v>
      </c>
      <c r="E23" s="114" t="n">
        <v>6</v>
      </c>
      <c r="F23" s="114" t="n">
        <v>73</v>
      </c>
      <c r="G23" s="114" t="n">
        <v>88</v>
      </c>
      <c r="H23" s="114" t="n">
        <v>38</v>
      </c>
      <c r="I23" s="114" t="n">
        <v>28</v>
      </c>
      <c r="J23" s="114" t="n">
        <v>13</v>
      </c>
      <c r="K23" s="114" t="n">
        <v>9</v>
      </c>
      <c r="L23" s="114" t="n">
        <v>0</v>
      </c>
      <c r="M23" s="114" t="n">
        <v>997</v>
      </c>
      <c r="N23" s="101" t="n">
        <v>5.97005988023952</v>
      </c>
      <c r="O23" s="101"/>
    </row>
    <row r="24" s="117" customFormat="true" ht="15" hidden="false" customHeight="true" outlineLevel="0" collapsed="false">
      <c r="A24" s="115" t="s">
        <v>135</v>
      </c>
      <c r="B24" s="116" t="n">
        <v>1923140</v>
      </c>
      <c r="C24" s="116" t="n">
        <v>648776</v>
      </c>
      <c r="D24" s="116" t="n">
        <v>591438</v>
      </c>
      <c r="E24" s="116" t="n">
        <v>57338</v>
      </c>
      <c r="F24" s="116" t="n">
        <v>591438</v>
      </c>
      <c r="G24" s="116" t="n">
        <v>1274364</v>
      </c>
      <c r="H24" s="116" t="n">
        <v>987514</v>
      </c>
      <c r="I24" s="116" t="n">
        <v>195515</v>
      </c>
      <c r="J24" s="116" t="n">
        <v>45819</v>
      </c>
      <c r="K24" s="116" t="n">
        <v>38502</v>
      </c>
      <c r="L24" s="116" t="n">
        <v>7014</v>
      </c>
      <c r="M24" s="116" t="n">
        <v>10292238</v>
      </c>
      <c r="N24" s="99" t="n">
        <v>5.35178822134634</v>
      </c>
      <c r="O24" s="101"/>
    </row>
    <row r="25" s="100" customFormat="true" ht="15" hidden="false" customHeight="true" outlineLevel="0" collapsed="false">
      <c r="A25" s="103" t="s">
        <v>136</v>
      </c>
      <c r="B25" s="114" t="n">
        <v>2601</v>
      </c>
      <c r="C25" s="114" t="n">
        <v>979</v>
      </c>
      <c r="D25" s="114" t="n">
        <v>968</v>
      </c>
      <c r="E25" s="114" t="n">
        <v>11</v>
      </c>
      <c r="F25" s="114" t="n">
        <v>968</v>
      </c>
      <c r="G25" s="114" t="n">
        <v>1622</v>
      </c>
      <c r="H25" s="114" t="n">
        <v>1265</v>
      </c>
      <c r="I25" s="114" t="n">
        <v>224</v>
      </c>
      <c r="J25" s="114" t="n">
        <v>69</v>
      </c>
      <c r="K25" s="114" t="n">
        <v>56</v>
      </c>
      <c r="L25" s="114" t="n">
        <v>8</v>
      </c>
      <c r="M25" s="114" t="n">
        <v>14608</v>
      </c>
      <c r="N25" s="101" t="n">
        <v>5.6163014225298</v>
      </c>
      <c r="O25" s="101"/>
    </row>
    <row r="26" s="100" customFormat="true" ht="15" hidden="false" customHeight="true" outlineLevel="0" collapsed="false">
      <c r="A26" s="103" t="s">
        <v>137</v>
      </c>
      <c r="B26" s="114" t="n">
        <v>1076</v>
      </c>
      <c r="C26" s="114" t="n">
        <v>289</v>
      </c>
      <c r="D26" s="114" t="n">
        <v>280</v>
      </c>
      <c r="E26" s="114" t="n">
        <v>9</v>
      </c>
      <c r="F26" s="114" t="n">
        <v>280</v>
      </c>
      <c r="G26" s="114" t="n">
        <v>787</v>
      </c>
      <c r="H26" s="114" t="n">
        <v>650</v>
      </c>
      <c r="I26" s="114" t="n">
        <v>107</v>
      </c>
      <c r="J26" s="114" t="n">
        <v>20</v>
      </c>
      <c r="K26" s="114" t="n">
        <v>9</v>
      </c>
      <c r="L26" s="114" t="n">
        <v>1</v>
      </c>
      <c r="M26" s="114" t="n">
        <v>8155</v>
      </c>
      <c r="N26" s="101" t="n">
        <v>7.57899628252788</v>
      </c>
      <c r="O26" s="101"/>
    </row>
    <row r="27" s="100" customFormat="true" ht="15" hidden="false" customHeight="true" outlineLevel="0" collapsed="false">
      <c r="A27" s="103" t="s">
        <v>138</v>
      </c>
      <c r="B27" s="114" t="n">
        <v>4700</v>
      </c>
      <c r="C27" s="114" t="n">
        <v>1460</v>
      </c>
      <c r="D27" s="114" t="n">
        <v>1406</v>
      </c>
      <c r="E27" s="114" t="n">
        <v>54</v>
      </c>
      <c r="F27" s="114" t="n">
        <v>1406</v>
      </c>
      <c r="G27" s="114" t="n">
        <v>3240</v>
      </c>
      <c r="H27" s="114" t="n">
        <v>2603</v>
      </c>
      <c r="I27" s="114" t="n">
        <v>486</v>
      </c>
      <c r="J27" s="114" t="n">
        <v>74</v>
      </c>
      <c r="K27" s="114" t="n">
        <v>64</v>
      </c>
      <c r="L27" s="114" t="n">
        <v>13</v>
      </c>
      <c r="M27" s="114" t="n">
        <v>38981</v>
      </c>
      <c r="N27" s="101" t="n">
        <v>8.29382978723404</v>
      </c>
      <c r="O27" s="101"/>
    </row>
    <row r="28" s="100" customFormat="true" ht="15" hidden="false" customHeight="true" outlineLevel="0" collapsed="false">
      <c r="A28" s="103" t="s">
        <v>139</v>
      </c>
      <c r="B28" s="114" t="n">
        <v>6446</v>
      </c>
      <c r="C28" s="114" t="n">
        <v>1577</v>
      </c>
      <c r="D28" s="114" t="n">
        <v>1553</v>
      </c>
      <c r="E28" s="114" t="n">
        <v>24</v>
      </c>
      <c r="F28" s="114" t="n">
        <v>1553</v>
      </c>
      <c r="G28" s="114" t="n">
        <v>4869</v>
      </c>
      <c r="H28" s="114" t="n">
        <v>3870</v>
      </c>
      <c r="I28" s="114" t="n">
        <v>675</v>
      </c>
      <c r="J28" s="114" t="n">
        <v>154</v>
      </c>
      <c r="K28" s="114" t="n">
        <v>138</v>
      </c>
      <c r="L28" s="114" t="n">
        <v>32</v>
      </c>
      <c r="M28" s="114" t="n">
        <v>50861</v>
      </c>
      <c r="N28" s="101" t="n">
        <v>7.89031957803289</v>
      </c>
      <c r="O28" s="101"/>
    </row>
    <row r="29" s="100" customFormat="true" ht="15" hidden="false" customHeight="true" outlineLevel="0" collapsed="false">
      <c r="A29" s="103" t="s">
        <v>140</v>
      </c>
      <c r="B29" s="114" t="n">
        <v>2996</v>
      </c>
      <c r="C29" s="114" t="n">
        <v>802</v>
      </c>
      <c r="D29" s="114" t="n">
        <v>766</v>
      </c>
      <c r="E29" s="114" t="n">
        <v>36</v>
      </c>
      <c r="F29" s="114" t="n">
        <v>766</v>
      </c>
      <c r="G29" s="114" t="n">
        <v>2194</v>
      </c>
      <c r="H29" s="114" t="n">
        <v>1704</v>
      </c>
      <c r="I29" s="114" t="n">
        <v>343</v>
      </c>
      <c r="J29" s="114" t="n">
        <v>119</v>
      </c>
      <c r="K29" s="114" t="n">
        <v>25</v>
      </c>
      <c r="L29" s="114" t="n">
        <v>3</v>
      </c>
      <c r="M29" s="114" t="n">
        <v>21077</v>
      </c>
      <c r="N29" s="101" t="n">
        <v>7.03504672897196</v>
      </c>
      <c r="O29" s="101"/>
    </row>
    <row r="30" s="100" customFormat="true" ht="15" hidden="false" customHeight="true" outlineLevel="0" collapsed="false">
      <c r="A30" s="103" t="s">
        <v>141</v>
      </c>
      <c r="B30" s="114" t="n">
        <v>2606</v>
      </c>
      <c r="C30" s="114" t="n">
        <v>720</v>
      </c>
      <c r="D30" s="114" t="n">
        <v>689</v>
      </c>
      <c r="E30" s="114" t="n">
        <v>31</v>
      </c>
      <c r="F30" s="114" t="n">
        <v>689</v>
      </c>
      <c r="G30" s="114" t="n">
        <v>1886</v>
      </c>
      <c r="H30" s="114" t="n">
        <v>1421</v>
      </c>
      <c r="I30" s="114" t="n">
        <v>336</v>
      </c>
      <c r="J30" s="114" t="n">
        <v>82</v>
      </c>
      <c r="K30" s="114" t="n">
        <v>24</v>
      </c>
      <c r="L30" s="114" t="n">
        <v>23</v>
      </c>
      <c r="M30" s="114" t="n">
        <v>22243</v>
      </c>
      <c r="N30" s="101" t="n">
        <v>8.5353031465848</v>
      </c>
      <c r="O30" s="101"/>
    </row>
    <row r="31" s="100" customFormat="true" ht="30" hidden="false" customHeight="true" outlineLevel="0" collapsed="false">
      <c r="A31" s="103" t="s">
        <v>142</v>
      </c>
      <c r="B31" s="114" t="n">
        <v>6038</v>
      </c>
      <c r="C31" s="114" t="n">
        <v>1245</v>
      </c>
      <c r="D31" s="114" t="n">
        <v>1207</v>
      </c>
      <c r="E31" s="114" t="n">
        <v>38</v>
      </c>
      <c r="F31" s="114" t="n">
        <v>1207</v>
      </c>
      <c r="G31" s="114" t="n">
        <v>4793</v>
      </c>
      <c r="H31" s="114" t="n">
        <v>3913</v>
      </c>
      <c r="I31" s="114" t="n">
        <v>643</v>
      </c>
      <c r="J31" s="114" t="n">
        <v>153</v>
      </c>
      <c r="K31" s="114" t="n">
        <v>65</v>
      </c>
      <c r="L31" s="114" t="n">
        <v>19</v>
      </c>
      <c r="M31" s="114" t="n">
        <v>41884</v>
      </c>
      <c r="N31" s="101" t="n">
        <v>6.93673401788672</v>
      </c>
      <c r="O31" s="101"/>
    </row>
    <row r="32" s="100" customFormat="true" ht="30" hidden="false" customHeight="true" outlineLevel="0" collapsed="false">
      <c r="A32" s="103" t="s">
        <v>143</v>
      </c>
      <c r="B32" s="114" t="n">
        <v>3750</v>
      </c>
      <c r="C32" s="114" t="n">
        <v>1309</v>
      </c>
      <c r="D32" s="114" t="n">
        <v>1271</v>
      </c>
      <c r="E32" s="114" t="n">
        <v>38</v>
      </c>
      <c r="F32" s="114" t="n">
        <v>1271</v>
      </c>
      <c r="G32" s="114" t="n">
        <v>2441</v>
      </c>
      <c r="H32" s="114" t="n">
        <v>1912</v>
      </c>
      <c r="I32" s="114" t="n">
        <v>410</v>
      </c>
      <c r="J32" s="114" t="n">
        <v>67</v>
      </c>
      <c r="K32" s="114" t="n">
        <v>44</v>
      </c>
      <c r="L32" s="114" t="n">
        <v>8</v>
      </c>
      <c r="M32" s="114" t="n">
        <v>15970</v>
      </c>
      <c r="N32" s="101" t="n">
        <v>4.25866666666667</v>
      </c>
      <c r="O32" s="101"/>
    </row>
    <row r="33" s="100" customFormat="true" ht="15" hidden="false" customHeight="true" outlineLevel="0" collapsed="false">
      <c r="A33" s="103" t="s">
        <v>144</v>
      </c>
      <c r="B33" s="114" t="n">
        <v>14913</v>
      </c>
      <c r="C33" s="114" t="n">
        <v>4317</v>
      </c>
      <c r="D33" s="114" t="n">
        <v>4229</v>
      </c>
      <c r="E33" s="114" t="n">
        <v>88</v>
      </c>
      <c r="F33" s="114" t="n">
        <v>4229</v>
      </c>
      <c r="G33" s="114" t="n">
        <v>10596</v>
      </c>
      <c r="H33" s="114" t="n">
        <v>7958</v>
      </c>
      <c r="I33" s="114" t="n">
        <v>1879</v>
      </c>
      <c r="J33" s="114" t="n">
        <v>474</v>
      </c>
      <c r="K33" s="114" t="n">
        <v>189</v>
      </c>
      <c r="L33" s="114" t="n">
        <v>96</v>
      </c>
      <c r="M33" s="114" t="n">
        <v>59579</v>
      </c>
      <c r="N33" s="101" t="n">
        <v>3.99510494199692</v>
      </c>
      <c r="O33" s="101"/>
    </row>
    <row r="34" s="100" customFormat="true" ht="15" hidden="false" customHeight="true" outlineLevel="0" collapsed="false">
      <c r="A34" s="103" t="s">
        <v>145</v>
      </c>
      <c r="B34" s="114" t="n">
        <v>11631</v>
      </c>
      <c r="C34" s="114" t="n">
        <v>5293</v>
      </c>
      <c r="D34" s="114" t="n">
        <v>5119</v>
      </c>
      <c r="E34" s="114" t="n">
        <v>174</v>
      </c>
      <c r="F34" s="114" t="n">
        <v>5119</v>
      </c>
      <c r="G34" s="114" t="n">
        <v>6338</v>
      </c>
      <c r="H34" s="114" t="n">
        <v>5418</v>
      </c>
      <c r="I34" s="114" t="n">
        <v>653</v>
      </c>
      <c r="J34" s="114" t="n">
        <v>54</v>
      </c>
      <c r="K34" s="114" t="n">
        <v>174</v>
      </c>
      <c r="L34" s="114" t="n">
        <v>39</v>
      </c>
      <c r="M34" s="114" t="n">
        <v>62043</v>
      </c>
      <c r="N34" s="101" t="n">
        <v>5.33427908176425</v>
      </c>
      <c r="O34" s="101"/>
    </row>
    <row r="35" s="100" customFormat="true" ht="15" hidden="false" customHeight="true" outlineLevel="0" collapsed="false">
      <c r="A35" s="103" t="s">
        <v>146</v>
      </c>
      <c r="B35" s="114" t="n">
        <v>2106</v>
      </c>
      <c r="C35" s="114" t="n">
        <v>823</v>
      </c>
      <c r="D35" s="114" t="n">
        <v>796</v>
      </c>
      <c r="E35" s="114" t="n">
        <v>27</v>
      </c>
      <c r="F35" s="114" t="n">
        <v>796</v>
      </c>
      <c r="G35" s="114" t="n">
        <v>1283</v>
      </c>
      <c r="H35" s="114" t="n">
        <v>898</v>
      </c>
      <c r="I35" s="114" t="n">
        <v>241</v>
      </c>
      <c r="J35" s="114" t="n">
        <v>32</v>
      </c>
      <c r="K35" s="114" t="n">
        <v>84</v>
      </c>
      <c r="L35" s="114" t="n">
        <v>28</v>
      </c>
      <c r="M35" s="114" t="n">
        <v>10633</v>
      </c>
      <c r="N35" s="101" t="n">
        <v>5.04890788224122</v>
      </c>
      <c r="O35" s="101"/>
    </row>
    <row r="36" s="100" customFormat="true" ht="15" hidden="false" customHeight="true" outlineLevel="0" collapsed="false">
      <c r="A36" s="103" t="s">
        <v>147</v>
      </c>
      <c r="B36" s="114" t="n">
        <v>6054</v>
      </c>
      <c r="C36" s="114" t="n">
        <v>2046</v>
      </c>
      <c r="D36" s="114" t="n">
        <v>1988</v>
      </c>
      <c r="E36" s="114" t="n">
        <v>58</v>
      </c>
      <c r="F36" s="114" t="n">
        <v>1988</v>
      </c>
      <c r="G36" s="114" t="n">
        <v>4008</v>
      </c>
      <c r="H36" s="114" t="n">
        <v>3262</v>
      </c>
      <c r="I36" s="114" t="n">
        <v>543</v>
      </c>
      <c r="J36" s="114" t="n">
        <v>107</v>
      </c>
      <c r="K36" s="114" t="n">
        <v>58</v>
      </c>
      <c r="L36" s="114" t="n">
        <v>38</v>
      </c>
      <c r="M36" s="114" t="n">
        <v>29824</v>
      </c>
      <c r="N36" s="101" t="n">
        <v>4.92632969937232</v>
      </c>
      <c r="O36" s="101"/>
    </row>
    <row r="37" s="100" customFormat="true" ht="15" hidden="false" customHeight="true" outlineLevel="0" collapsed="false">
      <c r="A37" s="103" t="s">
        <v>148</v>
      </c>
      <c r="B37" s="114" t="n">
        <v>5174</v>
      </c>
      <c r="C37" s="114" t="n">
        <v>1165</v>
      </c>
      <c r="D37" s="114" t="n">
        <v>1137</v>
      </c>
      <c r="E37" s="114" t="n">
        <v>28</v>
      </c>
      <c r="F37" s="114" t="n">
        <v>1137</v>
      </c>
      <c r="G37" s="114" t="n">
        <v>4009</v>
      </c>
      <c r="H37" s="114" t="n">
        <v>3085</v>
      </c>
      <c r="I37" s="114" t="n">
        <v>680</v>
      </c>
      <c r="J37" s="114" t="n">
        <v>121</v>
      </c>
      <c r="K37" s="114" t="n">
        <v>93</v>
      </c>
      <c r="L37" s="114" t="n">
        <v>30</v>
      </c>
      <c r="M37" s="114" t="n">
        <v>27346</v>
      </c>
      <c r="N37" s="101" t="n">
        <v>5.2852725164283</v>
      </c>
      <c r="O37" s="101"/>
    </row>
    <row r="38" s="100" customFormat="true" ht="15" hidden="false" customHeight="true" outlineLevel="0" collapsed="false">
      <c r="A38" s="103" t="s">
        <v>149</v>
      </c>
      <c r="B38" s="114" t="n">
        <v>2548</v>
      </c>
      <c r="C38" s="114" t="n">
        <v>552</v>
      </c>
      <c r="D38" s="114" t="n">
        <v>546</v>
      </c>
      <c r="E38" s="114" t="n">
        <v>6</v>
      </c>
      <c r="F38" s="114" t="n">
        <v>546</v>
      </c>
      <c r="G38" s="114" t="n">
        <v>1996</v>
      </c>
      <c r="H38" s="114" t="n">
        <v>1656</v>
      </c>
      <c r="I38" s="114" t="n">
        <v>241</v>
      </c>
      <c r="J38" s="114" t="n">
        <v>67</v>
      </c>
      <c r="K38" s="114" t="n">
        <v>23</v>
      </c>
      <c r="L38" s="114" t="n">
        <v>9</v>
      </c>
      <c r="M38" s="114" t="n">
        <v>15443</v>
      </c>
      <c r="N38" s="101" t="n">
        <v>6.06083202511774</v>
      </c>
      <c r="O38" s="101"/>
    </row>
    <row r="39" s="100" customFormat="true" ht="15" hidden="false" customHeight="true" outlineLevel="0" collapsed="false">
      <c r="A39" s="103" t="s">
        <v>150</v>
      </c>
      <c r="B39" s="114" t="n">
        <v>11777</v>
      </c>
      <c r="C39" s="114" t="n">
        <v>3330</v>
      </c>
      <c r="D39" s="114" t="n">
        <v>3283</v>
      </c>
      <c r="E39" s="114" t="n">
        <v>47</v>
      </c>
      <c r="F39" s="114" t="n">
        <v>3283</v>
      </c>
      <c r="G39" s="114" t="n">
        <v>8447</v>
      </c>
      <c r="H39" s="114" t="n">
        <v>6770</v>
      </c>
      <c r="I39" s="114" t="n">
        <v>929</v>
      </c>
      <c r="J39" s="114" t="n">
        <v>472</v>
      </c>
      <c r="K39" s="114" t="n">
        <v>214</v>
      </c>
      <c r="L39" s="114" t="n">
        <v>62</v>
      </c>
      <c r="M39" s="114" t="n">
        <v>85312</v>
      </c>
      <c r="N39" s="101" t="n">
        <v>7.24395007217458</v>
      </c>
      <c r="O39" s="101"/>
    </row>
    <row r="40" s="100" customFormat="true" ht="15" hidden="false" customHeight="true" outlineLevel="0" collapsed="false">
      <c r="A40" s="103" t="s">
        <v>151</v>
      </c>
      <c r="B40" s="114" t="n">
        <v>17607</v>
      </c>
      <c r="C40" s="114" t="n">
        <v>7375</v>
      </c>
      <c r="D40" s="114" t="n">
        <v>7321</v>
      </c>
      <c r="E40" s="114" t="n">
        <v>54</v>
      </c>
      <c r="F40" s="114" t="n">
        <v>7321</v>
      </c>
      <c r="G40" s="114" t="n">
        <v>10232</v>
      </c>
      <c r="H40" s="114" t="n">
        <v>8381</v>
      </c>
      <c r="I40" s="114" t="n">
        <v>1084</v>
      </c>
      <c r="J40" s="114" t="n">
        <v>549</v>
      </c>
      <c r="K40" s="114" t="n">
        <v>132</v>
      </c>
      <c r="L40" s="114" t="n">
        <v>86</v>
      </c>
      <c r="M40" s="114" t="n">
        <v>154232</v>
      </c>
      <c r="N40" s="101" t="n">
        <v>8.75969784744704</v>
      </c>
      <c r="O40" s="101"/>
    </row>
    <row r="41" s="100" customFormat="true" ht="15" hidden="false" customHeight="true" outlineLevel="0" collapsed="false">
      <c r="A41" s="103" t="s">
        <v>152</v>
      </c>
      <c r="B41" s="114" t="n">
        <v>33685</v>
      </c>
      <c r="C41" s="114" t="n">
        <v>10469</v>
      </c>
      <c r="D41" s="114" t="n">
        <v>10198</v>
      </c>
      <c r="E41" s="114" t="n">
        <v>271</v>
      </c>
      <c r="F41" s="114" t="n">
        <v>10198</v>
      </c>
      <c r="G41" s="114" t="n">
        <v>23216</v>
      </c>
      <c r="H41" s="114" t="n">
        <v>19277</v>
      </c>
      <c r="I41" s="114" t="n">
        <v>2908</v>
      </c>
      <c r="J41" s="114" t="n">
        <v>459</v>
      </c>
      <c r="K41" s="114" t="n">
        <v>475</v>
      </c>
      <c r="L41" s="114" t="n">
        <v>97</v>
      </c>
      <c r="M41" s="114" t="n">
        <v>234402</v>
      </c>
      <c r="N41" s="101" t="n">
        <v>6.95864628172777</v>
      </c>
      <c r="O41" s="101"/>
    </row>
    <row r="42" s="100" customFormat="true" ht="15" hidden="false" customHeight="true" outlineLevel="0" collapsed="false">
      <c r="A42" s="103" t="s">
        <v>153</v>
      </c>
      <c r="B42" s="114" t="n">
        <v>118085</v>
      </c>
      <c r="C42" s="114" t="n">
        <v>42189</v>
      </c>
      <c r="D42" s="114" t="n">
        <v>37897</v>
      </c>
      <c r="E42" s="114" t="n">
        <v>4292</v>
      </c>
      <c r="F42" s="114" t="n">
        <v>37897</v>
      </c>
      <c r="G42" s="114" t="n">
        <v>75896</v>
      </c>
      <c r="H42" s="114" t="n">
        <v>58501</v>
      </c>
      <c r="I42" s="114" t="n">
        <v>13375</v>
      </c>
      <c r="J42" s="114" t="n">
        <v>2350</v>
      </c>
      <c r="K42" s="114" t="n">
        <v>1386</v>
      </c>
      <c r="L42" s="114" t="n">
        <v>284</v>
      </c>
      <c r="M42" s="114" t="n">
        <v>440444</v>
      </c>
      <c r="N42" s="101" t="n">
        <v>3.72988948638692</v>
      </c>
      <c r="O42" s="101"/>
    </row>
    <row r="43" s="100" customFormat="true" ht="15" hidden="false" customHeight="true" outlineLevel="0" collapsed="false">
      <c r="A43" s="103" t="s">
        <v>154</v>
      </c>
      <c r="B43" s="114" t="n">
        <v>128036</v>
      </c>
      <c r="C43" s="114" t="n">
        <v>43649</v>
      </c>
      <c r="D43" s="114" t="n">
        <v>38316</v>
      </c>
      <c r="E43" s="114" t="n">
        <v>5333</v>
      </c>
      <c r="F43" s="114" t="n">
        <v>38316</v>
      </c>
      <c r="G43" s="114" t="n">
        <v>84387</v>
      </c>
      <c r="H43" s="114" t="n">
        <v>65662</v>
      </c>
      <c r="I43" s="114" t="n">
        <v>13066</v>
      </c>
      <c r="J43" s="114" t="n">
        <v>2135</v>
      </c>
      <c r="K43" s="114" t="n">
        <v>3125</v>
      </c>
      <c r="L43" s="114" t="n">
        <v>399</v>
      </c>
      <c r="M43" s="114" t="n">
        <v>781113</v>
      </c>
      <c r="N43" s="101" t="n">
        <v>6.10072948233309</v>
      </c>
      <c r="O43" s="101"/>
    </row>
    <row r="44" s="100" customFormat="true" ht="45" hidden="false" customHeight="true" outlineLevel="0" collapsed="false">
      <c r="A44" s="106" t="s">
        <v>155</v>
      </c>
      <c r="B44" s="118" t="n">
        <v>38667</v>
      </c>
      <c r="C44" s="118" t="n">
        <v>13106</v>
      </c>
      <c r="D44" s="118" t="n">
        <v>12402</v>
      </c>
      <c r="E44" s="118" t="n">
        <v>704</v>
      </c>
      <c r="F44" s="118" t="n">
        <v>12402</v>
      </c>
      <c r="G44" s="118" t="n">
        <v>25561</v>
      </c>
      <c r="H44" s="118" t="n">
        <v>20707</v>
      </c>
      <c r="I44" s="118" t="n">
        <v>3552</v>
      </c>
      <c r="J44" s="118" t="n">
        <v>629</v>
      </c>
      <c r="K44" s="118" t="n">
        <v>584</v>
      </c>
      <c r="L44" s="118" t="n">
        <v>89</v>
      </c>
      <c r="M44" s="118" t="n">
        <v>196077</v>
      </c>
      <c r="N44" s="119" t="n">
        <v>5.07091318178292</v>
      </c>
      <c r="O44" s="101"/>
    </row>
    <row r="45" customFormat="false" ht="30" hidden="false" customHeight="true" outlineLevel="0" collapsed="false"/>
    <row r="46" s="100" customFormat="true" ht="15" hidden="false" customHeight="true" outlineLevel="0" collapsed="false">
      <c r="A46" s="103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1"/>
      <c r="O46" s="101"/>
    </row>
    <row r="47" s="100" customFormat="true" ht="15" hidden="false" customHeight="true" outlineLevel="0" collapsed="false">
      <c r="A47" s="103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1"/>
      <c r="O47" s="101"/>
    </row>
    <row r="48" s="100" customFormat="true" ht="15" hidden="false" customHeight="true" outlineLevel="0" collapsed="false">
      <c r="A48" s="103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1"/>
      <c r="O48" s="101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true" hidden="false" outlineLevel="0" max="2" min="2" style="78" width="10.99"/>
    <col collapsed="false" customWidth="false" hidden="false" outlineLevel="0" max="4" min="3" style="139" width="11.42"/>
    <col collapsed="false" customWidth="true" hidden="false" outlineLevel="0" max="5" min="5" style="139" width="10.99"/>
    <col collapsed="false" customWidth="true" hidden="false" outlineLevel="0" max="6" min="6" style="139" width="1.7"/>
    <col collapsed="false" customWidth="true" hidden="false" outlineLevel="0" max="7" min="7" style="78" width="12.28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7.7"/>
    <col collapsed="false" customWidth="true" hidden="false" outlineLevel="0" max="11" min="11" style="139" width="9.14"/>
    <col collapsed="false" customWidth="true" hidden="false" outlineLevel="0" max="12" min="12" style="78" width="7.7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70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70132</v>
      </c>
      <c r="C7" s="159" t="n">
        <v>45358</v>
      </c>
      <c r="D7" s="159" t="n">
        <v>28875</v>
      </c>
      <c r="E7" s="159" t="n">
        <v>16483</v>
      </c>
      <c r="F7" s="159"/>
      <c r="G7" s="159" t="n">
        <v>24774</v>
      </c>
      <c r="H7" s="159" t="n">
        <v>18248</v>
      </c>
      <c r="I7" s="159" t="n">
        <v>5676</v>
      </c>
      <c r="J7" s="159" t="s">
        <v>39</v>
      </c>
      <c r="K7" s="159" t="n">
        <v>850</v>
      </c>
      <c r="L7" s="159" t="s">
        <v>39</v>
      </c>
      <c r="M7" s="180" t="n">
        <v>199090</v>
      </c>
      <c r="N7" s="181" t="n">
        <v>2.95031193965709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35315</v>
      </c>
      <c r="C9" s="159" t="n">
        <v>26426</v>
      </c>
      <c r="D9" s="159" t="n">
        <v>17171</v>
      </c>
      <c r="E9" s="159" t="n">
        <v>9255</v>
      </c>
      <c r="F9" s="159"/>
      <c r="G9" s="159" t="n">
        <v>8889</v>
      </c>
      <c r="H9" s="159" t="n">
        <v>6817</v>
      </c>
      <c r="I9" s="159" t="n">
        <v>1785</v>
      </c>
      <c r="J9" s="159" t="s">
        <v>39</v>
      </c>
      <c r="K9" s="159" t="n">
        <v>287</v>
      </c>
      <c r="L9" s="159" t="s">
        <v>39</v>
      </c>
      <c r="M9" s="160" t="n">
        <v>79885</v>
      </c>
      <c r="N9" s="161" t="n">
        <v>2.33193215985054</v>
      </c>
    </row>
    <row r="10" s="110" customFormat="true" ht="30" hidden="false" customHeight="true" outlineLevel="0" collapsed="false">
      <c r="A10" s="165" t="s">
        <v>250</v>
      </c>
      <c r="B10" s="166" t="n">
        <v>2341</v>
      </c>
      <c r="C10" s="166" t="n">
        <v>1328</v>
      </c>
      <c r="D10" s="166" t="n">
        <v>672</v>
      </c>
      <c r="E10" s="166" t="n">
        <v>656</v>
      </c>
      <c r="F10" s="166"/>
      <c r="G10" s="166" t="n">
        <v>1013</v>
      </c>
      <c r="H10" s="166" t="n">
        <v>701</v>
      </c>
      <c r="I10" s="166" t="n">
        <v>223</v>
      </c>
      <c r="J10" s="166" t="s">
        <v>39</v>
      </c>
      <c r="K10" s="166" t="n">
        <v>89</v>
      </c>
      <c r="L10" s="166" t="s">
        <v>39</v>
      </c>
      <c r="M10" s="167" t="n">
        <v>6125</v>
      </c>
      <c r="N10" s="168" t="n">
        <v>2.97763733592611</v>
      </c>
    </row>
    <row r="11" s="110" customFormat="true" ht="15" hidden="false" customHeight="true" outlineLevel="0" collapsed="false">
      <c r="A11" s="169" t="s">
        <v>251</v>
      </c>
      <c r="B11" s="166" t="n">
        <v>3098</v>
      </c>
      <c r="C11" s="166" t="n">
        <v>2027</v>
      </c>
      <c r="D11" s="166" t="n">
        <v>1016</v>
      </c>
      <c r="E11" s="166" t="n">
        <v>1011</v>
      </c>
      <c r="F11" s="166"/>
      <c r="G11" s="166" t="n">
        <v>1071</v>
      </c>
      <c r="H11" s="166" t="n">
        <v>791</v>
      </c>
      <c r="I11" s="166" t="n">
        <v>234</v>
      </c>
      <c r="J11" s="166" t="s">
        <v>39</v>
      </c>
      <c r="K11" s="166" t="n">
        <v>46</v>
      </c>
      <c r="L11" s="166" t="s">
        <v>39</v>
      </c>
      <c r="M11" s="167" t="n">
        <v>12033</v>
      </c>
      <c r="N11" s="168" t="n">
        <v>3.69337016574586</v>
      </c>
    </row>
    <row r="12" s="110" customFormat="true" ht="15" hidden="false" customHeight="true" outlineLevel="0" collapsed="false">
      <c r="A12" s="169" t="s">
        <v>252</v>
      </c>
      <c r="B12" s="166" t="n">
        <v>27252</v>
      </c>
      <c r="C12" s="166" t="n">
        <v>21446</v>
      </c>
      <c r="D12" s="166" t="n">
        <v>14860</v>
      </c>
      <c r="E12" s="166" t="n">
        <v>6586</v>
      </c>
      <c r="F12" s="166"/>
      <c r="G12" s="166" t="n">
        <v>5806</v>
      </c>
      <c r="H12" s="166" t="n">
        <v>4574</v>
      </c>
      <c r="I12" s="166" t="n">
        <v>1087</v>
      </c>
      <c r="J12" s="166" t="s">
        <v>39</v>
      </c>
      <c r="K12" s="166" t="n">
        <v>145</v>
      </c>
      <c r="L12" s="166" t="s">
        <v>39</v>
      </c>
      <c r="M12" s="167" t="n">
        <v>48892</v>
      </c>
      <c r="N12" s="168" t="n">
        <v>1.84115985690077</v>
      </c>
    </row>
    <row r="13" s="110" customFormat="true" ht="30" hidden="false" customHeight="true" outlineLevel="0" collapsed="false">
      <c r="A13" s="169" t="s">
        <v>253</v>
      </c>
      <c r="B13" s="166" t="n">
        <v>2197</v>
      </c>
      <c r="C13" s="166" t="n">
        <v>1397</v>
      </c>
      <c r="D13" s="166" t="n">
        <v>467</v>
      </c>
      <c r="E13" s="166" t="n">
        <v>930</v>
      </c>
      <c r="F13" s="166"/>
      <c r="G13" s="166" t="n">
        <v>800</v>
      </c>
      <c r="H13" s="166" t="n">
        <v>622</v>
      </c>
      <c r="I13" s="166" t="n">
        <v>174</v>
      </c>
      <c r="J13" s="166" t="s">
        <v>39</v>
      </c>
      <c r="K13" s="166" t="n">
        <v>4</v>
      </c>
      <c r="L13" s="166" t="s">
        <v>39</v>
      </c>
      <c r="M13" s="167" t="n">
        <v>10896</v>
      </c>
      <c r="N13" s="168" t="n">
        <v>5.47537688442211</v>
      </c>
    </row>
    <row r="14" s="110" customFormat="true" ht="15" hidden="false" customHeight="true" outlineLevel="0" collapsed="false">
      <c r="A14" s="169" t="s">
        <v>254</v>
      </c>
      <c r="B14" s="166" t="n">
        <v>427</v>
      </c>
      <c r="C14" s="166" t="n">
        <v>228</v>
      </c>
      <c r="D14" s="166" t="n">
        <v>156</v>
      </c>
      <c r="E14" s="166" t="n">
        <v>72</v>
      </c>
      <c r="F14" s="166"/>
      <c r="G14" s="166" t="n">
        <v>199</v>
      </c>
      <c r="H14" s="166" t="n">
        <v>129</v>
      </c>
      <c r="I14" s="166" t="n">
        <v>67</v>
      </c>
      <c r="J14" s="166" t="s">
        <v>39</v>
      </c>
      <c r="K14" s="166" t="n">
        <v>3</v>
      </c>
      <c r="L14" s="166" t="s">
        <v>39</v>
      </c>
      <c r="M14" s="167" t="n">
        <v>1939</v>
      </c>
      <c r="N14" s="168" t="n">
        <v>4.88413098236776</v>
      </c>
    </row>
    <row r="15" s="110" customFormat="true" ht="30" hidden="false" customHeight="true" outlineLevel="0" collapsed="false">
      <c r="A15" s="115" t="s">
        <v>135</v>
      </c>
      <c r="B15" s="159" t="n">
        <v>26167</v>
      </c>
      <c r="C15" s="159" t="n">
        <v>13473</v>
      </c>
      <c r="D15" s="159" t="n">
        <v>8152</v>
      </c>
      <c r="E15" s="159" t="n">
        <v>5321</v>
      </c>
      <c r="F15" s="159"/>
      <c r="G15" s="159" t="n">
        <v>12694</v>
      </c>
      <c r="H15" s="159" t="n">
        <v>9036</v>
      </c>
      <c r="I15" s="159" t="n">
        <v>3325</v>
      </c>
      <c r="J15" s="159" t="s">
        <v>39</v>
      </c>
      <c r="K15" s="159" t="n">
        <v>333</v>
      </c>
      <c r="L15" s="159" t="s">
        <v>39</v>
      </c>
      <c r="M15" s="160" t="n">
        <v>93136</v>
      </c>
      <c r="N15" s="161" t="n">
        <v>3.75366758020313</v>
      </c>
    </row>
    <row r="16" s="110" customFormat="true" ht="15" hidden="false" customHeight="true" outlineLevel="0" collapsed="false">
      <c r="A16" s="169" t="s">
        <v>255</v>
      </c>
      <c r="B16" s="166" t="n">
        <v>1115</v>
      </c>
      <c r="C16" s="166" t="n">
        <v>361</v>
      </c>
      <c r="D16" s="166" t="n">
        <v>312</v>
      </c>
      <c r="E16" s="166" t="n">
        <v>49</v>
      </c>
      <c r="F16" s="166"/>
      <c r="G16" s="166" t="n">
        <v>754</v>
      </c>
      <c r="H16" s="166" t="n">
        <v>592</v>
      </c>
      <c r="I16" s="166" t="n">
        <v>158</v>
      </c>
      <c r="J16" s="166" t="s">
        <v>39</v>
      </c>
      <c r="K16" s="166" t="n">
        <v>4</v>
      </c>
      <c r="L16" s="166" t="s">
        <v>39</v>
      </c>
      <c r="M16" s="167" t="n">
        <v>5944</v>
      </c>
      <c r="N16" s="168" t="n">
        <v>5.18673647469459</v>
      </c>
    </row>
    <row r="17" s="110" customFormat="true" ht="15" hidden="false" customHeight="true" outlineLevel="0" collapsed="false">
      <c r="A17" s="169" t="s">
        <v>153</v>
      </c>
      <c r="B17" s="166" t="n">
        <v>1609</v>
      </c>
      <c r="C17" s="166" t="n">
        <v>840</v>
      </c>
      <c r="D17" s="166" t="n">
        <v>560</v>
      </c>
      <c r="E17" s="166" t="n">
        <v>280</v>
      </c>
      <c r="F17" s="166"/>
      <c r="G17" s="166" t="n">
        <v>769</v>
      </c>
      <c r="H17" s="166" t="n">
        <v>541</v>
      </c>
      <c r="I17" s="166" t="n">
        <v>217</v>
      </c>
      <c r="J17" s="166" t="s">
        <v>39</v>
      </c>
      <c r="K17" s="166" t="n">
        <v>11</v>
      </c>
      <c r="L17" s="166" t="s">
        <v>39</v>
      </c>
      <c r="M17" s="167" t="n">
        <v>4270</v>
      </c>
      <c r="N17" s="168" t="n">
        <v>3.25457317073171</v>
      </c>
    </row>
    <row r="18" s="110" customFormat="true" ht="15" hidden="false" customHeight="true" outlineLevel="0" collapsed="false">
      <c r="A18" s="169" t="s">
        <v>154</v>
      </c>
      <c r="B18" s="166" t="n">
        <v>2014</v>
      </c>
      <c r="C18" s="166" t="n">
        <v>1003</v>
      </c>
      <c r="D18" s="166" t="n">
        <v>552</v>
      </c>
      <c r="E18" s="166" t="n">
        <v>451</v>
      </c>
      <c r="F18" s="166"/>
      <c r="G18" s="166" t="n">
        <v>1011</v>
      </c>
      <c r="H18" s="166" t="n">
        <v>800</v>
      </c>
      <c r="I18" s="166" t="n">
        <v>190</v>
      </c>
      <c r="J18" s="166" t="s">
        <v>39</v>
      </c>
      <c r="K18" s="166" t="n">
        <v>21</v>
      </c>
      <c r="L18" s="166" t="s">
        <v>39</v>
      </c>
      <c r="M18" s="167" t="n">
        <v>10027</v>
      </c>
      <c r="N18" s="168" t="n">
        <v>4.63783533765032</v>
      </c>
    </row>
    <row r="19" s="110" customFormat="true" ht="50.1" hidden="false" customHeight="true" outlineLevel="0" collapsed="false">
      <c r="A19" s="169" t="s">
        <v>155</v>
      </c>
      <c r="B19" s="166" t="n">
        <v>568</v>
      </c>
      <c r="C19" s="166" t="n">
        <v>270</v>
      </c>
      <c r="D19" s="166" t="n">
        <v>164</v>
      </c>
      <c r="E19" s="166" t="n">
        <v>106</v>
      </c>
      <c r="F19" s="166"/>
      <c r="G19" s="166" t="n">
        <v>298</v>
      </c>
      <c r="H19" s="166" t="n">
        <v>223</v>
      </c>
      <c r="I19" s="166" t="n">
        <v>72</v>
      </c>
      <c r="J19" s="166" t="s">
        <v>39</v>
      </c>
      <c r="K19" s="166" t="n">
        <v>3</v>
      </c>
      <c r="L19" s="166" t="s">
        <v>39</v>
      </c>
      <c r="M19" s="167" t="n">
        <v>1750</v>
      </c>
      <c r="N19" s="168" t="n">
        <v>3.73931623931624</v>
      </c>
    </row>
    <row r="20" s="110" customFormat="true" ht="30" hidden="false" customHeight="true" outlineLevel="0" collapsed="false">
      <c r="A20" s="169" t="s">
        <v>256</v>
      </c>
      <c r="B20" s="166" t="n">
        <v>900</v>
      </c>
      <c r="C20" s="166" t="n">
        <v>576</v>
      </c>
      <c r="D20" s="166" t="n">
        <v>237</v>
      </c>
      <c r="E20" s="166" t="n">
        <v>339</v>
      </c>
      <c r="F20" s="166"/>
      <c r="G20" s="166" t="n">
        <v>324</v>
      </c>
      <c r="H20" s="166" t="n">
        <v>229</v>
      </c>
      <c r="I20" s="166" t="n">
        <v>86</v>
      </c>
      <c r="J20" s="166" t="s">
        <v>39</v>
      </c>
      <c r="K20" s="166" t="n">
        <v>9</v>
      </c>
      <c r="L20" s="166" t="s">
        <v>39</v>
      </c>
      <c r="M20" s="167" t="n">
        <v>3315</v>
      </c>
      <c r="N20" s="168" t="n">
        <v>3.91843971631206</v>
      </c>
    </row>
    <row r="21" s="110" customFormat="true" ht="30" hidden="false" customHeight="true" outlineLevel="0" collapsed="false">
      <c r="A21" s="169" t="s">
        <v>257</v>
      </c>
      <c r="B21" s="166" t="n">
        <v>577</v>
      </c>
      <c r="C21" s="166" t="n">
        <v>372</v>
      </c>
      <c r="D21" s="166" t="n">
        <v>222</v>
      </c>
      <c r="E21" s="166" t="n">
        <v>150</v>
      </c>
      <c r="F21" s="166"/>
      <c r="G21" s="166" t="n">
        <v>205</v>
      </c>
      <c r="H21" s="166" t="n">
        <v>89</v>
      </c>
      <c r="I21" s="166" t="n">
        <v>114</v>
      </c>
      <c r="J21" s="166" t="s">
        <v>39</v>
      </c>
      <c r="K21" s="166" t="n">
        <v>2</v>
      </c>
      <c r="L21" s="166" t="s">
        <v>39</v>
      </c>
      <c r="M21" s="167" t="n">
        <v>989</v>
      </c>
      <c r="N21" s="168" t="n">
        <v>2.16411378555799</v>
      </c>
    </row>
    <row r="22" s="110" customFormat="true" ht="15" hidden="false" customHeight="true" outlineLevel="0" collapsed="false">
      <c r="A22" s="169" t="s">
        <v>258</v>
      </c>
      <c r="B22" s="166" t="n">
        <v>2788</v>
      </c>
      <c r="C22" s="166" t="n">
        <v>1270</v>
      </c>
      <c r="D22" s="166" t="n">
        <v>740</v>
      </c>
      <c r="E22" s="166" t="n">
        <v>530</v>
      </c>
      <c r="F22" s="166"/>
      <c r="G22" s="166" t="n">
        <v>1518</v>
      </c>
      <c r="H22" s="166" t="n">
        <v>1093</v>
      </c>
      <c r="I22" s="166" t="n">
        <v>386</v>
      </c>
      <c r="J22" s="166" t="s">
        <v>39</v>
      </c>
      <c r="K22" s="166" t="n">
        <v>39</v>
      </c>
      <c r="L22" s="166" t="s">
        <v>39</v>
      </c>
      <c r="M22" s="167" t="n">
        <v>10862</v>
      </c>
      <c r="N22" s="168" t="n">
        <v>4.0575270825551</v>
      </c>
    </row>
    <row r="23" s="110" customFormat="true" ht="15" hidden="false" customHeight="true" outlineLevel="0" collapsed="false">
      <c r="A23" s="169" t="s">
        <v>259</v>
      </c>
      <c r="B23" s="166" t="n">
        <v>2203</v>
      </c>
      <c r="C23" s="166" t="n">
        <v>1115</v>
      </c>
      <c r="D23" s="166" t="n">
        <v>648</v>
      </c>
      <c r="E23" s="166" t="n">
        <v>467</v>
      </c>
      <c r="F23" s="166"/>
      <c r="G23" s="166" t="n">
        <v>1088</v>
      </c>
      <c r="H23" s="166" t="n">
        <v>715</v>
      </c>
      <c r="I23" s="166" t="n">
        <v>360</v>
      </c>
      <c r="J23" s="166" t="s">
        <v>39</v>
      </c>
      <c r="K23" s="166" t="n">
        <v>13</v>
      </c>
      <c r="L23" s="166" t="s">
        <v>39</v>
      </c>
      <c r="M23" s="167" t="n">
        <v>8893</v>
      </c>
      <c r="N23" s="168" t="n">
        <v>3.97008928571429</v>
      </c>
    </row>
    <row r="24" s="110" customFormat="true" ht="15" hidden="false" customHeight="true" outlineLevel="0" collapsed="false">
      <c r="A24" s="169" t="s">
        <v>260</v>
      </c>
      <c r="B24" s="166" t="n">
        <v>7030</v>
      </c>
      <c r="C24" s="166" t="n">
        <v>4107</v>
      </c>
      <c r="D24" s="166" t="n">
        <v>2519</v>
      </c>
      <c r="E24" s="166" t="n">
        <v>1588</v>
      </c>
      <c r="F24" s="166"/>
      <c r="G24" s="166" t="n">
        <v>2923</v>
      </c>
      <c r="H24" s="166" t="n">
        <v>2059</v>
      </c>
      <c r="I24" s="166" t="n">
        <v>792</v>
      </c>
      <c r="J24" s="166" t="s">
        <v>39</v>
      </c>
      <c r="K24" s="166" t="n">
        <v>72</v>
      </c>
      <c r="L24" s="166" t="s">
        <v>39</v>
      </c>
      <c r="M24" s="167" t="n">
        <v>22746</v>
      </c>
      <c r="N24" s="168" t="n">
        <v>3.48011015911873</v>
      </c>
    </row>
    <row r="25" s="110" customFormat="true" ht="30" hidden="false" customHeight="true" outlineLevel="0" collapsed="false">
      <c r="A25" s="169" t="s">
        <v>261</v>
      </c>
      <c r="B25" s="166" t="n">
        <v>4139</v>
      </c>
      <c r="C25" s="166" t="n">
        <v>2146</v>
      </c>
      <c r="D25" s="166" t="n">
        <v>1258</v>
      </c>
      <c r="E25" s="166" t="n">
        <v>888</v>
      </c>
      <c r="F25" s="166"/>
      <c r="G25" s="166" t="n">
        <v>1993</v>
      </c>
      <c r="H25" s="166" t="n">
        <v>1390</v>
      </c>
      <c r="I25" s="166" t="n">
        <v>541</v>
      </c>
      <c r="J25" s="166" t="s">
        <v>39</v>
      </c>
      <c r="K25" s="166" t="n">
        <v>62</v>
      </c>
      <c r="L25" s="166" t="s">
        <v>39</v>
      </c>
      <c r="M25" s="167" t="n">
        <v>12919</v>
      </c>
      <c r="N25" s="168" t="n">
        <v>3.36344701900547</v>
      </c>
    </row>
    <row r="26" s="110" customFormat="true" ht="15" hidden="false" customHeight="true" outlineLevel="0" collapsed="false">
      <c r="A26" s="169" t="s">
        <v>198</v>
      </c>
      <c r="B26" s="166" t="n">
        <v>723</v>
      </c>
      <c r="C26" s="166" t="n">
        <v>438</v>
      </c>
      <c r="D26" s="166" t="n">
        <v>265</v>
      </c>
      <c r="E26" s="166" t="n">
        <v>173</v>
      </c>
      <c r="F26" s="166"/>
      <c r="G26" s="166" t="n">
        <v>285</v>
      </c>
      <c r="H26" s="166" t="n">
        <v>201</v>
      </c>
      <c r="I26" s="166" t="n">
        <v>72</v>
      </c>
      <c r="J26" s="166" t="s">
        <v>39</v>
      </c>
      <c r="K26" s="166" t="n">
        <v>12</v>
      </c>
      <c r="L26" s="166" t="s">
        <v>39</v>
      </c>
      <c r="M26" s="167" t="n">
        <v>2781</v>
      </c>
      <c r="N26" s="168" t="n">
        <v>4.08970588235294</v>
      </c>
    </row>
    <row r="27" s="110" customFormat="true" ht="30" hidden="false" customHeight="true" outlineLevel="0" collapsed="false">
      <c r="A27" s="169" t="s">
        <v>262</v>
      </c>
      <c r="B27" s="166" t="n">
        <v>1748</v>
      </c>
      <c r="C27" s="166" t="n">
        <v>503</v>
      </c>
      <c r="D27" s="166" t="n">
        <v>313</v>
      </c>
      <c r="E27" s="166" t="n">
        <v>190</v>
      </c>
      <c r="F27" s="166"/>
      <c r="G27" s="166" t="n">
        <v>1245</v>
      </c>
      <c r="H27" s="166" t="n">
        <v>877</v>
      </c>
      <c r="I27" s="166" t="n">
        <v>294</v>
      </c>
      <c r="J27" s="166" t="s">
        <v>39</v>
      </c>
      <c r="K27" s="166" t="n">
        <v>74</v>
      </c>
      <c r="L27" s="166" t="s">
        <v>39</v>
      </c>
      <c r="M27" s="167" t="n">
        <v>6050</v>
      </c>
      <c r="N27" s="168" t="n">
        <v>3.49508954361641</v>
      </c>
    </row>
    <row r="28" s="110" customFormat="true" ht="15" hidden="false" customHeight="true" outlineLevel="0" collapsed="false">
      <c r="A28" s="170" t="s">
        <v>263</v>
      </c>
      <c r="B28" s="166" t="n">
        <v>606</v>
      </c>
      <c r="C28" s="166" t="n">
        <v>394</v>
      </c>
      <c r="D28" s="166" t="n">
        <v>315</v>
      </c>
      <c r="E28" s="166" t="n">
        <v>79</v>
      </c>
      <c r="F28" s="166"/>
      <c r="G28" s="166" t="n">
        <v>212</v>
      </c>
      <c r="H28" s="166" t="n">
        <v>177</v>
      </c>
      <c r="I28" s="166" t="n">
        <v>31</v>
      </c>
      <c r="J28" s="166" t="s">
        <v>39</v>
      </c>
      <c r="K28" s="166" t="n">
        <v>4</v>
      </c>
      <c r="L28" s="166" t="s">
        <v>39</v>
      </c>
      <c r="M28" s="167" t="n">
        <v>2071</v>
      </c>
      <c r="N28" s="168" t="n">
        <v>3.50423011844332</v>
      </c>
    </row>
    <row r="29" s="110" customFormat="true" ht="15" hidden="false" customHeight="true" outlineLevel="0" collapsed="false">
      <c r="A29" s="169" t="s">
        <v>264</v>
      </c>
      <c r="B29" s="166" t="n">
        <v>147</v>
      </c>
      <c r="C29" s="166" t="n">
        <v>78</v>
      </c>
      <c r="D29" s="166" t="n">
        <v>47</v>
      </c>
      <c r="E29" s="166" t="n">
        <v>31</v>
      </c>
      <c r="F29" s="166"/>
      <c r="G29" s="166" t="n">
        <v>69</v>
      </c>
      <c r="H29" s="166" t="n">
        <v>50</v>
      </c>
      <c r="I29" s="166" t="n">
        <v>12</v>
      </c>
      <c r="J29" s="166" t="s">
        <v>39</v>
      </c>
      <c r="K29" s="166" t="n">
        <v>7</v>
      </c>
      <c r="L29" s="166" t="s">
        <v>39</v>
      </c>
      <c r="M29" s="167" t="n">
        <v>519</v>
      </c>
      <c r="N29" s="168" t="n">
        <v>4.152</v>
      </c>
    </row>
    <row r="30" s="110" customFormat="true" ht="30" hidden="false" customHeight="true" outlineLevel="0" collapsed="false">
      <c r="A30" s="115" t="s">
        <v>265</v>
      </c>
      <c r="B30" s="159" t="n">
        <v>5795</v>
      </c>
      <c r="C30" s="159" t="n">
        <v>3941</v>
      </c>
      <c r="D30" s="159" t="n">
        <v>2879</v>
      </c>
      <c r="E30" s="159" t="n">
        <v>1062</v>
      </c>
      <c r="F30" s="159"/>
      <c r="G30" s="159" t="n">
        <v>1854</v>
      </c>
      <c r="H30" s="159" t="n">
        <v>1346</v>
      </c>
      <c r="I30" s="159" t="n">
        <v>409</v>
      </c>
      <c r="J30" s="159" t="s">
        <v>39</v>
      </c>
      <c r="K30" s="159" t="n">
        <v>99</v>
      </c>
      <c r="L30" s="159" t="s">
        <v>39</v>
      </c>
      <c r="M30" s="160" t="n">
        <v>19351</v>
      </c>
      <c r="N30" s="161" t="n">
        <v>3.37360529986053</v>
      </c>
    </row>
    <row r="31" s="110" customFormat="true" ht="15" hidden="false" customHeight="true" outlineLevel="0" collapsed="false">
      <c r="A31" s="169" t="s">
        <v>266</v>
      </c>
      <c r="B31" s="166" t="n">
        <v>2555</v>
      </c>
      <c r="C31" s="166" t="n">
        <v>1724</v>
      </c>
      <c r="D31" s="166" t="n">
        <v>1680</v>
      </c>
      <c r="E31" s="166" t="n">
        <v>44</v>
      </c>
      <c r="F31" s="166"/>
      <c r="G31" s="166" t="n">
        <v>831</v>
      </c>
      <c r="H31" s="166" t="n">
        <v>617</v>
      </c>
      <c r="I31" s="166" t="n">
        <v>179</v>
      </c>
      <c r="J31" s="166" t="s">
        <v>39</v>
      </c>
      <c r="K31" s="166" t="n">
        <v>35</v>
      </c>
      <c r="L31" s="166" t="s">
        <v>39</v>
      </c>
      <c r="M31" s="167" t="n">
        <v>9707</v>
      </c>
      <c r="N31" s="168" t="n">
        <v>3.550475493782</v>
      </c>
    </row>
    <row r="32" s="110" customFormat="true" ht="30" hidden="false" customHeight="true" outlineLevel="0" collapsed="false">
      <c r="A32" s="169" t="s">
        <v>227</v>
      </c>
      <c r="B32" s="166" t="n">
        <v>76</v>
      </c>
      <c r="C32" s="166" t="n">
        <v>52</v>
      </c>
      <c r="D32" s="166" t="n">
        <v>47</v>
      </c>
      <c r="E32" s="166" t="n">
        <v>5</v>
      </c>
      <c r="F32" s="166"/>
      <c r="G32" s="166" t="n">
        <v>24</v>
      </c>
      <c r="H32" s="166" t="n">
        <v>12</v>
      </c>
      <c r="I32" s="166" t="n">
        <v>11</v>
      </c>
      <c r="J32" s="166" t="s">
        <v>39</v>
      </c>
      <c r="K32" s="166" t="n">
        <v>1</v>
      </c>
      <c r="L32" s="166" t="s">
        <v>39</v>
      </c>
      <c r="M32" s="167" t="n">
        <v>230</v>
      </c>
      <c r="N32" s="168" t="n">
        <v>3.59375</v>
      </c>
    </row>
    <row r="33" s="110" customFormat="true" ht="45" hidden="false" customHeight="true" outlineLevel="0" collapsed="false">
      <c r="A33" s="169" t="s">
        <v>228</v>
      </c>
      <c r="B33" s="166" t="n">
        <v>239</v>
      </c>
      <c r="C33" s="166" t="n">
        <v>139</v>
      </c>
      <c r="D33" s="166" t="n">
        <v>120</v>
      </c>
      <c r="E33" s="166" t="n">
        <v>19</v>
      </c>
      <c r="F33" s="166"/>
      <c r="G33" s="166" t="n">
        <v>100</v>
      </c>
      <c r="H33" s="166" t="n">
        <v>60</v>
      </c>
      <c r="I33" s="166" t="n">
        <v>25</v>
      </c>
      <c r="J33" s="166" t="s">
        <v>39</v>
      </c>
      <c r="K33" s="166" t="n">
        <v>15</v>
      </c>
      <c r="L33" s="166" t="s">
        <v>39</v>
      </c>
      <c r="M33" s="167" t="n">
        <v>650</v>
      </c>
      <c r="N33" s="168" t="n">
        <v>2.16666666666667</v>
      </c>
    </row>
    <row r="34" s="110" customFormat="true" ht="15" hidden="false" customHeight="true" outlineLevel="0" collapsed="false">
      <c r="A34" s="169" t="s">
        <v>267</v>
      </c>
      <c r="B34" s="166" t="n">
        <v>1426</v>
      </c>
      <c r="C34" s="166" t="n">
        <v>915</v>
      </c>
      <c r="D34" s="166" t="n">
        <v>483</v>
      </c>
      <c r="E34" s="166" t="n">
        <v>432</v>
      </c>
      <c r="F34" s="166"/>
      <c r="G34" s="166" t="n">
        <v>511</v>
      </c>
      <c r="H34" s="166" t="n">
        <v>333</v>
      </c>
      <c r="I34" s="166" t="n">
        <v>142</v>
      </c>
      <c r="J34" s="166" t="s">
        <v>39</v>
      </c>
      <c r="K34" s="166" t="n">
        <v>36</v>
      </c>
      <c r="L34" s="166" t="s">
        <v>39</v>
      </c>
      <c r="M34" s="167" t="n">
        <v>4174</v>
      </c>
      <c r="N34" s="168" t="n">
        <v>3.21819583654588</v>
      </c>
    </row>
    <row r="35" s="110" customFormat="true" ht="15" hidden="false" customHeight="true" outlineLevel="0" collapsed="false">
      <c r="A35" s="169" t="s">
        <v>268</v>
      </c>
      <c r="B35" s="166" t="n">
        <v>358</v>
      </c>
      <c r="C35" s="166" t="n">
        <v>293</v>
      </c>
      <c r="D35" s="166" t="n">
        <v>205</v>
      </c>
      <c r="E35" s="166" t="n">
        <v>88</v>
      </c>
      <c r="F35" s="166"/>
      <c r="G35" s="166" t="n">
        <v>65</v>
      </c>
      <c r="H35" s="166" t="n">
        <v>48</v>
      </c>
      <c r="I35" s="166" t="n">
        <v>12</v>
      </c>
      <c r="J35" s="166" t="s">
        <v>39</v>
      </c>
      <c r="K35" s="166" t="n">
        <v>5</v>
      </c>
      <c r="L35" s="166" t="s">
        <v>39</v>
      </c>
      <c r="M35" s="167" t="n">
        <v>1301</v>
      </c>
      <c r="N35" s="168" t="n">
        <v>3.44179894179894</v>
      </c>
    </row>
    <row r="36" s="110" customFormat="true" ht="15" hidden="false" customHeight="true" outlineLevel="0" collapsed="false">
      <c r="A36" s="169" t="s">
        <v>237</v>
      </c>
      <c r="B36" s="166" t="n">
        <v>169</v>
      </c>
      <c r="C36" s="166" t="n">
        <v>134</v>
      </c>
      <c r="D36" s="166" t="n">
        <v>82</v>
      </c>
      <c r="E36" s="166" t="n">
        <v>52</v>
      </c>
      <c r="F36" s="166"/>
      <c r="G36" s="166" t="n">
        <v>35</v>
      </c>
      <c r="H36" s="166" t="n">
        <v>26</v>
      </c>
      <c r="I36" s="166" t="n">
        <v>8</v>
      </c>
      <c r="J36" s="166" t="s">
        <v>39</v>
      </c>
      <c r="K36" s="166" t="n">
        <v>1</v>
      </c>
      <c r="L36" s="166" t="s">
        <v>39</v>
      </c>
      <c r="M36" s="167" t="n">
        <v>809</v>
      </c>
      <c r="N36" s="168" t="n">
        <v>5.32236842105263</v>
      </c>
    </row>
    <row r="37" s="110" customFormat="true" ht="45" hidden="false" customHeight="true" outlineLevel="0" collapsed="false">
      <c r="A37" s="169" t="s">
        <v>238</v>
      </c>
      <c r="B37" s="166" t="n">
        <v>549</v>
      </c>
      <c r="C37" s="166" t="n">
        <v>483</v>
      </c>
      <c r="D37" s="166" t="n">
        <v>139</v>
      </c>
      <c r="E37" s="166" t="n">
        <v>344</v>
      </c>
      <c r="F37" s="166"/>
      <c r="G37" s="166" t="n">
        <v>66</v>
      </c>
      <c r="H37" s="166" t="n">
        <v>54</v>
      </c>
      <c r="I37" s="166" t="n">
        <v>9</v>
      </c>
      <c r="J37" s="166" t="s">
        <v>39</v>
      </c>
      <c r="K37" s="166" t="n">
        <v>3</v>
      </c>
      <c r="L37" s="166" t="s">
        <v>39</v>
      </c>
      <c r="M37" s="167" t="n">
        <v>676</v>
      </c>
      <c r="N37" s="168" t="n">
        <v>1.64476885644769</v>
      </c>
    </row>
    <row r="38" s="110" customFormat="true" ht="50.1" hidden="false" customHeight="true" outlineLevel="0" collapsed="false">
      <c r="A38" s="169" t="s">
        <v>239</v>
      </c>
      <c r="B38" s="166" t="n">
        <v>330</v>
      </c>
      <c r="C38" s="166" t="n">
        <v>138</v>
      </c>
      <c r="D38" s="166" t="n">
        <v>101</v>
      </c>
      <c r="E38" s="166" t="n">
        <v>37</v>
      </c>
      <c r="F38" s="166"/>
      <c r="G38" s="166" t="n">
        <v>192</v>
      </c>
      <c r="H38" s="166" t="n">
        <v>176</v>
      </c>
      <c r="I38" s="166" t="n">
        <v>14</v>
      </c>
      <c r="J38" s="166" t="s">
        <v>39</v>
      </c>
      <c r="K38" s="166" t="n">
        <v>2</v>
      </c>
      <c r="L38" s="166" t="s">
        <v>39</v>
      </c>
      <c r="M38" s="167" t="n">
        <v>1548</v>
      </c>
      <c r="N38" s="168" t="n">
        <v>5.35640138408305</v>
      </c>
    </row>
    <row r="39" s="110" customFormat="true" ht="45" hidden="false" customHeight="true" outlineLevel="0" collapsed="false">
      <c r="A39" s="169" t="s">
        <v>240</v>
      </c>
      <c r="B39" s="166" t="n">
        <v>93</v>
      </c>
      <c r="C39" s="166" t="n">
        <v>63</v>
      </c>
      <c r="D39" s="166" t="n">
        <v>22</v>
      </c>
      <c r="E39" s="166" t="n">
        <v>41</v>
      </c>
      <c r="F39" s="166"/>
      <c r="G39" s="166" t="n">
        <v>30</v>
      </c>
      <c r="H39" s="166" t="n">
        <v>20</v>
      </c>
      <c r="I39" s="166" t="n">
        <v>9</v>
      </c>
      <c r="J39" s="166" t="s">
        <v>39</v>
      </c>
      <c r="K39" s="166" t="n">
        <v>1</v>
      </c>
      <c r="L39" s="166" t="s">
        <v>39</v>
      </c>
      <c r="M39" s="167" t="n">
        <v>256</v>
      </c>
      <c r="N39" s="168" t="n">
        <v>2.30630630630631</v>
      </c>
    </row>
    <row r="40" s="110" customFormat="true" ht="15" hidden="false" customHeight="true" outlineLevel="0" collapsed="false">
      <c r="A40" s="115" t="s">
        <v>269</v>
      </c>
      <c r="B40" s="159" t="n">
        <v>972</v>
      </c>
      <c r="C40" s="159" t="n">
        <v>540</v>
      </c>
      <c r="D40" s="159" t="n">
        <v>212</v>
      </c>
      <c r="E40" s="159" t="n">
        <v>328</v>
      </c>
      <c r="F40" s="159"/>
      <c r="G40" s="159" t="n">
        <v>432</v>
      </c>
      <c r="H40" s="159" t="n">
        <v>348</v>
      </c>
      <c r="I40" s="159" t="n">
        <v>45</v>
      </c>
      <c r="J40" s="159" t="s">
        <v>39</v>
      </c>
      <c r="K40" s="159" t="n">
        <v>39</v>
      </c>
      <c r="L40" s="159" t="s">
        <v>39</v>
      </c>
      <c r="M40" s="167" t="n">
        <v>2193</v>
      </c>
      <c r="N40" s="161" t="n">
        <v>2.42857142857143</v>
      </c>
    </row>
    <row r="41" s="110" customFormat="true" ht="30" hidden="false" customHeight="true" outlineLevel="0" collapsed="false">
      <c r="A41" s="115" t="s">
        <v>270</v>
      </c>
      <c r="B41" s="159" t="n">
        <v>1882</v>
      </c>
      <c r="C41" s="159" t="n">
        <v>978</v>
      </c>
      <c r="D41" s="159" t="n">
        <v>461</v>
      </c>
      <c r="E41" s="159" t="n">
        <v>517</v>
      </c>
      <c r="F41" s="159"/>
      <c r="G41" s="159" t="n">
        <v>904</v>
      </c>
      <c r="H41" s="159" t="n">
        <v>701</v>
      </c>
      <c r="I41" s="159" t="n">
        <v>112</v>
      </c>
      <c r="J41" s="159" t="s">
        <v>39</v>
      </c>
      <c r="K41" s="159" t="n">
        <v>91</v>
      </c>
      <c r="L41" s="159" t="s">
        <v>39</v>
      </c>
      <c r="M41" s="167" t="n">
        <v>4458</v>
      </c>
      <c r="N41" s="161" t="n">
        <v>2.53295454545455</v>
      </c>
    </row>
    <row r="42" s="110" customFormat="true" ht="15" hidden="false" customHeight="true" outlineLevel="0" collapsed="false">
      <c r="A42" s="169" t="s">
        <v>243</v>
      </c>
      <c r="B42" s="166" t="n">
        <v>1</v>
      </c>
      <c r="C42" s="166" t="n">
        <v>0</v>
      </c>
      <c r="D42" s="166" t="n">
        <v>0</v>
      </c>
      <c r="E42" s="166" t="n">
        <v>0</v>
      </c>
      <c r="F42" s="166"/>
      <c r="G42" s="166" t="n">
        <v>1</v>
      </c>
      <c r="H42" s="166" t="n">
        <v>0</v>
      </c>
      <c r="I42" s="166" t="n">
        <v>0</v>
      </c>
      <c r="J42" s="166" t="s">
        <v>39</v>
      </c>
      <c r="K42" s="166" t="n">
        <v>1</v>
      </c>
      <c r="L42" s="166" t="s">
        <v>39</v>
      </c>
      <c r="M42" s="167" t="n">
        <v>67</v>
      </c>
      <c r="N42" s="168" t="n">
        <v>5.15384615384615</v>
      </c>
    </row>
    <row r="43" customFormat="false" ht="15" hidden="false" customHeight="true" outlineLevel="0" collapsed="false">
      <c r="A43" s="171"/>
      <c r="B43" s="185"/>
      <c r="C43" s="185"/>
      <c r="D43" s="185"/>
      <c r="E43" s="172"/>
      <c r="F43" s="172"/>
      <c r="G43" s="185"/>
      <c r="H43" s="185"/>
      <c r="I43" s="173"/>
      <c r="J43" s="172"/>
      <c r="K43" s="172"/>
      <c r="L43" s="172"/>
      <c r="M43" s="174"/>
      <c r="N43" s="174"/>
    </row>
    <row r="44" customFormat="false" ht="11.25" hidden="false" customHeight="false" outlineLevel="0" collapsed="false">
      <c r="B44" s="186"/>
      <c r="C44" s="187"/>
      <c r="D44" s="187"/>
    </row>
    <row r="45" customFormat="false" ht="11.25" hidden="false" customHeight="false" outlineLevel="0" collapsed="false">
      <c r="B45" s="186"/>
      <c r="C45" s="187"/>
      <c r="D45" s="187"/>
    </row>
    <row r="46" customFormat="false" ht="11.25" hidden="false" customHeight="false" outlineLevel="0" collapsed="false">
      <c r="B46" s="186"/>
      <c r="C46" s="187"/>
      <c r="D46" s="187"/>
    </row>
    <row r="47" customFormat="false" ht="11.25" hidden="false" customHeight="false" outlineLevel="0" collapsed="false">
      <c r="B47" s="186"/>
      <c r="C47" s="187"/>
      <c r="D47" s="187"/>
    </row>
    <row r="48" customFormat="false" ht="11.25" hidden="false" customHeight="false" outlineLevel="0" collapsed="false">
      <c r="B48" s="186"/>
      <c r="C48" s="187"/>
      <c r="D48" s="187"/>
    </row>
    <row r="49" customFormat="false" ht="11.25" hidden="false" customHeight="false" outlineLevel="0" collapsed="false">
      <c r="B49" s="186"/>
      <c r="C49" s="187"/>
      <c r="D49" s="187"/>
    </row>
    <row r="50" customFormat="false" ht="11.25" hidden="false" customHeight="false" outlineLevel="0" collapsed="false">
      <c r="B50" s="186"/>
      <c r="C50" s="187"/>
      <c r="D50" s="187"/>
    </row>
    <row r="51" customFormat="false" ht="11.25" hidden="false" customHeight="false" outlineLevel="0" collapsed="false">
      <c r="B51" s="186"/>
      <c r="C51" s="187"/>
      <c r="D51" s="187"/>
    </row>
    <row r="52" customFormat="false" ht="11.25" hidden="false" customHeight="false" outlineLevel="0" collapsed="false">
      <c r="B52" s="186"/>
      <c r="C52" s="187"/>
      <c r="D52" s="187"/>
    </row>
    <row r="53" customFormat="false" ht="11.25" hidden="false" customHeight="false" outlineLevel="0" collapsed="false">
      <c r="B53" s="186"/>
      <c r="C53" s="187"/>
      <c r="D53" s="187"/>
    </row>
    <row r="54" customFormat="false" ht="11.25" hidden="false" customHeight="false" outlineLevel="0" collapsed="false">
      <c r="B54" s="186"/>
      <c r="C54" s="187"/>
      <c r="D54" s="187"/>
    </row>
    <row r="55" customFormat="false" ht="11.25" hidden="false" customHeight="false" outlineLevel="0" collapsed="false">
      <c r="B55" s="186"/>
      <c r="C55" s="187"/>
      <c r="D55" s="187"/>
    </row>
    <row r="56" customFormat="false" ht="11.25" hidden="false" customHeight="false" outlineLevel="0" collapsed="false">
      <c r="B56" s="186"/>
      <c r="C56" s="187"/>
      <c r="D56" s="187"/>
    </row>
    <row r="57" customFormat="false" ht="11.25" hidden="false" customHeight="false" outlineLevel="0" collapsed="false">
      <c r="B57" s="186"/>
      <c r="C57" s="187"/>
      <c r="D57" s="187"/>
    </row>
    <row r="58" customFormat="false" ht="11.25" hidden="false" customHeight="false" outlineLevel="0" collapsed="false">
      <c r="B58" s="186"/>
      <c r="C58" s="187"/>
      <c r="D58" s="187"/>
    </row>
    <row r="59" customFormat="false" ht="11.25" hidden="false" customHeight="false" outlineLevel="0" collapsed="false">
      <c r="B59" s="186"/>
      <c r="C59" s="187"/>
      <c r="D59" s="187"/>
    </row>
    <row r="60" customFormat="false" ht="11.25" hidden="false" customHeight="false" outlineLevel="0" collapsed="false">
      <c r="B60" s="186"/>
      <c r="C60" s="187"/>
      <c r="D60" s="187"/>
    </row>
    <row r="61" customFormat="false" ht="11.25" hidden="false" customHeight="false" outlineLevel="0" collapsed="false">
      <c r="B61" s="186"/>
      <c r="C61" s="187"/>
      <c r="D61" s="187"/>
    </row>
    <row r="62" customFormat="false" ht="11.25" hidden="false" customHeight="false" outlineLevel="0" collapsed="false">
      <c r="B62" s="186"/>
      <c r="C62" s="187"/>
      <c r="D62" s="187"/>
    </row>
    <row r="63" customFormat="false" ht="11.25" hidden="false" customHeight="false" outlineLevel="0" collapsed="false">
      <c r="B63" s="186"/>
      <c r="C63" s="187"/>
      <c r="D63" s="187"/>
    </row>
    <row r="64" customFormat="false" ht="11.25" hidden="false" customHeight="false" outlineLevel="0" collapsed="false">
      <c r="B64" s="186"/>
      <c r="C64" s="187"/>
      <c r="D64" s="187"/>
    </row>
    <row r="65" customFormat="false" ht="11.25" hidden="false" customHeight="false" outlineLevel="0" collapsed="false">
      <c r="B65" s="186"/>
      <c r="C65" s="187"/>
      <c r="D65" s="187"/>
    </row>
    <row r="66" customFormat="false" ht="11.25" hidden="false" customHeight="false" outlineLevel="0" collapsed="false">
      <c r="B66" s="186"/>
      <c r="C66" s="187"/>
      <c r="D66" s="187"/>
    </row>
    <row r="67" customFormat="false" ht="11.25" hidden="false" customHeight="false" outlineLevel="0" collapsed="false">
      <c r="B67" s="186"/>
      <c r="C67" s="187"/>
      <c r="D67" s="187"/>
    </row>
    <row r="68" customFormat="false" ht="11.25" hidden="false" customHeight="false" outlineLevel="0" collapsed="false">
      <c r="B68" s="186"/>
      <c r="C68" s="187"/>
      <c r="D68" s="187"/>
    </row>
    <row r="69" customFormat="false" ht="11.25" hidden="false" customHeight="false" outlineLevel="0" collapsed="false">
      <c r="B69" s="186"/>
      <c r="C69" s="187"/>
      <c r="D69" s="187"/>
    </row>
    <row r="70" customFormat="false" ht="11.25" hidden="false" customHeight="false" outlineLevel="0" collapsed="false">
      <c r="B70" s="186"/>
      <c r="C70" s="187"/>
      <c r="D70" s="187"/>
    </row>
    <row r="71" customFormat="false" ht="11.25" hidden="false" customHeight="false" outlineLevel="0" collapsed="false">
      <c r="B71" s="186"/>
      <c r="C71" s="187"/>
      <c r="D71" s="187"/>
    </row>
    <row r="72" customFormat="false" ht="11.25" hidden="false" customHeight="false" outlineLevel="0" collapsed="false">
      <c r="B72" s="186"/>
      <c r="C72" s="187"/>
      <c r="D72" s="187"/>
    </row>
    <row r="73" customFormat="false" ht="11.25" hidden="false" customHeight="false" outlineLevel="0" collapsed="false">
      <c r="B73" s="186"/>
      <c r="C73" s="187"/>
      <c r="D73" s="187"/>
    </row>
    <row r="74" customFormat="false" ht="11.25" hidden="false" customHeight="false" outlineLevel="0" collapsed="false">
      <c r="B74" s="186"/>
      <c r="C74" s="187"/>
      <c r="D74" s="187"/>
    </row>
    <row r="75" customFormat="false" ht="11.25" hidden="false" customHeight="false" outlineLevel="0" collapsed="false">
      <c r="B75" s="186"/>
      <c r="C75" s="187"/>
      <c r="D75" s="187"/>
    </row>
    <row r="76" customFormat="false" ht="11.25" hidden="false" customHeight="false" outlineLevel="0" collapsed="false">
      <c r="B76" s="186"/>
      <c r="C76" s="187"/>
      <c r="D76" s="187"/>
    </row>
    <row r="77" customFormat="false" ht="11.25" hidden="false" customHeight="false" outlineLevel="0" collapsed="false">
      <c r="B77" s="186"/>
      <c r="C77" s="187"/>
      <c r="D77" s="187"/>
    </row>
    <row r="78" customFormat="false" ht="11.25" hidden="false" customHeight="false" outlineLevel="0" collapsed="false">
      <c r="B78" s="186"/>
      <c r="C78" s="187"/>
      <c r="D78" s="187"/>
    </row>
    <row r="79" customFormat="false" ht="11.25" hidden="false" customHeight="false" outlineLevel="0" collapsed="false">
      <c r="B79" s="186"/>
      <c r="C79" s="187"/>
      <c r="D79" s="187"/>
    </row>
    <row r="80" customFormat="false" ht="11.25" hidden="false" customHeight="false" outlineLevel="0" collapsed="false">
      <c r="B80" s="186"/>
      <c r="C80" s="187"/>
      <c r="D80" s="187"/>
    </row>
    <row r="81" customFormat="false" ht="11.25" hidden="false" customHeight="false" outlineLevel="0" collapsed="false">
      <c r="B81" s="186"/>
      <c r="C81" s="187"/>
      <c r="D81" s="187"/>
    </row>
    <row r="82" customFormat="false" ht="11.25" hidden="false" customHeight="false" outlineLevel="0" collapsed="false">
      <c r="B82" s="186"/>
      <c r="C82" s="187"/>
      <c r="D82" s="187"/>
    </row>
    <row r="83" customFormat="false" ht="11.25" hidden="false" customHeight="false" outlineLevel="0" collapsed="false">
      <c r="B83" s="186"/>
      <c r="C83" s="187"/>
      <c r="D83" s="187"/>
    </row>
    <row r="84" customFormat="false" ht="11.25" hidden="false" customHeight="false" outlineLevel="0" collapsed="false">
      <c r="B84" s="186"/>
      <c r="C84" s="187"/>
      <c r="D84" s="187"/>
    </row>
    <row r="85" customFormat="false" ht="11.25" hidden="false" customHeight="false" outlineLevel="0" collapsed="false">
      <c r="B85" s="186"/>
      <c r="C85" s="187"/>
      <c r="D85" s="187"/>
    </row>
    <row r="86" customFormat="false" ht="11.25" hidden="false" customHeight="false" outlineLevel="0" collapsed="false">
      <c r="B86" s="186"/>
      <c r="C86" s="187"/>
      <c r="D86" s="187"/>
    </row>
    <row r="87" customFormat="false" ht="11.25" hidden="false" customHeight="false" outlineLevel="0" collapsed="false">
      <c r="B87" s="186"/>
      <c r="C87" s="187"/>
      <c r="D87" s="187"/>
    </row>
    <row r="88" customFormat="false" ht="11.25" hidden="false" customHeight="false" outlineLevel="0" collapsed="false">
      <c r="B88" s="186"/>
      <c r="C88" s="187"/>
      <c r="D88" s="187"/>
    </row>
    <row r="89" customFormat="false" ht="11.25" hidden="false" customHeight="false" outlineLevel="0" collapsed="false">
      <c r="B89" s="186"/>
      <c r="C89" s="187"/>
      <c r="D89" s="187"/>
    </row>
    <row r="90" customFormat="false" ht="11.25" hidden="false" customHeight="false" outlineLevel="0" collapsed="false">
      <c r="B90" s="186"/>
      <c r="C90" s="187"/>
      <c r="D90" s="187"/>
    </row>
    <row r="91" customFormat="false" ht="11.25" hidden="false" customHeight="false" outlineLevel="0" collapsed="false">
      <c r="B91" s="186"/>
      <c r="C91" s="187"/>
      <c r="D91" s="187"/>
    </row>
    <row r="92" customFormat="false" ht="11.25" hidden="false" customHeight="false" outlineLevel="0" collapsed="false">
      <c r="B92" s="186"/>
      <c r="C92" s="187"/>
      <c r="D92" s="187"/>
    </row>
    <row r="93" customFormat="false" ht="11.25" hidden="false" customHeight="false" outlineLevel="0" collapsed="false">
      <c r="B93" s="186"/>
      <c r="C93" s="187"/>
      <c r="D93" s="187"/>
    </row>
    <row r="94" customFormat="false" ht="11.25" hidden="false" customHeight="false" outlineLevel="0" collapsed="false">
      <c r="B94" s="186"/>
      <c r="C94" s="187"/>
      <c r="D94" s="187"/>
    </row>
    <row r="95" customFormat="false" ht="11.25" hidden="false" customHeight="false" outlineLevel="0" collapsed="false">
      <c r="B95" s="186"/>
      <c r="C95" s="187"/>
      <c r="D95" s="187"/>
    </row>
    <row r="96" customFormat="false" ht="11.25" hidden="false" customHeight="false" outlineLevel="0" collapsed="false">
      <c r="B96" s="186"/>
      <c r="C96" s="187"/>
      <c r="D96" s="187"/>
    </row>
    <row r="97" customFormat="false" ht="11.25" hidden="false" customHeight="false" outlineLevel="0" collapsed="false">
      <c r="B97" s="186"/>
      <c r="C97" s="187"/>
      <c r="D97" s="187"/>
    </row>
    <row r="98" customFormat="false" ht="11.25" hidden="false" customHeight="false" outlineLevel="0" collapsed="false">
      <c r="B98" s="186"/>
      <c r="C98" s="187"/>
      <c r="D98" s="187"/>
    </row>
    <row r="99" customFormat="false" ht="11.25" hidden="false" customHeight="false" outlineLevel="0" collapsed="false">
      <c r="B99" s="186"/>
      <c r="C99" s="187"/>
      <c r="D99" s="187"/>
    </row>
    <row r="100" customFormat="false" ht="11.25" hidden="false" customHeight="false" outlineLevel="0" collapsed="false">
      <c r="B100" s="186"/>
      <c r="C100" s="187"/>
      <c r="D100" s="187"/>
    </row>
    <row r="101" customFormat="false" ht="11.25" hidden="false" customHeight="false" outlineLevel="0" collapsed="false">
      <c r="B101" s="186"/>
      <c r="C101" s="187"/>
      <c r="D101" s="187"/>
    </row>
    <row r="102" customFormat="false" ht="11.25" hidden="false" customHeight="false" outlineLevel="0" collapsed="false">
      <c r="B102" s="186"/>
      <c r="C102" s="187"/>
      <c r="D102" s="187"/>
    </row>
    <row r="103" customFormat="false" ht="11.25" hidden="false" customHeight="false" outlineLevel="0" collapsed="false">
      <c r="B103" s="186"/>
      <c r="C103" s="187"/>
      <c r="D103" s="187"/>
    </row>
    <row r="104" customFormat="false" ht="11.25" hidden="false" customHeight="false" outlineLevel="0" collapsed="false">
      <c r="B104" s="186"/>
      <c r="C104" s="187"/>
      <c r="D104" s="187"/>
    </row>
    <row r="105" customFormat="false" ht="11.25" hidden="false" customHeight="false" outlineLevel="0" collapsed="false">
      <c r="B105" s="186"/>
      <c r="C105" s="187"/>
      <c r="D105" s="187"/>
    </row>
    <row r="106" customFormat="false" ht="11.25" hidden="false" customHeight="false" outlineLevel="0" collapsed="false">
      <c r="B106" s="186"/>
      <c r="C106" s="187"/>
      <c r="D106" s="187"/>
    </row>
    <row r="107" customFormat="false" ht="11.25" hidden="false" customHeight="false" outlineLevel="0" collapsed="false">
      <c r="B107" s="186"/>
      <c r="C107" s="187"/>
      <c r="D107" s="187"/>
    </row>
    <row r="108" customFormat="false" ht="11.25" hidden="false" customHeight="false" outlineLevel="0" collapsed="false">
      <c r="B108" s="186"/>
      <c r="C108" s="187"/>
      <c r="D108" s="187"/>
    </row>
    <row r="109" customFormat="false" ht="11.25" hidden="false" customHeight="false" outlineLevel="0" collapsed="false">
      <c r="B109" s="186"/>
      <c r="C109" s="187"/>
      <c r="D109" s="187"/>
    </row>
    <row r="110" customFormat="false" ht="11.25" hidden="false" customHeight="false" outlineLevel="0" collapsed="false">
      <c r="B110" s="186"/>
      <c r="C110" s="187"/>
      <c r="D110" s="187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39.99"/>
    <col collapsed="false" customWidth="true" hidden="false" outlineLevel="0" max="2" min="2" style="78" width="14.99"/>
    <col collapsed="false" customWidth="true" hidden="false" outlineLevel="0" max="4" min="3" style="139" width="14.7"/>
    <col collapsed="false" customWidth="true" hidden="false" outlineLevel="0" max="5" min="5" style="140" width="12.85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4.99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72</v>
      </c>
    </row>
    <row r="2" s="82" customFormat="true" ht="15" hidden="false" customHeight="true" outlineLevel="0" collapsed="false">
      <c r="A2" s="176" t="s">
        <v>32</v>
      </c>
      <c r="B2" s="177"/>
      <c r="C2" s="191"/>
      <c r="D2" s="191"/>
      <c r="E2" s="179"/>
      <c r="F2" s="179"/>
      <c r="G2" s="192"/>
      <c r="H2" s="192"/>
    </row>
    <row r="3" customFormat="false" ht="15.7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55" t="s">
        <v>245</v>
      </c>
      <c r="B4" s="152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55"/>
      <c r="B5" s="152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64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196" t="n">
        <v>4416313</v>
      </c>
      <c r="C7" s="196" t="n">
        <v>1386227</v>
      </c>
      <c r="D7" s="196" t="n">
        <v>3029745</v>
      </c>
      <c r="E7" s="196" t="n">
        <v>341</v>
      </c>
      <c r="F7" s="160"/>
      <c r="G7" s="197" t="n">
        <v>2645.6824732523</v>
      </c>
      <c r="H7" s="197" t="n">
        <v>5721.46385567947</v>
      </c>
      <c r="I7" s="180" t="n">
        <v>17922894</v>
      </c>
      <c r="J7" s="181" t="n">
        <v>4.11696021687732</v>
      </c>
    </row>
    <row r="8" customFormat="false" ht="15" hidden="false" customHeight="true" outlineLevel="0" collapsed="false">
      <c r="A8" s="157"/>
      <c r="B8" s="198"/>
      <c r="C8" s="198"/>
      <c r="D8" s="198"/>
      <c r="E8" s="198"/>
      <c r="F8" s="163"/>
      <c r="G8" s="197"/>
      <c r="H8" s="197"/>
      <c r="I8" s="182"/>
      <c r="J8" s="183"/>
    </row>
    <row r="9" s="110" customFormat="true" ht="30" hidden="false" customHeight="true" outlineLevel="0" collapsed="false">
      <c r="A9" s="132" t="s">
        <v>82</v>
      </c>
      <c r="B9" s="196" t="n">
        <v>1975230</v>
      </c>
      <c r="C9" s="196" t="n">
        <v>260899</v>
      </c>
      <c r="D9" s="196" t="n">
        <v>1714122</v>
      </c>
      <c r="E9" s="196" t="n">
        <v>209</v>
      </c>
      <c r="F9" s="160"/>
      <c r="G9" s="197" t="n">
        <v>497.938585519581</v>
      </c>
      <c r="H9" s="197" t="n">
        <v>3237.00082588634</v>
      </c>
      <c r="I9" s="160" t="n">
        <v>5516037</v>
      </c>
      <c r="J9" s="161" t="n">
        <v>2.83655855145188</v>
      </c>
    </row>
    <row r="10" s="110" customFormat="true" ht="15" hidden="false" customHeight="true" outlineLevel="0" collapsed="false">
      <c r="A10" s="165" t="s">
        <v>250</v>
      </c>
      <c r="B10" s="199" t="n">
        <v>138527</v>
      </c>
      <c r="C10" s="199" t="n">
        <v>65861</v>
      </c>
      <c r="D10" s="199" t="n">
        <v>72656</v>
      </c>
      <c r="E10" s="199" t="n">
        <v>10</v>
      </c>
      <c r="F10" s="167"/>
      <c r="G10" s="200" t="n">
        <v>125.69896082739</v>
      </c>
      <c r="H10" s="200" t="n">
        <v>137.205830160046</v>
      </c>
      <c r="I10" s="167" t="n">
        <v>659064</v>
      </c>
      <c r="J10" s="168" t="n">
        <v>4.5412914206178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199" t="n">
        <v>155592</v>
      </c>
      <c r="C11" s="199" t="n">
        <v>85949</v>
      </c>
      <c r="D11" s="199" t="n">
        <v>69634</v>
      </c>
      <c r="E11" s="199" t="n">
        <v>9</v>
      </c>
      <c r="F11" s="167"/>
      <c r="G11" s="200" t="n">
        <v>164.037897756689</v>
      </c>
      <c r="H11" s="200" t="n">
        <v>131.498992201121</v>
      </c>
      <c r="I11" s="167" t="n">
        <v>632670</v>
      </c>
      <c r="J11" s="168" t="n">
        <v>4.62630251179116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199" t="n">
        <v>1477902</v>
      </c>
      <c r="C12" s="199" t="n">
        <v>0</v>
      </c>
      <c r="D12" s="199" t="n">
        <v>1477885</v>
      </c>
      <c r="E12" s="199" t="n">
        <v>17</v>
      </c>
      <c r="F12" s="167"/>
      <c r="G12" s="200" t="s">
        <v>278</v>
      </c>
      <c r="H12" s="200" t="n">
        <v>2790.88359262936</v>
      </c>
      <c r="I12" s="167" t="n">
        <v>2864704</v>
      </c>
      <c r="J12" s="168" t="n">
        <v>1.96598663265467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199" t="n">
        <v>182734</v>
      </c>
      <c r="C13" s="199" t="n">
        <v>100600</v>
      </c>
      <c r="D13" s="199" t="n">
        <v>81963</v>
      </c>
      <c r="E13" s="199" t="n">
        <v>171</v>
      </c>
      <c r="F13" s="167"/>
      <c r="G13" s="200" t="n">
        <v>192.000052523275</v>
      </c>
      <c r="H13" s="200" t="n">
        <v>154.781455866106</v>
      </c>
      <c r="I13" s="167" t="n">
        <v>1238323</v>
      </c>
      <c r="J13" s="168" t="n">
        <v>6.69794624650451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199" t="n">
        <v>20475</v>
      </c>
      <c r="C14" s="199" t="n">
        <v>8489</v>
      </c>
      <c r="D14" s="199" t="n">
        <v>11984</v>
      </c>
      <c r="E14" s="199" t="n">
        <v>2</v>
      </c>
      <c r="F14" s="167"/>
      <c r="G14" s="200" t="n">
        <v>16.2016744122274</v>
      </c>
      <c r="H14" s="200" t="n">
        <v>22.6309550297014</v>
      </c>
      <c r="I14" s="167" t="n">
        <v>121276</v>
      </c>
      <c r="J14" s="168" t="n">
        <v>5.85111207603609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196" t="n">
        <v>1923140</v>
      </c>
      <c r="C15" s="196" t="n">
        <v>843531</v>
      </c>
      <c r="D15" s="196" t="n">
        <v>1079491</v>
      </c>
      <c r="E15" s="196" t="n">
        <v>118</v>
      </c>
      <c r="F15" s="160"/>
      <c r="G15" s="197" t="n">
        <v>1609.92044040766</v>
      </c>
      <c r="H15" s="197" t="n">
        <v>2038.54408177298</v>
      </c>
      <c r="I15" s="160" t="n">
        <v>9976081</v>
      </c>
      <c r="J15" s="161" t="n">
        <v>5.28612509405369</v>
      </c>
    </row>
    <row r="16" s="110" customFormat="true" ht="15" hidden="false" customHeight="true" outlineLevel="0" collapsed="false">
      <c r="A16" s="169" t="s">
        <v>255</v>
      </c>
      <c r="B16" s="199" t="n">
        <v>135708</v>
      </c>
      <c r="C16" s="199" t="n">
        <v>59267</v>
      </c>
      <c r="D16" s="199" t="n">
        <v>76440</v>
      </c>
      <c r="E16" s="199" t="n">
        <v>1</v>
      </c>
      <c r="F16" s="167"/>
      <c r="G16" s="200" t="n">
        <v>113.113987205735</v>
      </c>
      <c r="H16" s="200" t="n">
        <v>144.351652409077</v>
      </c>
      <c r="I16" s="167" t="n">
        <v>868123</v>
      </c>
      <c r="J16" s="168" t="n">
        <v>6.70184120121975</v>
      </c>
    </row>
    <row r="17" s="110" customFormat="true" ht="15" hidden="false" customHeight="true" outlineLevel="0" collapsed="false">
      <c r="A17" s="169" t="s">
        <v>153</v>
      </c>
      <c r="B17" s="199" t="n">
        <v>118085</v>
      </c>
      <c r="C17" s="199" t="n">
        <v>19855</v>
      </c>
      <c r="D17" s="199" t="n">
        <v>98223</v>
      </c>
      <c r="E17" s="199" t="n">
        <v>7</v>
      </c>
      <c r="F17" s="167"/>
      <c r="G17" s="200" t="n">
        <v>37.8942449587438</v>
      </c>
      <c r="H17" s="200" t="n">
        <v>185.487341111679</v>
      </c>
      <c r="I17" s="167" t="n">
        <v>444100</v>
      </c>
      <c r="J17" s="168" t="n">
        <v>3.87410257081294</v>
      </c>
    </row>
    <row r="18" s="110" customFormat="true" ht="15" hidden="false" customHeight="true" outlineLevel="0" collapsed="false">
      <c r="A18" s="169" t="s">
        <v>154</v>
      </c>
      <c r="B18" s="199" t="n">
        <v>128036</v>
      </c>
      <c r="C18" s="199" t="n">
        <v>57251</v>
      </c>
      <c r="D18" s="199" t="n">
        <v>70783</v>
      </c>
      <c r="E18" s="199" t="n">
        <v>2</v>
      </c>
      <c r="F18" s="167"/>
      <c r="G18" s="200" t="n">
        <v>109.26635195835</v>
      </c>
      <c r="H18" s="200" t="n">
        <v>133.668799221241</v>
      </c>
      <c r="I18" s="167" t="n">
        <v>777984</v>
      </c>
      <c r="J18" s="168" t="n">
        <v>6.14113858103628</v>
      </c>
    </row>
    <row r="19" s="110" customFormat="true" ht="45" hidden="false" customHeight="true" outlineLevel="0" collapsed="false">
      <c r="A19" s="169" t="s">
        <v>155</v>
      </c>
      <c r="B19" s="199" t="n">
        <v>38667</v>
      </c>
      <c r="C19" s="199" t="n">
        <v>15359</v>
      </c>
      <c r="D19" s="199" t="n">
        <v>23297</v>
      </c>
      <c r="E19" s="199" t="n">
        <v>11</v>
      </c>
      <c r="F19" s="167"/>
      <c r="G19" s="200" t="n">
        <v>29.3134076213218</v>
      </c>
      <c r="H19" s="200" t="n">
        <v>43.9947729745456</v>
      </c>
      <c r="I19" s="167" t="n">
        <v>192428</v>
      </c>
      <c r="J19" s="168" t="n">
        <v>5.12772137394409</v>
      </c>
    </row>
    <row r="20" s="110" customFormat="true" ht="30" hidden="false" customHeight="true" outlineLevel="0" collapsed="false">
      <c r="A20" s="169" t="s">
        <v>256</v>
      </c>
      <c r="B20" s="199" t="n">
        <v>83199</v>
      </c>
      <c r="C20" s="199" t="n">
        <v>43094</v>
      </c>
      <c r="D20" s="199" t="n">
        <v>40102</v>
      </c>
      <c r="E20" s="199" t="n">
        <v>3</v>
      </c>
      <c r="F20" s="167"/>
      <c r="G20" s="200" t="n">
        <v>82.2470205113122</v>
      </c>
      <c r="H20" s="200" t="n">
        <v>75.7298530207849</v>
      </c>
      <c r="I20" s="167" t="n">
        <v>1382283</v>
      </c>
      <c r="J20" s="168" t="n">
        <v>16.5725469978899</v>
      </c>
    </row>
    <row r="21" s="110" customFormat="true" ht="15" hidden="false" customHeight="true" outlineLevel="0" collapsed="false">
      <c r="A21" s="169" t="s">
        <v>257</v>
      </c>
      <c r="B21" s="199" t="n">
        <v>46511</v>
      </c>
      <c r="C21" s="199" t="n">
        <v>21562</v>
      </c>
      <c r="D21" s="199" t="n">
        <v>24948</v>
      </c>
      <c r="E21" s="199" t="n">
        <v>1</v>
      </c>
      <c r="F21" s="167"/>
      <c r="G21" s="200" t="n">
        <v>41.1521384941039</v>
      </c>
      <c r="H21" s="200" t="n">
        <v>47.1125722697756</v>
      </c>
      <c r="I21" s="167" t="n">
        <v>119249</v>
      </c>
      <c r="J21" s="168" t="n">
        <v>2.59513394703053</v>
      </c>
    </row>
    <row r="22" s="110" customFormat="true" ht="15" hidden="false" customHeight="true" outlineLevel="0" collapsed="false">
      <c r="A22" s="169" t="s">
        <v>258</v>
      </c>
      <c r="B22" s="199" t="n">
        <v>222589</v>
      </c>
      <c r="C22" s="199" t="n">
        <v>109186</v>
      </c>
      <c r="D22" s="199" t="n">
        <v>113393</v>
      </c>
      <c r="E22" s="199" t="n">
        <v>10</v>
      </c>
      <c r="F22" s="167"/>
      <c r="G22" s="200" t="n">
        <v>208.386856210798</v>
      </c>
      <c r="H22" s="200" t="n">
        <v>214.134836755919</v>
      </c>
      <c r="I22" s="167" t="n">
        <v>1332674</v>
      </c>
      <c r="J22" s="168" t="n">
        <v>6.01555489351714</v>
      </c>
    </row>
    <row r="23" s="110" customFormat="true" ht="15" hidden="false" customHeight="true" outlineLevel="0" collapsed="false">
      <c r="A23" s="169" t="s">
        <v>259</v>
      </c>
      <c r="B23" s="199" t="n">
        <v>126743</v>
      </c>
      <c r="C23" s="199" t="n">
        <v>65628</v>
      </c>
      <c r="D23" s="199" t="n">
        <v>61105</v>
      </c>
      <c r="E23" s="199" t="n">
        <v>10</v>
      </c>
      <c r="F23" s="167"/>
      <c r="G23" s="200" t="n">
        <v>125.254268856834</v>
      </c>
      <c r="H23" s="200" t="n">
        <v>115.392565678397</v>
      </c>
      <c r="I23" s="167" t="n">
        <v>575963</v>
      </c>
      <c r="J23" s="168" t="n">
        <v>4.49809443481249</v>
      </c>
    </row>
    <row r="24" s="110" customFormat="true" ht="15" hidden="false" customHeight="true" outlineLevel="0" collapsed="false">
      <c r="A24" s="169" t="s">
        <v>260</v>
      </c>
      <c r="B24" s="199" t="n">
        <v>472082</v>
      </c>
      <c r="C24" s="199" t="n">
        <v>207984</v>
      </c>
      <c r="D24" s="199" t="n">
        <v>264069</v>
      </c>
      <c r="E24" s="199" t="n">
        <v>29</v>
      </c>
      <c r="F24" s="167"/>
      <c r="G24" s="200" t="n">
        <v>396.947703021877</v>
      </c>
      <c r="H24" s="200" t="n">
        <v>498.676040031561</v>
      </c>
      <c r="I24" s="167" t="n">
        <v>1921015</v>
      </c>
      <c r="J24" s="168" t="n">
        <v>4.17277227615239</v>
      </c>
    </row>
    <row r="25" s="110" customFormat="true" ht="15" hidden="false" customHeight="true" outlineLevel="0" collapsed="false">
      <c r="A25" s="169" t="s">
        <v>261</v>
      </c>
      <c r="B25" s="199" t="n">
        <v>327503</v>
      </c>
      <c r="C25" s="199" t="n">
        <v>134537</v>
      </c>
      <c r="D25" s="199" t="n">
        <v>192960</v>
      </c>
      <c r="E25" s="199" t="n">
        <v>6</v>
      </c>
      <c r="F25" s="167"/>
      <c r="G25" s="200" t="n">
        <v>256.770487736817</v>
      </c>
      <c r="H25" s="200" t="n">
        <v>364.391612360747</v>
      </c>
      <c r="I25" s="167" t="n">
        <v>1227588</v>
      </c>
      <c r="J25" s="168" t="n">
        <v>3.85306967984934</v>
      </c>
    </row>
    <row r="26" s="110" customFormat="true" ht="15" hidden="false" customHeight="true" outlineLevel="0" collapsed="false">
      <c r="A26" s="169" t="s">
        <v>198</v>
      </c>
      <c r="B26" s="199" t="n">
        <v>48621</v>
      </c>
      <c r="C26" s="199" t="n">
        <v>24980</v>
      </c>
      <c r="D26" s="199" t="n">
        <v>23635</v>
      </c>
      <c r="E26" s="199" t="n">
        <v>6</v>
      </c>
      <c r="F26" s="167"/>
      <c r="G26" s="200" t="n">
        <v>47.6755597617436</v>
      </c>
      <c r="H26" s="200" t="n">
        <v>44.6330625940415</v>
      </c>
      <c r="I26" s="167" t="n">
        <v>253094</v>
      </c>
      <c r="J26" s="168" t="n">
        <v>5.41655609296751</v>
      </c>
    </row>
    <row r="27" s="110" customFormat="true" ht="15" hidden="false" customHeight="true" outlineLevel="0" collapsed="false">
      <c r="A27" s="169" t="s">
        <v>262</v>
      </c>
      <c r="B27" s="199" t="n">
        <v>107517</v>
      </c>
      <c r="C27" s="199" t="n">
        <v>49140</v>
      </c>
      <c r="D27" s="199" t="n">
        <v>58374</v>
      </c>
      <c r="E27" s="199" t="n">
        <v>3</v>
      </c>
      <c r="F27" s="167"/>
      <c r="G27" s="200" t="n">
        <v>93.7861091550072</v>
      </c>
      <c r="H27" s="200" t="n">
        <v>110.235261090103</v>
      </c>
      <c r="I27" s="167" t="n">
        <v>499091</v>
      </c>
      <c r="J27" s="168" t="n">
        <v>4.74164188605033</v>
      </c>
    </row>
    <row r="28" s="110" customFormat="true" ht="15" hidden="false" customHeight="true" outlineLevel="0" collapsed="false">
      <c r="A28" s="170" t="s">
        <v>263</v>
      </c>
      <c r="B28" s="199" t="n">
        <v>59740</v>
      </c>
      <c r="C28" s="199" t="n">
        <v>31889</v>
      </c>
      <c r="D28" s="199" t="n">
        <v>27822</v>
      </c>
      <c r="E28" s="199" t="n">
        <v>29</v>
      </c>
      <c r="F28" s="167"/>
      <c r="G28" s="200" t="n">
        <v>60.8617263908023</v>
      </c>
      <c r="H28" s="200" t="n">
        <v>52.5399224663179</v>
      </c>
      <c r="I28" s="167" t="n">
        <v>353732</v>
      </c>
      <c r="J28" s="168" t="n">
        <v>5.79660461457787</v>
      </c>
    </row>
    <row r="29" s="110" customFormat="true" ht="15" hidden="false" customHeight="true" outlineLevel="0" collapsed="false">
      <c r="A29" s="169" t="s">
        <v>264</v>
      </c>
      <c r="B29" s="199" t="n">
        <v>8139</v>
      </c>
      <c r="C29" s="199" t="n">
        <v>3799</v>
      </c>
      <c r="D29" s="199" t="n">
        <v>4340</v>
      </c>
      <c r="E29" s="199" t="n">
        <v>0</v>
      </c>
      <c r="F29" s="167"/>
      <c r="G29" s="200" t="n">
        <v>7.25057852421393</v>
      </c>
      <c r="H29" s="200" t="n">
        <v>8.19578978879374</v>
      </c>
      <c r="I29" s="167" t="n">
        <v>28757</v>
      </c>
      <c r="J29" s="168" t="n">
        <v>3.63001767230497</v>
      </c>
    </row>
    <row r="30" s="110" customFormat="true" ht="15" hidden="false" customHeight="true" outlineLevel="0" collapsed="false">
      <c r="A30" s="115" t="s">
        <v>265</v>
      </c>
      <c r="B30" s="196" t="n">
        <v>318090</v>
      </c>
      <c r="C30" s="196" t="n">
        <v>201245</v>
      </c>
      <c r="D30" s="196" t="n">
        <v>116837</v>
      </c>
      <c r="E30" s="196" t="n">
        <v>8</v>
      </c>
      <c r="F30" s="160"/>
      <c r="G30" s="197" t="n">
        <v>384.085989761893</v>
      </c>
      <c r="H30" s="197" t="n">
        <v>220.638592523801</v>
      </c>
      <c r="I30" s="160" t="n">
        <v>1749194</v>
      </c>
      <c r="J30" s="161" t="n">
        <v>5.50111173660491</v>
      </c>
    </row>
    <row r="31" s="110" customFormat="true" ht="15" hidden="false" customHeight="true" outlineLevel="0" collapsed="false">
      <c r="A31" s="169" t="s">
        <v>266</v>
      </c>
      <c r="B31" s="199" t="n">
        <v>145347</v>
      </c>
      <c r="C31" s="199" t="n">
        <v>89829</v>
      </c>
      <c r="D31" s="199" t="n">
        <v>55516</v>
      </c>
      <c r="E31" s="199" t="n">
        <v>2</v>
      </c>
      <c r="F31" s="167"/>
      <c r="G31" s="200" t="n">
        <v>171.443068768521</v>
      </c>
      <c r="H31" s="200" t="n">
        <v>104.838125786791</v>
      </c>
      <c r="I31" s="167" t="n">
        <v>845379</v>
      </c>
      <c r="J31" s="168" t="n">
        <v>5.92566449840184</v>
      </c>
    </row>
    <row r="32" s="110" customFormat="true" ht="15" hidden="false" customHeight="true" outlineLevel="0" collapsed="false">
      <c r="A32" s="169" t="s">
        <v>227</v>
      </c>
      <c r="B32" s="199" t="n">
        <v>4463</v>
      </c>
      <c r="C32" s="199" t="n">
        <v>3356</v>
      </c>
      <c r="D32" s="199" t="n">
        <v>1106</v>
      </c>
      <c r="E32" s="199" t="n">
        <v>1</v>
      </c>
      <c r="F32" s="167"/>
      <c r="G32" s="200" t="n">
        <v>6.40509121538877</v>
      </c>
      <c r="H32" s="200" t="n">
        <v>2.08860449456357</v>
      </c>
      <c r="I32" s="167" t="n">
        <v>23406</v>
      </c>
      <c r="J32" s="168" t="n">
        <v>5.42307692307692</v>
      </c>
    </row>
    <row r="33" s="110" customFormat="true" ht="30" hidden="false" customHeight="true" outlineLevel="0" collapsed="false">
      <c r="A33" s="169" t="s">
        <v>228</v>
      </c>
      <c r="B33" s="199" t="n">
        <v>13135</v>
      </c>
      <c r="C33" s="199" t="n">
        <v>8345</v>
      </c>
      <c r="D33" s="199" t="n">
        <v>4790</v>
      </c>
      <c r="E33" s="199" t="n">
        <v>0</v>
      </c>
      <c r="F33" s="167"/>
      <c r="G33" s="200" t="n">
        <v>15.9268433231285</v>
      </c>
      <c r="H33" s="200" t="n">
        <v>9.04558366090369</v>
      </c>
      <c r="I33" s="167" t="n">
        <v>43709</v>
      </c>
      <c r="J33" s="168" t="n">
        <v>3.34729667636698</v>
      </c>
    </row>
    <row r="34" s="110" customFormat="true" ht="15" hidden="false" customHeight="true" outlineLevel="0" collapsed="false">
      <c r="A34" s="169" t="s">
        <v>267</v>
      </c>
      <c r="B34" s="199" t="n">
        <v>73210</v>
      </c>
      <c r="C34" s="199" t="n">
        <v>50896</v>
      </c>
      <c r="D34" s="199" t="n">
        <v>22314</v>
      </c>
      <c r="E34" s="199" t="n">
        <v>0</v>
      </c>
      <c r="F34" s="167"/>
      <c r="G34" s="200" t="n">
        <v>97.1375216026302</v>
      </c>
      <c r="H34" s="200" t="n">
        <v>42.1384454716921</v>
      </c>
      <c r="I34" s="167" t="n">
        <v>345681</v>
      </c>
      <c r="J34" s="168" t="n">
        <v>4.6936278836101</v>
      </c>
    </row>
    <row r="35" s="110" customFormat="true" ht="15" hidden="false" customHeight="true" outlineLevel="0" collapsed="false">
      <c r="A35" s="169" t="s">
        <v>268</v>
      </c>
      <c r="B35" s="199" t="n">
        <v>25420</v>
      </c>
      <c r="C35" s="199" t="n">
        <v>19603</v>
      </c>
      <c r="D35" s="199" t="n">
        <v>5816</v>
      </c>
      <c r="E35" s="199" t="n">
        <v>1</v>
      </c>
      <c r="F35" s="167"/>
      <c r="G35" s="200" t="n">
        <v>37.4132905528206</v>
      </c>
      <c r="H35" s="200" t="n">
        <v>10.9831136893144</v>
      </c>
      <c r="I35" s="167" t="n">
        <v>116560</v>
      </c>
      <c r="J35" s="168" t="n">
        <v>4.48204260555256</v>
      </c>
    </row>
    <row r="36" s="110" customFormat="true" ht="15" hidden="false" customHeight="true" outlineLevel="0" collapsed="false">
      <c r="A36" s="169" t="s">
        <v>237</v>
      </c>
      <c r="B36" s="199" t="n">
        <v>12308</v>
      </c>
      <c r="C36" s="199" t="n">
        <v>8019</v>
      </c>
      <c r="D36" s="199" t="n">
        <v>4288</v>
      </c>
      <c r="E36" s="199" t="n">
        <v>1</v>
      </c>
      <c r="F36" s="167"/>
      <c r="G36" s="200" t="n">
        <v>15.3046562741962</v>
      </c>
      <c r="H36" s="200" t="n">
        <v>8.09759138579437</v>
      </c>
      <c r="I36" s="167" t="n">
        <v>134257</v>
      </c>
      <c r="J36" s="168" t="n">
        <v>10.5101769218726</v>
      </c>
    </row>
    <row r="37" s="110" customFormat="true" ht="45" hidden="false" customHeight="true" outlineLevel="0" collapsed="false">
      <c r="A37" s="169" t="s">
        <v>238</v>
      </c>
      <c r="B37" s="199" t="n">
        <v>14181</v>
      </c>
      <c r="C37" s="199" t="n">
        <v>7553</v>
      </c>
      <c r="D37" s="199" t="n">
        <v>6627</v>
      </c>
      <c r="E37" s="199" t="n">
        <v>1</v>
      </c>
      <c r="F37" s="167"/>
      <c r="G37" s="200" t="n">
        <v>14.4152723330844</v>
      </c>
      <c r="H37" s="200" t="n">
        <v>12.5146310899392</v>
      </c>
      <c r="I37" s="167" t="n">
        <v>34665</v>
      </c>
      <c r="J37" s="168" t="n">
        <v>2.38083791208791</v>
      </c>
    </row>
    <row r="38" s="110" customFormat="true" ht="45" hidden="false" customHeight="true" outlineLevel="0" collapsed="false">
      <c r="A38" s="169" t="s">
        <v>239</v>
      </c>
      <c r="B38" s="199" t="n">
        <v>25332</v>
      </c>
      <c r="C38" s="199" t="n">
        <v>11017</v>
      </c>
      <c r="D38" s="199" t="n">
        <v>14314</v>
      </c>
      <c r="E38" s="199" t="n">
        <v>1</v>
      </c>
      <c r="F38" s="167"/>
      <c r="G38" s="200" t="n">
        <v>21.0264868652974</v>
      </c>
      <c r="H38" s="200" t="n">
        <v>27.0309988564041</v>
      </c>
      <c r="I38" s="167" t="n">
        <v>190433</v>
      </c>
      <c r="J38" s="168" t="n">
        <v>7.25210404051944</v>
      </c>
    </row>
    <row r="39" s="110" customFormat="true" ht="30" hidden="false" customHeight="true" outlineLevel="0" collapsed="false">
      <c r="A39" s="169" t="s">
        <v>240</v>
      </c>
      <c r="B39" s="199" t="n">
        <v>4694</v>
      </c>
      <c r="C39" s="199" t="n">
        <v>2627</v>
      </c>
      <c r="D39" s="199" t="n">
        <v>2066</v>
      </c>
      <c r="E39" s="199" t="n">
        <v>1</v>
      </c>
      <c r="F39" s="167"/>
      <c r="G39" s="200" t="n">
        <v>5.01375882682548</v>
      </c>
      <c r="H39" s="200" t="n">
        <v>3.90149808839813</v>
      </c>
      <c r="I39" s="167" t="n">
        <v>15104</v>
      </c>
      <c r="J39" s="168" t="n">
        <v>3.2239060832444</v>
      </c>
    </row>
    <row r="40" s="110" customFormat="true" ht="15" hidden="false" customHeight="true" outlineLevel="0" collapsed="false">
      <c r="A40" s="115" t="s">
        <v>269</v>
      </c>
      <c r="B40" s="196" t="n">
        <v>65956</v>
      </c>
      <c r="C40" s="196" t="n">
        <v>32233</v>
      </c>
      <c r="D40" s="196" t="n">
        <v>33720</v>
      </c>
      <c r="E40" s="196" t="n">
        <v>3</v>
      </c>
      <c r="F40" s="160"/>
      <c r="G40" s="197" t="n">
        <v>61.5182673258719</v>
      </c>
      <c r="H40" s="197" t="n">
        <v>63.6778874834389</v>
      </c>
      <c r="I40" s="160" t="n">
        <v>281900</v>
      </c>
      <c r="J40" s="161" t="n">
        <v>4.41130445668503</v>
      </c>
    </row>
    <row r="41" s="110" customFormat="true" ht="30" hidden="false" customHeight="true" outlineLevel="0" collapsed="false">
      <c r="A41" s="115" t="s">
        <v>270</v>
      </c>
      <c r="B41" s="196" t="n">
        <v>132376</v>
      </c>
      <c r="C41" s="196" t="n">
        <v>47588</v>
      </c>
      <c r="D41" s="196" t="n">
        <v>84785</v>
      </c>
      <c r="E41" s="196" t="n">
        <v>3</v>
      </c>
      <c r="F41" s="160"/>
      <c r="G41" s="197" t="n">
        <v>90.8240407502744</v>
      </c>
      <c r="H41" s="197" t="n">
        <v>160.110607659649</v>
      </c>
      <c r="I41" s="160" t="n">
        <v>373335</v>
      </c>
      <c r="J41" s="161" t="n">
        <v>2.82846687678041</v>
      </c>
    </row>
    <row r="42" s="110" customFormat="true" ht="15" hidden="false" customHeight="true" outlineLevel="0" collapsed="false">
      <c r="A42" s="169" t="s">
        <v>243</v>
      </c>
      <c r="B42" s="199" t="n">
        <v>1521</v>
      </c>
      <c r="C42" s="199" t="n">
        <v>731</v>
      </c>
      <c r="D42" s="199" t="n">
        <v>790</v>
      </c>
      <c r="E42" s="199" t="n">
        <v>0</v>
      </c>
      <c r="F42" s="167"/>
      <c r="G42" s="200" t="n">
        <v>1.395149487023</v>
      </c>
      <c r="H42" s="200" t="n">
        <v>1.49186035325969</v>
      </c>
      <c r="I42" s="167" t="n">
        <v>26347</v>
      </c>
      <c r="J42" s="168" t="n">
        <v>3.41326596709418</v>
      </c>
    </row>
    <row r="43" s="110" customFormat="true" ht="15" hidden="false" customHeight="true" outlineLevel="0" collapsed="false">
      <c r="A43" s="202"/>
      <c r="B43" s="203"/>
      <c r="C43" s="203"/>
      <c r="D43" s="203"/>
      <c r="E43" s="204"/>
      <c r="F43" s="205"/>
      <c r="G43" s="206"/>
      <c r="H43" s="206"/>
      <c r="I43" s="207"/>
      <c r="J43" s="207"/>
    </row>
    <row r="44" customFormat="false" ht="15" hidden="false" customHeight="true" outlineLevel="0" collapsed="false">
      <c r="A44" s="158" t="s">
        <v>279</v>
      </c>
      <c r="C44" s="62"/>
      <c r="D44" s="62"/>
      <c r="E44" s="208"/>
      <c r="F44" s="208"/>
    </row>
    <row r="45" customFormat="false" ht="15" hidden="false" customHeight="true" outlineLevel="0" collapsed="false">
      <c r="A45" s="158" t="s">
        <v>280</v>
      </c>
      <c r="C45" s="62"/>
      <c r="D45" s="62"/>
      <c r="E45" s="208"/>
      <c r="F45" s="208"/>
    </row>
    <row r="47" customFormat="false" ht="21.75" hidden="false" customHeight="true" outlineLevel="0" collapsed="false">
      <c r="B47" s="139"/>
      <c r="C47" s="62"/>
      <c r="D47" s="62"/>
      <c r="E47" s="208"/>
      <c r="F47" s="208"/>
    </row>
    <row r="48" customFormat="false" ht="21.7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>
      <c r="C81" s="62"/>
      <c r="D81" s="62"/>
      <c r="E81" s="208"/>
      <c r="F81" s="208"/>
    </row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84"/>
    <col collapsed="false" customWidth="true" hidden="false" outlineLevel="0" max="2" min="2" style="78" width="14.99"/>
    <col collapsed="false" customWidth="true" hidden="false" outlineLevel="0" max="4" min="3" style="139" width="14.7"/>
    <col collapsed="false" customWidth="true" hidden="false" outlineLevel="0" max="5" min="5" style="140" width="12.42"/>
    <col collapsed="false" customWidth="true" hidden="true" outlineLevel="0" max="6" min="6" style="140" width="0.85"/>
    <col collapsed="false" customWidth="true" hidden="tru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0.56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9" t="s">
        <v>281</v>
      </c>
      <c r="F1" s="145"/>
      <c r="G1" s="143"/>
      <c r="H1" s="143"/>
    </row>
    <row r="2" s="82" customFormat="true" ht="15" hidden="false" customHeight="true" outlineLevel="0" collapsed="false">
      <c r="A2" s="176" t="s">
        <v>14</v>
      </c>
      <c r="B2" s="177"/>
      <c r="C2" s="209"/>
      <c r="D2" s="209"/>
      <c r="E2" s="179"/>
      <c r="F2" s="179"/>
      <c r="G2" s="210"/>
      <c r="H2" s="210"/>
    </row>
    <row r="3" customFormat="false" ht="15.95" hidden="false" customHeight="true" outlineLevel="0" collapsed="false">
      <c r="A3" s="148"/>
      <c r="B3" s="128"/>
      <c r="C3" s="150"/>
      <c r="D3" s="149"/>
      <c r="E3" s="151"/>
      <c r="F3" s="151"/>
      <c r="G3" s="193"/>
      <c r="H3" s="193"/>
    </row>
    <row r="4" s="113" customFormat="true" ht="15" hidden="false" customHeight="true" outlineLevel="0" collapsed="false">
      <c r="A4" s="55" t="s">
        <v>245</v>
      </c>
      <c r="B4" s="152" t="s">
        <v>282</v>
      </c>
      <c r="C4" s="152" t="s">
        <v>273</v>
      </c>
      <c r="D4" s="152"/>
      <c r="E4" s="152"/>
      <c r="F4" s="152"/>
      <c r="G4" s="211" t="s">
        <v>274</v>
      </c>
      <c r="H4" s="211"/>
      <c r="I4" s="154" t="s">
        <v>246</v>
      </c>
      <c r="J4" s="154" t="s">
        <v>247</v>
      </c>
    </row>
    <row r="5" s="113" customFormat="true" ht="30" hidden="false" customHeight="true" outlineLevel="0" collapsed="false">
      <c r="A5" s="55"/>
      <c r="B5" s="152"/>
      <c r="C5" s="155" t="s">
        <v>275</v>
      </c>
      <c r="D5" s="155" t="s">
        <v>276</v>
      </c>
      <c r="E5" s="156" t="s">
        <v>283</v>
      </c>
      <c r="F5" s="155"/>
      <c r="G5" s="212" t="s">
        <v>275</v>
      </c>
      <c r="H5" s="21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64"/>
      <c r="F6" s="64"/>
      <c r="G6" s="213"/>
      <c r="H6" s="61"/>
    </row>
    <row r="7" s="110" customFormat="true" ht="15" hidden="false" customHeight="true" outlineLevel="0" collapsed="false">
      <c r="A7" s="132" t="s">
        <v>249</v>
      </c>
      <c r="B7" s="214" t="n">
        <v>1795795</v>
      </c>
      <c r="C7" s="214" t="n">
        <v>481160</v>
      </c>
      <c r="D7" s="214" t="n">
        <v>1314361</v>
      </c>
      <c r="E7" s="214" t="n">
        <v>274</v>
      </c>
      <c r="F7" s="160"/>
      <c r="G7" s="197"/>
      <c r="H7" s="197"/>
      <c r="I7" s="180" t="n">
        <v>6469385</v>
      </c>
      <c r="J7" s="181" t="n">
        <v>3.78789795006643</v>
      </c>
    </row>
    <row r="8" customFormat="false" ht="15" hidden="false" customHeight="true" outlineLevel="0" collapsed="false">
      <c r="A8" s="157"/>
      <c r="B8" s="215"/>
      <c r="C8" s="215"/>
      <c r="D8" s="215"/>
      <c r="E8" s="215"/>
      <c r="F8" s="163"/>
      <c r="G8" s="216"/>
      <c r="H8" s="216"/>
      <c r="I8" s="182"/>
      <c r="J8" s="183"/>
    </row>
    <row r="9" s="110" customFormat="true" ht="30" hidden="false" customHeight="true" outlineLevel="0" collapsed="false">
      <c r="A9" s="132" t="s">
        <v>82</v>
      </c>
      <c r="B9" s="214" t="n">
        <v>1014183</v>
      </c>
      <c r="C9" s="214" t="n">
        <v>106465</v>
      </c>
      <c r="D9" s="214" t="n">
        <v>907541</v>
      </c>
      <c r="E9" s="214" t="n">
        <v>177</v>
      </c>
      <c r="F9" s="160"/>
      <c r="G9" s="197"/>
      <c r="H9" s="197"/>
      <c r="I9" s="160" t="n">
        <v>2336198</v>
      </c>
      <c r="J9" s="161" t="n">
        <v>2.4156511830621</v>
      </c>
    </row>
    <row r="10" s="110" customFormat="true" ht="15" hidden="false" customHeight="true" outlineLevel="0" collapsed="false">
      <c r="A10" s="165" t="s">
        <v>250</v>
      </c>
      <c r="B10" s="217" t="n">
        <v>52427</v>
      </c>
      <c r="C10" s="217" t="n">
        <v>26126</v>
      </c>
      <c r="D10" s="217" t="n">
        <v>26295</v>
      </c>
      <c r="E10" s="217" t="n">
        <v>6</v>
      </c>
      <c r="F10" s="167"/>
      <c r="G10" s="200"/>
      <c r="H10" s="200"/>
      <c r="I10" s="167" t="n">
        <v>248178</v>
      </c>
      <c r="J10" s="168" t="n">
        <v>4.59767687434002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17" t="n">
        <v>58743</v>
      </c>
      <c r="C11" s="217" t="n">
        <v>32607</v>
      </c>
      <c r="D11" s="217" t="n">
        <v>26132</v>
      </c>
      <c r="E11" s="217" t="n">
        <v>4</v>
      </c>
      <c r="F11" s="167"/>
      <c r="G11" s="200"/>
      <c r="H11" s="200"/>
      <c r="I11" s="167" t="n">
        <v>214507</v>
      </c>
      <c r="J11" s="168" t="n">
        <v>4.59585636542829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17" t="n">
        <v>814676</v>
      </c>
      <c r="C12" s="217" t="n">
        <v>0</v>
      </c>
      <c r="D12" s="217" t="n">
        <v>814675</v>
      </c>
      <c r="E12" s="217" t="n">
        <v>1</v>
      </c>
      <c r="F12" s="167"/>
      <c r="G12" s="200"/>
      <c r="H12" s="200"/>
      <c r="I12" s="167" t="n">
        <v>1273323</v>
      </c>
      <c r="J12" s="168" t="n">
        <v>1.63155338810614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17" t="n">
        <v>80827</v>
      </c>
      <c r="C13" s="217" t="n">
        <v>44598</v>
      </c>
      <c r="D13" s="217" t="n">
        <v>36065</v>
      </c>
      <c r="E13" s="217" t="n">
        <v>164</v>
      </c>
      <c r="F13" s="167"/>
      <c r="G13" s="200"/>
      <c r="H13" s="200"/>
      <c r="I13" s="167" t="n">
        <v>555099</v>
      </c>
      <c r="J13" s="168" t="n">
        <v>7.05837698998016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17" t="n">
        <v>7510</v>
      </c>
      <c r="C14" s="217" t="n">
        <v>3134</v>
      </c>
      <c r="D14" s="217" t="n">
        <v>4374</v>
      </c>
      <c r="E14" s="217" t="n">
        <v>2</v>
      </c>
      <c r="F14" s="167"/>
      <c r="G14" s="200"/>
      <c r="H14" s="200"/>
      <c r="I14" s="167" t="n">
        <v>45091</v>
      </c>
      <c r="J14" s="168" t="n">
        <v>6.11320498915401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14" t="n">
        <v>591438</v>
      </c>
      <c r="C15" s="214" t="n">
        <v>263457</v>
      </c>
      <c r="D15" s="214" t="n">
        <v>327893</v>
      </c>
      <c r="E15" s="214" t="n">
        <v>88</v>
      </c>
      <c r="F15" s="160"/>
      <c r="G15" s="197"/>
      <c r="H15" s="197"/>
      <c r="I15" s="160" t="n">
        <v>3348366</v>
      </c>
      <c r="J15" s="161" t="n">
        <v>5.987607650711</v>
      </c>
    </row>
    <row r="16" s="110" customFormat="true" ht="15" hidden="false" customHeight="true" outlineLevel="0" collapsed="false">
      <c r="A16" s="169" t="s">
        <v>255</v>
      </c>
      <c r="B16" s="217" t="n">
        <v>42757</v>
      </c>
      <c r="C16" s="217" t="n">
        <v>17523</v>
      </c>
      <c r="D16" s="217" t="n">
        <v>25233</v>
      </c>
      <c r="E16" s="217" t="n">
        <v>1</v>
      </c>
      <c r="F16" s="167"/>
      <c r="G16" s="200"/>
      <c r="H16" s="200"/>
      <c r="I16" s="167" t="n">
        <v>249383</v>
      </c>
      <c r="J16" s="168" t="n">
        <v>6.41301720369275</v>
      </c>
    </row>
    <row r="17" s="110" customFormat="true" ht="15" hidden="false" customHeight="true" outlineLevel="0" collapsed="false">
      <c r="A17" s="169" t="s">
        <v>153</v>
      </c>
      <c r="B17" s="217" t="n">
        <v>37897</v>
      </c>
      <c r="C17" s="217" t="n">
        <v>6673</v>
      </c>
      <c r="D17" s="217" t="n">
        <v>31219</v>
      </c>
      <c r="E17" s="217" t="n">
        <v>5</v>
      </c>
      <c r="F17" s="167"/>
      <c r="G17" s="200"/>
      <c r="H17" s="200"/>
      <c r="I17" s="167" t="n">
        <v>125954</v>
      </c>
      <c r="J17" s="168" t="n">
        <v>3.50417315824616</v>
      </c>
    </row>
    <row r="18" s="110" customFormat="true" ht="15" hidden="false" customHeight="true" outlineLevel="0" collapsed="false">
      <c r="A18" s="169" t="s">
        <v>154</v>
      </c>
      <c r="B18" s="217" t="n">
        <v>38316</v>
      </c>
      <c r="C18" s="217" t="n">
        <v>16834</v>
      </c>
      <c r="D18" s="217" t="n">
        <v>21480</v>
      </c>
      <c r="E18" s="217" t="n">
        <v>2</v>
      </c>
      <c r="F18" s="167"/>
      <c r="G18" s="200"/>
      <c r="H18" s="200"/>
      <c r="I18" s="167" t="n">
        <v>206521</v>
      </c>
      <c r="J18" s="168" t="n">
        <v>5.78928040815182</v>
      </c>
    </row>
    <row r="19" s="110" customFormat="true" ht="45" hidden="false" customHeight="true" outlineLevel="0" collapsed="false">
      <c r="A19" s="169" t="s">
        <v>155</v>
      </c>
      <c r="B19" s="217" t="n">
        <v>12402</v>
      </c>
      <c r="C19" s="217" t="n">
        <v>4819</v>
      </c>
      <c r="D19" s="217" t="n">
        <v>7573</v>
      </c>
      <c r="E19" s="217" t="n">
        <v>10</v>
      </c>
      <c r="F19" s="167"/>
      <c r="G19" s="200"/>
      <c r="H19" s="200"/>
      <c r="I19" s="167" t="n">
        <v>56817</v>
      </c>
      <c r="J19" s="168" t="n">
        <v>4.85283566791937</v>
      </c>
    </row>
    <row r="20" s="110" customFormat="true" ht="30" hidden="false" customHeight="true" outlineLevel="0" collapsed="false">
      <c r="A20" s="169" t="s">
        <v>256</v>
      </c>
      <c r="B20" s="217" t="n">
        <v>39442</v>
      </c>
      <c r="C20" s="217" t="n">
        <v>22804</v>
      </c>
      <c r="D20" s="217" t="n">
        <v>16636</v>
      </c>
      <c r="E20" s="217" t="n">
        <v>2</v>
      </c>
      <c r="F20" s="167"/>
      <c r="G20" s="200"/>
      <c r="H20" s="200"/>
      <c r="I20" s="167" t="n">
        <v>1051678</v>
      </c>
      <c r="J20" s="168" t="n">
        <v>28.6983026796922</v>
      </c>
    </row>
    <row r="21" s="110" customFormat="true" ht="15" hidden="false" customHeight="true" outlineLevel="0" collapsed="false">
      <c r="A21" s="169" t="s">
        <v>257</v>
      </c>
      <c r="B21" s="217" t="n">
        <v>15915</v>
      </c>
      <c r="C21" s="217" t="n">
        <v>7158</v>
      </c>
      <c r="D21" s="217" t="n">
        <v>8756</v>
      </c>
      <c r="E21" s="217" t="n">
        <v>1</v>
      </c>
      <c r="F21" s="167"/>
      <c r="G21" s="200"/>
      <c r="H21" s="200"/>
      <c r="I21" s="167" t="n">
        <v>24622</v>
      </c>
      <c r="J21" s="168" t="n">
        <v>1.64223304208631</v>
      </c>
    </row>
    <row r="22" s="110" customFormat="true" ht="15" hidden="false" customHeight="true" outlineLevel="0" collapsed="false">
      <c r="A22" s="169" t="s">
        <v>258</v>
      </c>
      <c r="B22" s="217" t="n">
        <v>52659</v>
      </c>
      <c r="C22" s="217" t="n">
        <v>25142</v>
      </c>
      <c r="D22" s="217" t="n">
        <v>27509</v>
      </c>
      <c r="E22" s="217" t="n">
        <v>8</v>
      </c>
      <c r="F22" s="167"/>
      <c r="G22" s="200"/>
      <c r="H22" s="200"/>
      <c r="I22" s="167" t="n">
        <v>281867</v>
      </c>
      <c r="J22" s="168" t="n">
        <v>5.6427570467649</v>
      </c>
    </row>
    <row r="23" s="110" customFormat="true" ht="15" hidden="false" customHeight="true" outlineLevel="0" collapsed="false">
      <c r="A23" s="169" t="s">
        <v>259</v>
      </c>
      <c r="B23" s="217" t="n">
        <v>36784</v>
      </c>
      <c r="C23" s="217" t="n">
        <v>18846</v>
      </c>
      <c r="D23" s="217" t="n">
        <v>17932</v>
      </c>
      <c r="E23" s="217" t="n">
        <v>6</v>
      </c>
      <c r="F23" s="167"/>
      <c r="G23" s="200"/>
      <c r="H23" s="200"/>
      <c r="I23" s="167" t="n">
        <v>162030</v>
      </c>
      <c r="J23" s="168" t="n">
        <v>4.47324830213682</v>
      </c>
    </row>
    <row r="24" s="110" customFormat="true" ht="15" hidden="false" customHeight="true" outlineLevel="0" collapsed="false">
      <c r="A24" s="169" t="s">
        <v>260</v>
      </c>
      <c r="B24" s="217" t="n">
        <v>161635</v>
      </c>
      <c r="C24" s="217" t="n">
        <v>73188</v>
      </c>
      <c r="D24" s="217" t="n">
        <v>88430</v>
      </c>
      <c r="E24" s="217" t="n">
        <v>17</v>
      </c>
      <c r="F24" s="167"/>
      <c r="G24" s="200"/>
      <c r="H24" s="200"/>
      <c r="I24" s="167" t="n">
        <v>594845</v>
      </c>
      <c r="J24" s="168" t="n">
        <v>3.93228753503623</v>
      </c>
    </row>
    <row r="25" s="110" customFormat="true" ht="15" hidden="false" customHeight="true" outlineLevel="0" collapsed="false">
      <c r="A25" s="169" t="s">
        <v>261</v>
      </c>
      <c r="B25" s="217" t="n">
        <v>90119</v>
      </c>
      <c r="C25" s="217" t="n">
        <v>38345</v>
      </c>
      <c r="D25" s="217" t="n">
        <v>51770</v>
      </c>
      <c r="E25" s="217" t="n">
        <v>4</v>
      </c>
      <c r="F25" s="167"/>
      <c r="G25" s="200"/>
      <c r="H25" s="200"/>
      <c r="I25" s="167" t="n">
        <v>278964</v>
      </c>
      <c r="J25" s="168" t="n">
        <v>3.26121112929624</v>
      </c>
    </row>
    <row r="26" s="110" customFormat="true" ht="15" hidden="false" customHeight="true" outlineLevel="0" collapsed="false">
      <c r="A26" s="169" t="s">
        <v>198</v>
      </c>
      <c r="B26" s="217" t="n">
        <v>16683</v>
      </c>
      <c r="C26" s="217" t="n">
        <v>8541</v>
      </c>
      <c r="D26" s="217" t="n">
        <v>8139</v>
      </c>
      <c r="E26" s="217" t="n">
        <v>3</v>
      </c>
      <c r="F26" s="167"/>
      <c r="G26" s="200"/>
      <c r="H26" s="200"/>
      <c r="I26" s="167" t="n">
        <v>74455</v>
      </c>
      <c r="J26" s="168" t="n">
        <v>4.85396701219115</v>
      </c>
    </row>
    <row r="27" s="110" customFormat="true" ht="15" hidden="false" customHeight="true" outlineLevel="0" collapsed="false">
      <c r="A27" s="169" t="s">
        <v>262</v>
      </c>
      <c r="B27" s="217" t="n">
        <v>18331</v>
      </c>
      <c r="C27" s="217" t="n">
        <v>8116</v>
      </c>
      <c r="D27" s="217" t="n">
        <v>10214</v>
      </c>
      <c r="E27" s="217" t="n">
        <v>1</v>
      </c>
      <c r="F27" s="167"/>
      <c r="G27" s="200"/>
      <c r="H27" s="200"/>
      <c r="I27" s="167" t="n">
        <v>84794</v>
      </c>
      <c r="J27" s="168" t="n">
        <v>4.56053353412575</v>
      </c>
    </row>
    <row r="28" s="110" customFormat="true" ht="15" hidden="false" customHeight="true" outlineLevel="0" collapsed="false">
      <c r="A28" s="170" t="s">
        <v>263</v>
      </c>
      <c r="B28" s="217" t="n">
        <v>25313</v>
      </c>
      <c r="C28" s="217" t="n">
        <v>13906</v>
      </c>
      <c r="D28" s="217" t="n">
        <v>11379</v>
      </c>
      <c r="E28" s="217" t="n">
        <v>28</v>
      </c>
      <c r="F28" s="167"/>
      <c r="G28" s="200"/>
      <c r="H28" s="200"/>
      <c r="I28" s="167" t="n">
        <v>147364</v>
      </c>
      <c r="J28" s="168" t="n">
        <v>5.81271694540865</v>
      </c>
    </row>
    <row r="29" s="110" customFormat="true" ht="15" hidden="false" customHeight="true" outlineLevel="0" collapsed="false">
      <c r="A29" s="169" t="s">
        <v>264</v>
      </c>
      <c r="B29" s="217" t="n">
        <v>3185</v>
      </c>
      <c r="C29" s="217" t="n">
        <v>1562</v>
      </c>
      <c r="D29" s="217" t="n">
        <v>1623</v>
      </c>
      <c r="E29" s="217" t="n">
        <v>0</v>
      </c>
      <c r="F29" s="167"/>
      <c r="G29" s="200"/>
      <c r="H29" s="200"/>
      <c r="I29" s="167" t="n">
        <v>9072</v>
      </c>
      <c r="J29" s="168" t="n">
        <v>2.93117932148627</v>
      </c>
    </row>
    <row r="30" s="110" customFormat="true" ht="15" hidden="false" customHeight="true" outlineLevel="0" collapsed="false">
      <c r="A30" s="115" t="s">
        <v>265</v>
      </c>
      <c r="B30" s="214" t="n">
        <v>139750</v>
      </c>
      <c r="C30" s="214" t="n">
        <v>93243</v>
      </c>
      <c r="D30" s="214" t="n">
        <v>46501</v>
      </c>
      <c r="E30" s="214" t="n">
        <v>6</v>
      </c>
      <c r="F30" s="160"/>
      <c r="G30" s="197"/>
      <c r="H30" s="197"/>
      <c r="I30" s="160" t="n">
        <v>666895</v>
      </c>
      <c r="J30" s="161" t="n">
        <v>4.86000685026344</v>
      </c>
    </row>
    <row r="31" s="110" customFormat="true" ht="15" hidden="false" customHeight="true" outlineLevel="0" collapsed="false">
      <c r="A31" s="169" t="s">
        <v>266</v>
      </c>
      <c r="B31" s="217" t="n">
        <v>58766</v>
      </c>
      <c r="C31" s="217" t="n">
        <v>38397</v>
      </c>
      <c r="D31" s="217" t="n">
        <v>20367</v>
      </c>
      <c r="E31" s="217" t="n">
        <v>2</v>
      </c>
      <c r="F31" s="167"/>
      <c r="G31" s="200"/>
      <c r="H31" s="200"/>
      <c r="I31" s="167" t="n">
        <v>307830</v>
      </c>
      <c r="J31" s="168" t="n">
        <v>5.47827943976794</v>
      </c>
    </row>
    <row r="32" s="110" customFormat="true" ht="15" hidden="false" customHeight="true" outlineLevel="0" collapsed="false">
      <c r="A32" s="169" t="s">
        <v>227</v>
      </c>
      <c r="B32" s="217" t="n">
        <v>1539</v>
      </c>
      <c r="C32" s="217" t="n">
        <v>1213</v>
      </c>
      <c r="D32" s="217" t="n">
        <v>325</v>
      </c>
      <c r="E32" s="217" t="n">
        <v>1</v>
      </c>
      <c r="F32" s="167"/>
      <c r="G32" s="200"/>
      <c r="H32" s="200"/>
      <c r="I32" s="167" t="n">
        <v>6348</v>
      </c>
      <c r="J32" s="168" t="n">
        <v>4.37793103448276</v>
      </c>
    </row>
    <row r="33" s="110" customFormat="true" ht="30" hidden="false" customHeight="true" outlineLevel="0" collapsed="false">
      <c r="A33" s="169" t="s">
        <v>228</v>
      </c>
      <c r="B33" s="217" t="n">
        <v>4383</v>
      </c>
      <c r="C33" s="217" t="n">
        <v>2805</v>
      </c>
      <c r="D33" s="217" t="n">
        <v>1578</v>
      </c>
      <c r="E33" s="217" t="n">
        <v>0</v>
      </c>
      <c r="F33" s="167"/>
      <c r="G33" s="200"/>
      <c r="H33" s="200"/>
      <c r="I33" s="167" t="n">
        <v>12812</v>
      </c>
      <c r="J33" s="168" t="n">
        <v>2.8395390070922</v>
      </c>
    </row>
    <row r="34" s="110" customFormat="true" ht="15" hidden="false" customHeight="true" outlineLevel="0" collapsed="false">
      <c r="A34" s="169" t="s">
        <v>267</v>
      </c>
      <c r="B34" s="217" t="n">
        <v>37023</v>
      </c>
      <c r="C34" s="217" t="n">
        <v>26398</v>
      </c>
      <c r="D34" s="217" t="n">
        <v>10625</v>
      </c>
      <c r="E34" s="217" t="n">
        <v>0</v>
      </c>
      <c r="F34" s="167"/>
      <c r="G34" s="200"/>
      <c r="H34" s="200"/>
      <c r="I34" s="167" t="n">
        <v>150215</v>
      </c>
      <c r="J34" s="168" t="n">
        <v>4.12135096575944</v>
      </c>
    </row>
    <row r="35" s="110" customFormat="true" ht="15" hidden="false" customHeight="true" outlineLevel="0" collapsed="false">
      <c r="A35" s="169" t="s">
        <v>268</v>
      </c>
      <c r="B35" s="217" t="n">
        <v>14978</v>
      </c>
      <c r="C35" s="217" t="n">
        <v>11914</v>
      </c>
      <c r="D35" s="217" t="n">
        <v>3063</v>
      </c>
      <c r="E35" s="217" t="n">
        <v>1</v>
      </c>
      <c r="F35" s="167"/>
      <c r="G35" s="200"/>
      <c r="H35" s="200"/>
      <c r="I35" s="167" t="n">
        <v>63137</v>
      </c>
      <c r="J35" s="168" t="n">
        <v>4.20045239837669</v>
      </c>
    </row>
    <row r="36" s="110" customFormat="true" ht="15" hidden="false" customHeight="true" outlineLevel="0" collapsed="false">
      <c r="A36" s="169" t="s">
        <v>237</v>
      </c>
      <c r="B36" s="217" t="n">
        <v>6200</v>
      </c>
      <c r="C36" s="217" t="n">
        <v>3977</v>
      </c>
      <c r="D36" s="217" t="n">
        <v>2223</v>
      </c>
      <c r="E36" s="217" t="n">
        <v>0</v>
      </c>
      <c r="F36" s="167"/>
      <c r="G36" s="200"/>
      <c r="H36" s="200"/>
      <c r="I36" s="167" t="n">
        <v>67296</v>
      </c>
      <c r="J36" s="168" t="n">
        <v>10.6329593932691</v>
      </c>
    </row>
    <row r="37" s="110" customFormat="true" ht="45" hidden="false" customHeight="true" outlineLevel="0" collapsed="false">
      <c r="A37" s="169" t="s">
        <v>238</v>
      </c>
      <c r="B37" s="217" t="n">
        <v>9394</v>
      </c>
      <c r="C37" s="217" t="n">
        <v>5059</v>
      </c>
      <c r="D37" s="217" t="n">
        <v>4335</v>
      </c>
      <c r="E37" s="217" t="n">
        <v>0</v>
      </c>
      <c r="F37" s="167"/>
      <c r="G37" s="200"/>
      <c r="H37" s="200"/>
      <c r="I37" s="167" t="n">
        <v>20926</v>
      </c>
      <c r="J37" s="168" t="n">
        <v>2.13989160445853</v>
      </c>
    </row>
    <row r="38" s="110" customFormat="true" ht="45" hidden="false" customHeight="true" outlineLevel="0" collapsed="false">
      <c r="A38" s="169" t="s">
        <v>239</v>
      </c>
      <c r="B38" s="217" t="n">
        <v>5342</v>
      </c>
      <c r="C38" s="217" t="n">
        <v>2270</v>
      </c>
      <c r="D38" s="217" t="n">
        <v>3071</v>
      </c>
      <c r="E38" s="217" t="n">
        <v>1</v>
      </c>
      <c r="F38" s="167"/>
      <c r="G38" s="200"/>
      <c r="H38" s="200"/>
      <c r="I38" s="167" t="n">
        <v>32466</v>
      </c>
      <c r="J38" s="168" t="n">
        <v>5.98561946902655</v>
      </c>
    </row>
    <row r="39" s="110" customFormat="true" ht="30" hidden="false" customHeight="true" outlineLevel="0" collapsed="false">
      <c r="A39" s="169" t="s">
        <v>240</v>
      </c>
      <c r="B39" s="217" t="n">
        <v>2125</v>
      </c>
      <c r="C39" s="217" t="n">
        <v>1210</v>
      </c>
      <c r="D39" s="217" t="n">
        <v>914</v>
      </c>
      <c r="E39" s="217" t="n">
        <v>1</v>
      </c>
      <c r="F39" s="167"/>
      <c r="G39" s="200"/>
      <c r="H39" s="200"/>
      <c r="I39" s="167" t="n">
        <v>5865</v>
      </c>
      <c r="J39" s="168" t="n">
        <v>2.85123966942149</v>
      </c>
    </row>
    <row r="40" s="110" customFormat="true" ht="15" hidden="false" customHeight="true" outlineLevel="0" collapsed="false">
      <c r="A40" s="115" t="s">
        <v>269</v>
      </c>
      <c r="B40" s="214" t="n">
        <v>14808</v>
      </c>
      <c r="C40" s="214" t="n">
        <v>7242</v>
      </c>
      <c r="D40" s="214" t="n">
        <v>7565</v>
      </c>
      <c r="E40" s="214" t="n">
        <v>1</v>
      </c>
      <c r="F40" s="160"/>
      <c r="G40" s="197"/>
      <c r="H40" s="197"/>
      <c r="I40" s="160" t="n">
        <v>43950</v>
      </c>
      <c r="J40" s="161" t="n">
        <v>3.30351773902586</v>
      </c>
    </row>
    <row r="41" s="110" customFormat="true" ht="30" hidden="false" customHeight="true" outlineLevel="0" collapsed="false">
      <c r="A41" s="115" t="s">
        <v>270</v>
      </c>
      <c r="B41" s="214" t="n">
        <v>35616</v>
      </c>
      <c r="C41" s="214" t="n">
        <v>10753</v>
      </c>
      <c r="D41" s="214" t="n">
        <v>24861</v>
      </c>
      <c r="E41" s="214" t="n">
        <v>2</v>
      </c>
      <c r="F41" s="160"/>
      <c r="G41" s="197"/>
      <c r="H41" s="197"/>
      <c r="I41" s="160" t="n">
        <v>69367</v>
      </c>
      <c r="J41" s="161" t="n">
        <v>2.26209033099625</v>
      </c>
    </row>
    <row r="42" s="110" customFormat="true" ht="15" hidden="false" customHeight="true" outlineLevel="0" collapsed="false">
      <c r="A42" s="169" t="s">
        <v>243</v>
      </c>
      <c r="B42" s="217" t="n">
        <v>0</v>
      </c>
      <c r="C42" s="217" t="n">
        <v>0</v>
      </c>
      <c r="D42" s="217" t="n">
        <v>0</v>
      </c>
      <c r="E42" s="217" t="n">
        <v>0</v>
      </c>
      <c r="F42" s="167"/>
      <c r="G42" s="200"/>
      <c r="H42" s="200"/>
      <c r="I42" s="167" t="n">
        <v>4609</v>
      </c>
      <c r="J42" s="168" t="n">
        <v>11.6979695431472</v>
      </c>
    </row>
    <row r="43" customFormat="false" ht="15" hidden="false" customHeight="true" outlineLevel="0" collapsed="false">
      <c r="A43" s="171"/>
      <c r="B43" s="184"/>
      <c r="C43" s="184"/>
      <c r="D43" s="184"/>
      <c r="E43" s="218"/>
      <c r="F43" s="173"/>
      <c r="G43" s="174"/>
      <c r="H43" s="174"/>
      <c r="I43" s="174"/>
      <c r="J43" s="174"/>
    </row>
    <row r="44" customFormat="false" ht="4.5" hidden="false" customHeight="true" outlineLevel="0" collapsed="false">
      <c r="A44" s="158"/>
      <c r="C44" s="62"/>
      <c r="D44" s="62"/>
      <c r="E44" s="208"/>
      <c r="F44" s="208"/>
    </row>
    <row r="45" customFormat="false" ht="21.75" hidden="false" customHeight="true" outlineLevel="0" collapsed="false">
      <c r="C45" s="62"/>
      <c r="D45" s="62"/>
      <c r="E45" s="208"/>
      <c r="F45" s="208"/>
    </row>
    <row r="46" customFormat="false" ht="21.75" hidden="false" customHeight="true" outlineLevel="0" collapsed="false">
      <c r="B46" s="139"/>
      <c r="C46" s="62"/>
      <c r="D46" s="62"/>
      <c r="E46" s="208"/>
      <c r="F46" s="208"/>
    </row>
    <row r="47" customFormat="false" ht="21.75" hidden="false" customHeight="true" outlineLevel="0" collapsed="false">
      <c r="C47" s="62"/>
      <c r="D47" s="62"/>
      <c r="E47" s="208"/>
      <c r="F47" s="208"/>
    </row>
    <row r="48" customFormat="false" ht="21.7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84"/>
    <col collapsed="false" customWidth="true" hidden="false" outlineLevel="0" max="2" min="2" style="78" width="14.99"/>
    <col collapsed="false" customWidth="true" hidden="false" outlineLevel="0" max="4" min="3" style="139" width="14.7"/>
    <col collapsed="false" customWidth="true" hidden="false" outlineLevel="0" max="5" min="5" style="140" width="12.56"/>
    <col collapsed="false" customWidth="true" hidden="true" outlineLevel="0" max="6" min="6" style="140" width="0.85"/>
    <col collapsed="false" customWidth="true" hidden="tru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9" t="s">
        <v>281</v>
      </c>
      <c r="F1" s="145"/>
      <c r="G1" s="143"/>
      <c r="H1" s="143"/>
    </row>
    <row r="2" s="82" customFormat="true" ht="15" hidden="false" customHeight="true" outlineLevel="0" collapsed="false">
      <c r="A2" s="176" t="s">
        <v>15</v>
      </c>
      <c r="B2" s="177"/>
      <c r="C2" s="209"/>
      <c r="D2" s="191"/>
      <c r="E2" s="179"/>
      <c r="F2" s="179"/>
      <c r="G2" s="210"/>
      <c r="H2" s="210"/>
    </row>
    <row r="3" customFormat="false" ht="15.95" hidden="false" customHeight="true" outlineLevel="0" collapsed="false">
      <c r="A3" s="148"/>
      <c r="B3" s="128"/>
      <c r="C3" s="150"/>
      <c r="D3" s="149"/>
      <c r="E3" s="151"/>
      <c r="F3" s="151"/>
      <c r="G3" s="193"/>
      <c r="H3" s="193"/>
    </row>
    <row r="4" s="113" customFormat="true" ht="15" hidden="false" customHeight="true" outlineLevel="0" collapsed="false">
      <c r="A4" s="219" t="s">
        <v>245</v>
      </c>
      <c r="B4" s="220"/>
      <c r="C4" s="152" t="s">
        <v>273</v>
      </c>
      <c r="D4" s="152"/>
      <c r="E4" s="152"/>
      <c r="F4" s="152"/>
      <c r="G4" s="211" t="s">
        <v>274</v>
      </c>
      <c r="H4" s="211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55" t="s">
        <v>3</v>
      </c>
      <c r="C5" s="152" t="s">
        <v>275</v>
      </c>
      <c r="D5" s="152" t="s">
        <v>276</v>
      </c>
      <c r="E5" s="195" t="s">
        <v>283</v>
      </c>
      <c r="F5" s="155"/>
      <c r="G5" s="212" t="s">
        <v>275</v>
      </c>
      <c r="H5" s="21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64"/>
      <c r="F6" s="64"/>
      <c r="G6" s="213"/>
      <c r="H6" s="61"/>
    </row>
    <row r="7" s="110" customFormat="true" ht="15" hidden="false" customHeight="true" outlineLevel="0" collapsed="false">
      <c r="A7" s="132" t="s">
        <v>249</v>
      </c>
      <c r="B7" s="214" t="n">
        <v>206492</v>
      </c>
      <c r="C7" s="214" t="n">
        <v>44395</v>
      </c>
      <c r="D7" s="214" t="n">
        <v>162033</v>
      </c>
      <c r="E7" s="214" t="n">
        <v>64</v>
      </c>
      <c r="F7" s="160"/>
      <c r="G7" s="197" t="n">
        <v>85.2336028362929</v>
      </c>
      <c r="H7" s="197" t="n">
        <v>321.366141414354</v>
      </c>
      <c r="I7" s="180" t="n">
        <v>580636</v>
      </c>
      <c r="J7" s="181" t="n">
        <v>2.73258473499431</v>
      </c>
    </row>
    <row r="8" s="110" customFormat="true" ht="15" hidden="false" customHeight="true" outlineLevel="0" collapsed="false">
      <c r="A8" s="221"/>
      <c r="B8" s="217"/>
      <c r="C8" s="217"/>
      <c r="D8" s="217"/>
      <c r="E8" s="217"/>
      <c r="F8" s="167"/>
      <c r="G8" s="200"/>
      <c r="H8" s="200"/>
      <c r="I8" s="222"/>
      <c r="J8" s="223"/>
    </row>
    <row r="9" s="110" customFormat="true" ht="30" hidden="false" customHeight="true" outlineLevel="0" collapsed="false">
      <c r="A9" s="132" t="s">
        <v>82</v>
      </c>
      <c r="B9" s="214" t="n">
        <v>126565</v>
      </c>
      <c r="C9" s="214" t="n">
        <v>13592</v>
      </c>
      <c r="D9" s="214" t="n">
        <v>112942</v>
      </c>
      <c r="E9" s="214" t="n">
        <v>31</v>
      </c>
      <c r="F9" s="160"/>
      <c r="G9" s="197" t="n">
        <v>25.3469138218046</v>
      </c>
      <c r="H9" s="197" t="n">
        <v>225.249984594872</v>
      </c>
      <c r="I9" s="160" t="n">
        <v>327788</v>
      </c>
      <c r="J9" s="161" t="n">
        <v>2.50025171240713</v>
      </c>
    </row>
    <row r="10" s="110" customFormat="true" ht="15" hidden="false" customHeight="true" outlineLevel="0" collapsed="false">
      <c r="A10" s="165" t="s">
        <v>250</v>
      </c>
      <c r="B10" s="217" t="n">
        <v>6534</v>
      </c>
      <c r="C10" s="217" t="n">
        <v>2931</v>
      </c>
      <c r="D10" s="217" t="n">
        <v>3599</v>
      </c>
      <c r="E10" s="217" t="n">
        <v>4</v>
      </c>
      <c r="F10" s="167"/>
      <c r="G10" s="200" t="n">
        <v>6.18001003615113</v>
      </c>
      <c r="H10" s="200" t="n">
        <v>7.42424988008634</v>
      </c>
      <c r="I10" s="167" t="n">
        <v>22132</v>
      </c>
      <c r="J10" s="168" t="n">
        <v>3.12069937958263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17" t="n">
        <v>9004</v>
      </c>
      <c r="C11" s="217" t="n">
        <v>4744</v>
      </c>
      <c r="D11" s="217" t="n">
        <v>4256</v>
      </c>
      <c r="E11" s="217" t="n">
        <v>4</v>
      </c>
      <c r="F11" s="167"/>
      <c r="G11" s="200" t="n">
        <v>7.70765296643568</v>
      </c>
      <c r="H11" s="200" t="n">
        <v>6.50194723294598</v>
      </c>
      <c r="I11" s="167" t="n">
        <v>30525</v>
      </c>
      <c r="J11" s="168" t="n">
        <v>4.1244426428861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17" t="n">
        <v>99639</v>
      </c>
      <c r="C12" s="217" t="n">
        <v>0</v>
      </c>
      <c r="D12" s="217" t="n">
        <v>99623</v>
      </c>
      <c r="E12" s="217" t="n">
        <v>16</v>
      </c>
      <c r="F12" s="167"/>
      <c r="G12" s="200" t="n">
        <v>0</v>
      </c>
      <c r="H12" s="200" t="n">
        <v>201.810512558334</v>
      </c>
      <c r="I12" s="167" t="n">
        <v>220403</v>
      </c>
      <c r="J12" s="168" t="n">
        <v>2.08545124235944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17" t="n">
        <v>10232</v>
      </c>
      <c r="C13" s="217" t="n">
        <v>5427</v>
      </c>
      <c r="D13" s="217" t="n">
        <v>4798</v>
      </c>
      <c r="E13" s="217" t="n">
        <v>7</v>
      </c>
      <c r="F13" s="167"/>
      <c r="G13" s="200" t="n">
        <v>10.529548934878</v>
      </c>
      <c r="H13" s="200" t="n">
        <v>8.29117617781247</v>
      </c>
      <c r="I13" s="167" t="n">
        <v>48968</v>
      </c>
      <c r="J13" s="168" t="n">
        <v>4.99622487501275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17" t="n">
        <v>1156</v>
      </c>
      <c r="C14" s="217" t="n">
        <v>490</v>
      </c>
      <c r="D14" s="217" t="n">
        <v>666</v>
      </c>
      <c r="E14" s="217" t="n">
        <v>0</v>
      </c>
      <c r="F14" s="167"/>
      <c r="G14" s="200" t="n">
        <v>0.929701884339839</v>
      </c>
      <c r="H14" s="200" t="n">
        <v>1.22209874569322</v>
      </c>
      <c r="I14" s="167" t="n">
        <v>5760</v>
      </c>
      <c r="J14" s="168" t="n">
        <v>5.13368983957219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14" t="n">
        <v>57338</v>
      </c>
      <c r="C15" s="214" t="n">
        <v>22316</v>
      </c>
      <c r="D15" s="214" t="n">
        <v>34994</v>
      </c>
      <c r="E15" s="214" t="n">
        <v>28</v>
      </c>
      <c r="F15" s="160"/>
      <c r="G15" s="197" t="n">
        <v>43.7017750902235</v>
      </c>
      <c r="H15" s="197" t="n">
        <v>66.2071995479304</v>
      </c>
      <c r="I15" s="160" t="n">
        <v>200949</v>
      </c>
      <c r="J15" s="161" t="n">
        <v>3.50512820512821</v>
      </c>
    </row>
    <row r="16" s="110" customFormat="true" ht="15" hidden="false" customHeight="true" outlineLevel="0" collapsed="false">
      <c r="A16" s="169" t="s">
        <v>255</v>
      </c>
      <c r="B16" s="217" t="n">
        <v>994</v>
      </c>
      <c r="C16" s="217" t="n">
        <v>303</v>
      </c>
      <c r="D16" s="217" t="n">
        <v>691</v>
      </c>
      <c r="E16" s="217" t="n">
        <v>0</v>
      </c>
      <c r="F16" s="167"/>
      <c r="G16" s="200" t="n">
        <v>0.655806308455488</v>
      </c>
      <c r="H16" s="200" t="n">
        <v>1.18390815989031</v>
      </c>
      <c r="I16" s="167" t="n">
        <v>3869</v>
      </c>
      <c r="J16" s="168" t="n">
        <v>4.03020833333333</v>
      </c>
    </row>
    <row r="17" s="110" customFormat="true" ht="15" hidden="false" customHeight="true" outlineLevel="0" collapsed="false">
      <c r="A17" s="169" t="s">
        <v>153</v>
      </c>
      <c r="B17" s="217" t="n">
        <v>4292</v>
      </c>
      <c r="C17" s="217" t="n">
        <v>768</v>
      </c>
      <c r="D17" s="217" t="n">
        <v>3522</v>
      </c>
      <c r="E17" s="217" t="n">
        <v>2</v>
      </c>
      <c r="F17" s="167"/>
      <c r="G17" s="200" t="n">
        <v>1.34440293233375</v>
      </c>
      <c r="H17" s="200" t="n">
        <v>6.55159499448977</v>
      </c>
      <c r="I17" s="167" t="n">
        <v>11873</v>
      </c>
      <c r="J17" s="168" t="n">
        <v>2.87621124031008</v>
      </c>
    </row>
    <row r="18" s="110" customFormat="true" ht="15" hidden="false" customHeight="true" outlineLevel="0" collapsed="false">
      <c r="A18" s="169" t="s">
        <v>154</v>
      </c>
      <c r="B18" s="217" t="n">
        <v>5333</v>
      </c>
      <c r="C18" s="217" t="n">
        <v>1971</v>
      </c>
      <c r="D18" s="217" t="n">
        <v>3362</v>
      </c>
      <c r="E18" s="217" t="n">
        <v>0</v>
      </c>
      <c r="F18" s="167"/>
      <c r="G18" s="200" t="n">
        <v>3.88275911447323</v>
      </c>
      <c r="H18" s="200" t="n">
        <v>6.78837662646783</v>
      </c>
      <c r="I18" s="167" t="n">
        <v>27966</v>
      </c>
      <c r="J18" s="168" t="n">
        <v>5.02172741964446</v>
      </c>
    </row>
    <row r="19" s="110" customFormat="true" ht="45" hidden="false" customHeight="true" outlineLevel="0" collapsed="false">
      <c r="A19" s="169" t="s">
        <v>155</v>
      </c>
      <c r="B19" s="217" t="n">
        <v>704</v>
      </c>
      <c r="C19" s="217" t="n">
        <v>267</v>
      </c>
      <c r="D19" s="217" t="n">
        <v>436</v>
      </c>
      <c r="E19" s="217" t="n">
        <v>1</v>
      </c>
      <c r="F19" s="167"/>
      <c r="G19" s="200" t="n">
        <v>0.476423994672075</v>
      </c>
      <c r="H19" s="200" t="n">
        <v>0.702706778773604</v>
      </c>
      <c r="I19" s="167" t="n">
        <v>1986</v>
      </c>
      <c r="J19" s="168" t="n">
        <v>3.22926829268293</v>
      </c>
    </row>
    <row r="20" s="110" customFormat="true" ht="30" hidden="false" customHeight="true" outlineLevel="0" collapsed="false">
      <c r="A20" s="169" t="s">
        <v>256</v>
      </c>
      <c r="B20" s="217" t="n">
        <v>2044</v>
      </c>
      <c r="C20" s="217" t="n">
        <v>1167</v>
      </c>
      <c r="D20" s="217" t="n">
        <v>876</v>
      </c>
      <c r="E20" s="217" t="n">
        <v>1</v>
      </c>
      <c r="F20" s="167"/>
      <c r="G20" s="200" t="n">
        <v>2.14680123914988</v>
      </c>
      <c r="H20" s="200" t="n">
        <v>1.65938095313658</v>
      </c>
      <c r="I20" s="167" t="n">
        <v>6621</v>
      </c>
      <c r="J20" s="168" t="n">
        <v>3.34056508577195</v>
      </c>
    </row>
    <row r="21" s="110" customFormat="true" ht="15" hidden="false" customHeight="true" outlineLevel="0" collapsed="false">
      <c r="A21" s="169" t="s">
        <v>257</v>
      </c>
      <c r="B21" s="217" t="n">
        <v>917</v>
      </c>
      <c r="C21" s="217" t="n">
        <v>436</v>
      </c>
      <c r="D21" s="217" t="n">
        <v>481</v>
      </c>
      <c r="E21" s="217" t="n">
        <v>0</v>
      </c>
      <c r="F21" s="167"/>
      <c r="G21" s="200" t="n">
        <v>0.761892623058582</v>
      </c>
      <c r="H21" s="200" t="n">
        <v>0.782907008959721</v>
      </c>
      <c r="I21" s="167" t="n">
        <v>1351</v>
      </c>
      <c r="J21" s="168" t="n">
        <v>1.67826086956522</v>
      </c>
    </row>
    <row r="22" s="110" customFormat="true" ht="15" hidden="false" customHeight="true" outlineLevel="0" collapsed="false">
      <c r="A22" s="169" t="s">
        <v>258</v>
      </c>
      <c r="B22" s="217" t="n">
        <v>5170</v>
      </c>
      <c r="C22" s="217" t="n">
        <v>2150</v>
      </c>
      <c r="D22" s="217" t="n">
        <v>3018</v>
      </c>
      <c r="E22" s="217" t="n">
        <v>2</v>
      </c>
      <c r="F22" s="167"/>
      <c r="G22" s="200" t="n">
        <v>4.4652694237484</v>
      </c>
      <c r="H22" s="200" t="n">
        <v>6.2307940737453</v>
      </c>
      <c r="I22" s="167" t="n">
        <v>19025</v>
      </c>
      <c r="J22" s="168" t="n">
        <v>3.41072068841879</v>
      </c>
    </row>
    <row r="23" s="110" customFormat="true" ht="15" hidden="false" customHeight="true" outlineLevel="0" collapsed="false">
      <c r="A23" s="169" t="s">
        <v>259</v>
      </c>
      <c r="B23" s="217" t="n">
        <v>4309</v>
      </c>
      <c r="C23" s="217" t="n">
        <v>1965</v>
      </c>
      <c r="D23" s="217" t="n">
        <v>2340</v>
      </c>
      <c r="E23" s="217" t="n">
        <v>4</v>
      </c>
      <c r="F23" s="167"/>
      <c r="G23" s="200" t="n">
        <v>4.0737144807588</v>
      </c>
      <c r="H23" s="200" t="n">
        <v>4.71271828807949</v>
      </c>
      <c r="I23" s="167" t="n">
        <v>17705</v>
      </c>
      <c r="J23" s="168" t="n">
        <v>3.86572052401747</v>
      </c>
    </row>
    <row r="24" s="110" customFormat="true" ht="15" hidden="false" customHeight="true" outlineLevel="0" collapsed="false">
      <c r="A24" s="169" t="s">
        <v>260</v>
      </c>
      <c r="B24" s="217" t="n">
        <v>18459</v>
      </c>
      <c r="C24" s="217" t="n">
        <v>7622</v>
      </c>
      <c r="D24" s="217" t="n">
        <v>10825</v>
      </c>
      <c r="E24" s="217" t="n">
        <v>12</v>
      </c>
      <c r="F24" s="167"/>
      <c r="G24" s="200" t="n">
        <v>14.9138069911113</v>
      </c>
      <c r="H24" s="200" t="n">
        <v>20.0710623687211</v>
      </c>
      <c r="I24" s="167" t="n">
        <v>62620</v>
      </c>
      <c r="J24" s="168" t="n">
        <v>3.43254947102998</v>
      </c>
    </row>
    <row r="25" s="110" customFormat="true" ht="15" hidden="false" customHeight="true" outlineLevel="0" collapsed="false">
      <c r="A25" s="169" t="s">
        <v>261</v>
      </c>
      <c r="B25" s="217" t="n">
        <v>9351</v>
      </c>
      <c r="C25" s="217" t="n">
        <v>2982</v>
      </c>
      <c r="D25" s="217" t="n">
        <v>6367</v>
      </c>
      <c r="E25" s="217" t="n">
        <v>2</v>
      </c>
      <c r="F25" s="167"/>
      <c r="G25" s="200" t="n">
        <v>5.97169509111233</v>
      </c>
      <c r="H25" s="200" t="n">
        <v>12.3145543921494</v>
      </c>
      <c r="I25" s="167" t="n">
        <v>30782</v>
      </c>
      <c r="J25" s="168" t="n">
        <v>3.22493452069146</v>
      </c>
    </row>
    <row r="26" s="110" customFormat="true" ht="15" hidden="false" customHeight="true" outlineLevel="0" collapsed="false">
      <c r="A26" s="169" t="s">
        <v>198</v>
      </c>
      <c r="B26" s="217" t="n">
        <v>2655</v>
      </c>
      <c r="C26" s="217" t="n">
        <v>1266</v>
      </c>
      <c r="D26" s="217" t="n">
        <v>1388</v>
      </c>
      <c r="E26" s="217" t="n">
        <v>1</v>
      </c>
      <c r="F26" s="167"/>
      <c r="G26" s="200" t="n">
        <v>2.28374902709205</v>
      </c>
      <c r="H26" s="200" t="n">
        <v>2.37354490765106</v>
      </c>
      <c r="I26" s="167" t="n">
        <v>8869</v>
      </c>
      <c r="J26" s="168" t="n">
        <v>3.65430572723527</v>
      </c>
    </row>
    <row r="27" s="110" customFormat="true" ht="15" hidden="false" customHeight="true" outlineLevel="0" collapsed="false">
      <c r="A27" s="169" t="s">
        <v>262</v>
      </c>
      <c r="B27" s="217" t="n">
        <v>1477</v>
      </c>
      <c r="C27" s="217" t="n">
        <v>598</v>
      </c>
      <c r="D27" s="217" t="n">
        <v>877</v>
      </c>
      <c r="E27" s="217" t="n">
        <v>2</v>
      </c>
      <c r="F27" s="167"/>
      <c r="G27" s="200" t="n">
        <v>1.17273598688511</v>
      </c>
      <c r="H27" s="200" t="n">
        <v>1.56772354720959</v>
      </c>
      <c r="I27" s="167" t="n">
        <v>3830</v>
      </c>
      <c r="J27" s="168" t="n">
        <v>2.68019594121764</v>
      </c>
    </row>
    <row r="28" s="110" customFormat="true" ht="15" hidden="false" customHeight="true" outlineLevel="0" collapsed="false">
      <c r="A28" s="170" t="s">
        <v>263</v>
      </c>
      <c r="B28" s="217" t="n">
        <v>1358</v>
      </c>
      <c r="C28" s="217" t="n">
        <v>702</v>
      </c>
      <c r="D28" s="217" t="n">
        <v>655</v>
      </c>
      <c r="E28" s="217" t="n">
        <v>1</v>
      </c>
      <c r="F28" s="167"/>
      <c r="G28" s="200" t="n">
        <v>1.30968377482728</v>
      </c>
      <c r="H28" s="200" t="n">
        <v>1.00823146519691</v>
      </c>
      <c r="I28" s="167" t="n">
        <v>3442</v>
      </c>
      <c r="J28" s="168" t="n">
        <v>2.85169842584921</v>
      </c>
    </row>
    <row r="29" s="110" customFormat="true" ht="15" hidden="false" customHeight="true" outlineLevel="0" collapsed="false">
      <c r="A29" s="169" t="s">
        <v>264</v>
      </c>
      <c r="B29" s="217" t="n">
        <v>275</v>
      </c>
      <c r="C29" s="217" t="n">
        <v>119</v>
      </c>
      <c r="D29" s="217" t="n">
        <v>156</v>
      </c>
      <c r="E29" s="217" t="n">
        <v>0</v>
      </c>
      <c r="F29" s="167"/>
      <c r="G29" s="200" t="n">
        <v>0.243034102545269</v>
      </c>
      <c r="H29" s="200" t="n">
        <v>0.25969598345981</v>
      </c>
      <c r="I29" s="167" t="n">
        <v>1010</v>
      </c>
      <c r="J29" s="168" t="n">
        <v>3.85496183206107</v>
      </c>
    </row>
    <row r="30" s="110" customFormat="true" ht="15" hidden="false" customHeight="true" outlineLevel="0" collapsed="false">
      <c r="A30" s="115" t="s">
        <v>265</v>
      </c>
      <c r="B30" s="214" t="n">
        <v>9591</v>
      </c>
      <c r="C30" s="214" t="n">
        <v>5935</v>
      </c>
      <c r="D30" s="214" t="n">
        <v>3654</v>
      </c>
      <c r="E30" s="214" t="n">
        <v>2</v>
      </c>
      <c r="F30" s="160"/>
      <c r="G30" s="197" t="n">
        <v>11.6058428175784</v>
      </c>
      <c r="H30" s="197" t="n">
        <v>6.74827651137477</v>
      </c>
      <c r="I30" s="160" t="n">
        <v>27033</v>
      </c>
      <c r="J30" s="161" t="n">
        <v>2.83038425295781</v>
      </c>
    </row>
    <row r="31" s="110" customFormat="true" ht="15" hidden="false" customHeight="true" outlineLevel="0" collapsed="false">
      <c r="A31" s="169" t="s">
        <v>266</v>
      </c>
      <c r="B31" s="217" t="n">
        <v>1025</v>
      </c>
      <c r="C31" s="217" t="n">
        <v>646</v>
      </c>
      <c r="D31" s="217" t="n">
        <v>379</v>
      </c>
      <c r="E31" s="217" t="n">
        <v>0</v>
      </c>
      <c r="F31" s="167"/>
      <c r="G31" s="200" t="n">
        <v>1.24796082814912</v>
      </c>
      <c r="H31" s="200" t="n">
        <v>0.632054195038214</v>
      </c>
      <c r="I31" s="167" t="n">
        <v>2099</v>
      </c>
      <c r="J31" s="168" t="n">
        <v>2.14621676891616</v>
      </c>
    </row>
    <row r="32" s="110" customFormat="true" ht="15" hidden="false" customHeight="true" outlineLevel="0" collapsed="false">
      <c r="A32" s="169" t="s">
        <v>227</v>
      </c>
      <c r="B32" s="217" t="n">
        <v>128</v>
      </c>
      <c r="C32" s="217" t="n">
        <v>92</v>
      </c>
      <c r="D32" s="217" t="n">
        <v>36</v>
      </c>
      <c r="E32" s="217" t="n">
        <v>0</v>
      </c>
      <c r="F32" s="167"/>
      <c r="G32" s="200" t="n">
        <v>0.194813050452954</v>
      </c>
      <c r="H32" s="200" t="n">
        <v>0.0553763494142242</v>
      </c>
      <c r="I32" s="167" t="n">
        <v>410</v>
      </c>
      <c r="J32" s="168" t="n">
        <v>3.15384615384615</v>
      </c>
    </row>
    <row r="33" s="110" customFormat="true" ht="30" hidden="false" customHeight="true" outlineLevel="0" collapsed="false">
      <c r="A33" s="169" t="s">
        <v>228</v>
      </c>
      <c r="B33" s="217" t="n">
        <v>198</v>
      </c>
      <c r="C33" s="217" t="n">
        <v>124</v>
      </c>
      <c r="D33" s="217" t="n">
        <v>74</v>
      </c>
      <c r="E33" s="217" t="n">
        <v>0</v>
      </c>
      <c r="F33" s="167"/>
      <c r="G33" s="200" t="n">
        <v>0.264251365465888</v>
      </c>
      <c r="H33" s="200" t="n">
        <v>0.14512422605107</v>
      </c>
      <c r="I33" s="167" t="n">
        <v>400</v>
      </c>
      <c r="J33" s="168" t="n">
        <v>1.87793427230047</v>
      </c>
    </row>
    <row r="34" s="110" customFormat="true" ht="15" hidden="false" customHeight="true" outlineLevel="0" collapsed="false">
      <c r="A34" s="169" t="s">
        <v>267</v>
      </c>
      <c r="B34" s="217" t="n">
        <v>3506</v>
      </c>
      <c r="C34" s="217" t="n">
        <v>2332</v>
      </c>
      <c r="D34" s="217" t="n">
        <v>1174</v>
      </c>
      <c r="E34" s="217" t="n">
        <v>0</v>
      </c>
      <c r="F34" s="167"/>
      <c r="G34" s="200" t="n">
        <v>4.59257300127211</v>
      </c>
      <c r="H34" s="200" t="n">
        <v>2.3544496147496</v>
      </c>
      <c r="I34" s="167" t="n">
        <v>7690</v>
      </c>
      <c r="J34" s="168" t="n">
        <v>2.12783619258439</v>
      </c>
    </row>
    <row r="35" s="110" customFormat="true" ht="15" hidden="false" customHeight="true" outlineLevel="0" collapsed="false">
      <c r="A35" s="169" t="s">
        <v>268</v>
      </c>
      <c r="B35" s="217" t="n">
        <v>1799</v>
      </c>
      <c r="C35" s="217" t="n">
        <v>1294</v>
      </c>
      <c r="D35" s="217" t="n">
        <v>505</v>
      </c>
      <c r="E35" s="217" t="n">
        <v>0</v>
      </c>
      <c r="F35" s="167"/>
      <c r="G35" s="200" t="n">
        <v>2.49785049838193</v>
      </c>
      <c r="H35" s="200" t="n">
        <v>0.866926297726131</v>
      </c>
      <c r="I35" s="167" t="n">
        <v>5132</v>
      </c>
      <c r="J35" s="168" t="n">
        <v>2.93424814179531</v>
      </c>
    </row>
    <row r="36" s="110" customFormat="true" ht="15" hidden="false" customHeight="true" outlineLevel="0" collapsed="false">
      <c r="A36" s="169" t="s">
        <v>237</v>
      </c>
      <c r="B36" s="217" t="n">
        <v>659</v>
      </c>
      <c r="C36" s="217" t="n">
        <v>372</v>
      </c>
      <c r="D36" s="217" t="n">
        <v>286</v>
      </c>
      <c r="E36" s="217" t="n">
        <v>1</v>
      </c>
      <c r="F36" s="167"/>
      <c r="G36" s="200" t="n">
        <v>0.740675360137963</v>
      </c>
      <c r="H36" s="200" t="n">
        <v>0.549944435561951</v>
      </c>
      <c r="I36" s="167" t="n">
        <v>4929</v>
      </c>
      <c r="J36" s="168" t="n">
        <v>7.33482142857143</v>
      </c>
    </row>
    <row r="37" s="110" customFormat="true" ht="45" hidden="false" customHeight="true" outlineLevel="0" collapsed="false">
      <c r="A37" s="169" t="s">
        <v>238</v>
      </c>
      <c r="B37" s="217" t="n">
        <v>1462</v>
      </c>
      <c r="C37" s="217" t="n">
        <v>825</v>
      </c>
      <c r="D37" s="217" t="n">
        <v>636</v>
      </c>
      <c r="E37" s="217" t="n">
        <v>1</v>
      </c>
      <c r="F37" s="167"/>
      <c r="G37" s="200" t="n">
        <v>1.55850440362363</v>
      </c>
      <c r="H37" s="200" t="n">
        <v>1.15144616195783</v>
      </c>
      <c r="I37" s="167" t="n">
        <v>3056</v>
      </c>
      <c r="J37" s="168" t="n">
        <v>2.16583982990787</v>
      </c>
    </row>
    <row r="38" s="110" customFormat="true" ht="45" hidden="false" customHeight="true" outlineLevel="0" collapsed="false">
      <c r="A38" s="169" t="s">
        <v>239</v>
      </c>
      <c r="B38" s="217" t="n">
        <v>643</v>
      </c>
      <c r="C38" s="217" t="n">
        <v>159</v>
      </c>
      <c r="D38" s="217" t="n">
        <v>484</v>
      </c>
      <c r="E38" s="217" t="n">
        <v>0</v>
      </c>
      <c r="F38" s="167"/>
      <c r="G38" s="200" t="n">
        <v>0.293183996721277</v>
      </c>
      <c r="H38" s="200" t="n">
        <v>0.790545126120304</v>
      </c>
      <c r="I38" s="167" t="n">
        <v>2867</v>
      </c>
      <c r="J38" s="168" t="n">
        <v>5.06537102473498</v>
      </c>
    </row>
    <row r="39" s="110" customFormat="true" ht="30" hidden="false" customHeight="true" outlineLevel="0" collapsed="false">
      <c r="A39" s="169" t="s">
        <v>240</v>
      </c>
      <c r="B39" s="217" t="n">
        <v>171</v>
      </c>
      <c r="C39" s="217" t="n">
        <v>91</v>
      </c>
      <c r="D39" s="217" t="n">
        <v>80</v>
      </c>
      <c r="E39" s="217" t="n">
        <v>0</v>
      </c>
      <c r="F39" s="167"/>
      <c r="G39" s="200" t="n">
        <v>0.216030313373573</v>
      </c>
      <c r="H39" s="200" t="n">
        <v>0.20241010475544</v>
      </c>
      <c r="I39" s="167" t="n">
        <v>450</v>
      </c>
      <c r="J39" s="168" t="n">
        <v>2.06422018348624</v>
      </c>
    </row>
    <row r="40" s="110" customFormat="true" ht="15" hidden="false" customHeight="true" outlineLevel="0" collapsed="false">
      <c r="A40" s="115" t="s">
        <v>269</v>
      </c>
      <c r="B40" s="214" t="n">
        <v>2172</v>
      </c>
      <c r="C40" s="214" t="n">
        <v>1024</v>
      </c>
      <c r="D40" s="214" t="n">
        <v>1146</v>
      </c>
      <c r="E40" s="214" t="n">
        <v>2</v>
      </c>
      <c r="F40" s="160"/>
      <c r="G40" s="197" t="n">
        <v>2.38597765752776</v>
      </c>
      <c r="H40" s="197" t="n">
        <v>2.25133503308174</v>
      </c>
      <c r="I40" s="160" t="n">
        <v>7363</v>
      </c>
      <c r="J40" s="161" t="n">
        <v>3.04759933774834</v>
      </c>
    </row>
    <row r="41" s="110" customFormat="true" ht="30" hidden="false" customHeight="true" outlineLevel="0" collapsed="false">
      <c r="A41" s="115" t="s">
        <v>270</v>
      </c>
      <c r="B41" s="214" t="n">
        <v>10826</v>
      </c>
      <c r="C41" s="214" t="n">
        <v>1528</v>
      </c>
      <c r="D41" s="214" t="n">
        <v>9297</v>
      </c>
      <c r="E41" s="214" t="n">
        <v>1</v>
      </c>
      <c r="F41" s="160"/>
      <c r="G41" s="197" t="n">
        <v>2.1930934491585</v>
      </c>
      <c r="H41" s="197" t="n">
        <v>20.9055266685147</v>
      </c>
      <c r="I41" s="160" t="n">
        <v>17497</v>
      </c>
      <c r="J41" s="161" t="n">
        <v>1.44782788580885</v>
      </c>
    </row>
    <row r="42" s="110" customFormat="true" ht="15" hidden="false" customHeight="true" outlineLevel="0" collapsed="false">
      <c r="A42" s="169" t="s">
        <v>243</v>
      </c>
      <c r="B42" s="217" t="n">
        <v>0</v>
      </c>
      <c r="C42" s="217" t="n">
        <v>0</v>
      </c>
      <c r="D42" s="217" t="n">
        <v>0</v>
      </c>
      <c r="E42" s="217" t="n">
        <v>0</v>
      </c>
      <c r="F42" s="167"/>
      <c r="G42" s="200" t="n">
        <v>0</v>
      </c>
      <c r="H42" s="200" t="n">
        <v>0.00381905858029132</v>
      </c>
      <c r="I42" s="167" t="n">
        <v>6</v>
      </c>
      <c r="J42" s="168" t="n">
        <v>3</v>
      </c>
    </row>
    <row r="43" customFormat="false" ht="15" hidden="false" customHeight="true" outlineLevel="0" collapsed="false">
      <c r="A43" s="171"/>
      <c r="B43" s="184"/>
      <c r="C43" s="184"/>
      <c r="D43" s="184"/>
      <c r="E43" s="218"/>
      <c r="F43" s="173"/>
      <c r="G43" s="174"/>
      <c r="H43" s="174"/>
      <c r="I43" s="174"/>
      <c r="J43" s="174"/>
    </row>
    <row r="44" customFormat="false" ht="4.5" hidden="false" customHeight="true" outlineLevel="0" collapsed="false">
      <c r="A44" s="158"/>
      <c r="C44" s="62"/>
      <c r="D44" s="62"/>
      <c r="E44" s="20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5">
    <mergeCell ref="A4:A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84"/>
    <col collapsed="false" customWidth="true" hidden="false" outlineLevel="0" max="2" min="2" style="78" width="14.99"/>
    <col collapsed="false" customWidth="true" hidden="false" outlineLevel="0" max="4" min="3" style="139" width="14.7"/>
    <col collapsed="false" customWidth="true" hidden="false" outlineLevel="0" max="5" min="5" style="140" width="12.42"/>
    <col collapsed="false" customWidth="true" hidden="true" outlineLevel="0" max="6" min="6" style="140" width="0.85"/>
    <col collapsed="false" customWidth="true" hidden="tru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9" t="s">
        <v>272</v>
      </c>
      <c r="F1" s="145"/>
      <c r="G1" s="143"/>
      <c r="H1" s="143"/>
    </row>
    <row r="2" s="82" customFormat="true" ht="15" hidden="false" customHeight="true" outlineLevel="0" collapsed="false">
      <c r="A2" s="176" t="s">
        <v>17</v>
      </c>
      <c r="B2" s="177"/>
      <c r="C2" s="209"/>
      <c r="D2" s="209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2"/>
      <c r="G4" s="211" t="s">
        <v>274</v>
      </c>
      <c r="H4" s="211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5" t="s">
        <v>275</v>
      </c>
      <c r="D5" s="155" t="s">
        <v>276</v>
      </c>
      <c r="E5" s="156" t="s">
        <v>283</v>
      </c>
      <c r="F5" s="155"/>
      <c r="G5" s="212" t="s">
        <v>275</v>
      </c>
      <c r="H5" s="21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64"/>
      <c r="F6" s="64"/>
      <c r="G6" s="213"/>
      <c r="H6" s="61"/>
    </row>
    <row r="7" s="110" customFormat="true" ht="15" hidden="false" customHeight="true" outlineLevel="0" collapsed="false">
      <c r="A7" s="132" t="s">
        <v>249</v>
      </c>
      <c r="B7" s="214" t="n">
        <v>1916128</v>
      </c>
      <c r="C7" s="214" t="n">
        <v>676512</v>
      </c>
      <c r="D7" s="214" t="n">
        <v>1239616</v>
      </c>
      <c r="E7" s="214" t="n">
        <v>0</v>
      </c>
      <c r="F7" s="160"/>
      <c r="G7" s="197" t="n">
        <v>1315.33913981667</v>
      </c>
      <c r="H7" s="197" t="n">
        <v>2407.10870398395</v>
      </c>
      <c r="I7" s="180" t="n">
        <v>8479830</v>
      </c>
      <c r="J7" s="181" t="n">
        <v>4.36540062362646</v>
      </c>
    </row>
    <row r="8" customFormat="false" ht="15" hidden="false" customHeight="true" outlineLevel="0" collapsed="false">
      <c r="A8" s="157"/>
      <c r="B8" s="215"/>
      <c r="C8" s="215"/>
      <c r="D8" s="215"/>
      <c r="E8" s="215"/>
      <c r="F8" s="163"/>
      <c r="G8" s="216"/>
      <c r="H8" s="216"/>
      <c r="I8" s="182"/>
      <c r="J8" s="183"/>
    </row>
    <row r="9" s="110" customFormat="true" ht="30" hidden="false" customHeight="true" outlineLevel="0" collapsed="false">
      <c r="A9" s="132" t="s">
        <v>82</v>
      </c>
      <c r="B9" s="214" t="n">
        <v>701053</v>
      </c>
      <c r="C9" s="214" t="n">
        <v>117433</v>
      </c>
      <c r="D9" s="214" t="n">
        <v>583620</v>
      </c>
      <c r="E9" s="214" t="n">
        <v>0</v>
      </c>
      <c r="F9" s="160"/>
      <c r="G9" s="197" t="n">
        <v>229.02492249141</v>
      </c>
      <c r="H9" s="197" t="n">
        <v>1141.20726590407</v>
      </c>
      <c r="I9" s="160" t="n">
        <v>2356104</v>
      </c>
      <c r="J9" s="161" t="n">
        <v>3.28892549293317</v>
      </c>
    </row>
    <row r="10" s="110" customFormat="true" ht="15" hidden="false" customHeight="true" outlineLevel="0" collapsed="false">
      <c r="A10" s="165" t="s">
        <v>250</v>
      </c>
      <c r="B10" s="217" t="n">
        <v>59321</v>
      </c>
      <c r="C10" s="217" t="n">
        <v>27425</v>
      </c>
      <c r="D10" s="217" t="n">
        <v>31896</v>
      </c>
      <c r="E10" s="217" t="n">
        <v>0</v>
      </c>
      <c r="F10" s="167"/>
      <c r="G10" s="200" t="n">
        <v>57.0686507302133</v>
      </c>
      <c r="H10" s="200" t="n">
        <v>65.3841924238776</v>
      </c>
      <c r="I10" s="167" t="n">
        <v>296885</v>
      </c>
      <c r="J10" s="168" t="n">
        <v>4.65132857053331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17" t="n">
        <v>71528</v>
      </c>
      <c r="C11" s="217" t="n">
        <v>40025</v>
      </c>
      <c r="D11" s="217" t="n">
        <v>31503</v>
      </c>
      <c r="E11" s="217" t="n">
        <v>0</v>
      </c>
      <c r="F11" s="167"/>
      <c r="G11" s="200" t="n">
        <v>70.4586724752074</v>
      </c>
      <c r="H11" s="200" t="n">
        <v>57.3889932860377</v>
      </c>
      <c r="I11" s="167" t="n">
        <v>304312</v>
      </c>
      <c r="J11" s="168" t="n">
        <v>4.57041587191926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17" t="n">
        <v>477993</v>
      </c>
      <c r="C12" s="217" t="n">
        <v>0</v>
      </c>
      <c r="D12" s="217" t="n">
        <v>477993</v>
      </c>
      <c r="E12" s="217" t="n">
        <v>0</v>
      </c>
      <c r="F12" s="167"/>
      <c r="G12" s="200" t="n">
        <v>0</v>
      </c>
      <c r="H12" s="200" t="n">
        <v>933.307264439464</v>
      </c>
      <c r="I12" s="167" t="n">
        <v>1141177</v>
      </c>
      <c r="J12" s="168" t="n">
        <v>2.33482689974487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17" t="n">
        <v>83470</v>
      </c>
      <c r="C13" s="217" t="n">
        <v>46260</v>
      </c>
      <c r="D13" s="217" t="n">
        <v>37210</v>
      </c>
      <c r="E13" s="217" t="n">
        <v>0</v>
      </c>
      <c r="F13" s="167"/>
      <c r="G13" s="200" t="n">
        <v>93.917249897077</v>
      </c>
      <c r="H13" s="200" t="n">
        <v>74.8210861757775</v>
      </c>
      <c r="I13" s="167" t="n">
        <v>561434</v>
      </c>
      <c r="J13" s="168" t="n">
        <v>6.38907981883151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17" t="n">
        <v>8741</v>
      </c>
      <c r="C14" s="217" t="n">
        <v>3723</v>
      </c>
      <c r="D14" s="217" t="n">
        <v>5018</v>
      </c>
      <c r="E14" s="217" t="n">
        <v>0</v>
      </c>
      <c r="F14" s="167"/>
      <c r="G14" s="200" t="n">
        <v>7.58034938891197</v>
      </c>
      <c r="H14" s="200" t="n">
        <v>10.3057295789161</v>
      </c>
      <c r="I14" s="167" t="n">
        <v>52296</v>
      </c>
      <c r="J14" s="168" t="n">
        <v>5.60694757156642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14" t="n">
        <v>987514</v>
      </c>
      <c r="C15" s="214" t="n">
        <v>435128</v>
      </c>
      <c r="D15" s="214" t="n">
        <v>552386</v>
      </c>
      <c r="E15" s="214" t="n">
        <v>0</v>
      </c>
      <c r="F15" s="160"/>
      <c r="G15" s="197" t="n">
        <v>844.356408662692</v>
      </c>
      <c r="H15" s="197" t="n">
        <v>1065.30729567936</v>
      </c>
      <c r="I15" s="160" t="n">
        <v>4916107</v>
      </c>
      <c r="J15" s="161" t="n">
        <v>4.93762021126046</v>
      </c>
    </row>
    <row r="16" s="110" customFormat="true" ht="15" hidden="false" customHeight="true" outlineLevel="0" collapsed="false">
      <c r="A16" s="169" t="s">
        <v>255</v>
      </c>
      <c r="B16" s="217" t="n">
        <v>74043</v>
      </c>
      <c r="C16" s="217" t="n">
        <v>33787</v>
      </c>
      <c r="D16" s="217" t="n">
        <v>40256</v>
      </c>
      <c r="E16" s="217" t="n">
        <v>0</v>
      </c>
      <c r="F16" s="167"/>
      <c r="G16" s="200" t="n">
        <v>64.5351984361874</v>
      </c>
      <c r="H16" s="200" t="n">
        <v>76.1424804445583</v>
      </c>
      <c r="I16" s="167" t="n">
        <v>480063</v>
      </c>
      <c r="J16" s="168" t="n">
        <v>6.54634339246997</v>
      </c>
    </row>
    <row r="17" s="110" customFormat="true" ht="15" hidden="false" customHeight="true" outlineLevel="0" collapsed="false">
      <c r="A17" s="169" t="s">
        <v>153</v>
      </c>
      <c r="B17" s="217" t="n">
        <v>58501</v>
      </c>
      <c r="C17" s="217" t="n">
        <v>9627</v>
      </c>
      <c r="D17" s="217" t="n">
        <v>48874</v>
      </c>
      <c r="E17" s="217" t="n">
        <v>0</v>
      </c>
      <c r="F17" s="167"/>
      <c r="G17" s="200" t="n">
        <v>18.6422587388891</v>
      </c>
      <c r="H17" s="200" t="n">
        <v>92.2321742433256</v>
      </c>
      <c r="I17" s="167" t="n">
        <v>231158</v>
      </c>
      <c r="J17" s="168" t="n">
        <v>3.98782044646862</v>
      </c>
    </row>
    <row r="18" s="110" customFormat="true" ht="15" hidden="false" customHeight="true" outlineLevel="0" collapsed="false">
      <c r="A18" s="169" t="s">
        <v>154</v>
      </c>
      <c r="B18" s="217" t="n">
        <v>65662</v>
      </c>
      <c r="C18" s="217" t="n">
        <v>30244</v>
      </c>
      <c r="D18" s="217" t="n">
        <v>35418</v>
      </c>
      <c r="E18" s="217" t="n">
        <v>0</v>
      </c>
      <c r="F18" s="167"/>
      <c r="G18" s="200" t="n">
        <v>57.491067146542</v>
      </c>
      <c r="H18" s="200" t="n">
        <v>69.6863619145758</v>
      </c>
      <c r="I18" s="167" t="n">
        <v>403413</v>
      </c>
      <c r="J18" s="168" t="n">
        <v>6.08466063348416</v>
      </c>
    </row>
    <row r="19" s="110" customFormat="true" ht="45" hidden="false" customHeight="true" outlineLevel="0" collapsed="false">
      <c r="A19" s="169" t="s">
        <v>155</v>
      </c>
      <c r="B19" s="217" t="n">
        <v>20707</v>
      </c>
      <c r="C19" s="217" t="n">
        <v>8412</v>
      </c>
      <c r="D19" s="217" t="n">
        <v>12295</v>
      </c>
      <c r="E19" s="217" t="n">
        <v>0</v>
      </c>
      <c r="F19" s="167"/>
      <c r="G19" s="200" t="n">
        <v>15.9978162421465</v>
      </c>
      <c r="H19" s="200" t="n">
        <v>23.2275142853318</v>
      </c>
      <c r="I19" s="167" t="n">
        <v>105734</v>
      </c>
      <c r="J19" s="168" t="n">
        <v>5.16834490174993</v>
      </c>
    </row>
    <row r="20" s="110" customFormat="true" ht="30" hidden="false" customHeight="true" outlineLevel="0" collapsed="false">
      <c r="A20" s="169" t="s">
        <v>256</v>
      </c>
      <c r="B20" s="217" t="n">
        <v>32064</v>
      </c>
      <c r="C20" s="217" t="n">
        <v>14777</v>
      </c>
      <c r="D20" s="217" t="n">
        <v>17287</v>
      </c>
      <c r="E20" s="217" t="n">
        <v>0</v>
      </c>
      <c r="F20" s="167"/>
      <c r="G20" s="200" t="n">
        <v>33.1394358399228</v>
      </c>
      <c r="H20" s="200" t="n">
        <v>35.9106078304793</v>
      </c>
      <c r="I20" s="167" t="n">
        <v>262649</v>
      </c>
      <c r="J20" s="168" t="n">
        <v>7.2984411037319</v>
      </c>
    </row>
    <row r="21" s="110" customFormat="true" ht="15" hidden="false" customHeight="true" outlineLevel="0" collapsed="false">
      <c r="A21" s="169" t="s">
        <v>257</v>
      </c>
      <c r="B21" s="217" t="n">
        <v>18111</v>
      </c>
      <c r="C21" s="217" t="n">
        <v>8678</v>
      </c>
      <c r="D21" s="217" t="n">
        <v>9433</v>
      </c>
      <c r="E21" s="217" t="n">
        <v>0</v>
      </c>
      <c r="F21" s="167"/>
      <c r="G21" s="200" t="n">
        <v>17.5080995936778</v>
      </c>
      <c r="H21" s="200" t="n">
        <v>18.9215257360534</v>
      </c>
      <c r="I21" s="167" t="n">
        <v>57689</v>
      </c>
      <c r="J21" s="168" t="n">
        <v>3.03850205414516</v>
      </c>
    </row>
    <row r="22" s="110" customFormat="true" ht="15" hidden="false" customHeight="true" outlineLevel="0" collapsed="false">
      <c r="A22" s="169" t="s">
        <v>258</v>
      </c>
      <c r="B22" s="217" t="n">
        <v>128296</v>
      </c>
      <c r="C22" s="217" t="n">
        <v>64347</v>
      </c>
      <c r="D22" s="217" t="n">
        <v>63949</v>
      </c>
      <c r="E22" s="217" t="n">
        <v>0</v>
      </c>
      <c r="F22" s="167"/>
      <c r="G22" s="200" t="n">
        <v>126.89466300197</v>
      </c>
      <c r="H22" s="200" t="n">
        <v>126.10531432122</v>
      </c>
      <c r="I22" s="167" t="n">
        <v>796973</v>
      </c>
      <c r="J22" s="168" t="n">
        <v>6.04555177959159</v>
      </c>
    </row>
    <row r="23" s="110" customFormat="true" ht="15" hidden="false" customHeight="true" outlineLevel="0" collapsed="false">
      <c r="A23" s="169" t="s">
        <v>259</v>
      </c>
      <c r="B23" s="217" t="n">
        <v>65983</v>
      </c>
      <c r="C23" s="217" t="n">
        <v>34946</v>
      </c>
      <c r="D23" s="217" t="n">
        <v>31037</v>
      </c>
      <c r="E23" s="217" t="n">
        <v>0</v>
      </c>
      <c r="F23" s="167"/>
      <c r="G23" s="200" t="n">
        <v>68.0360468180895</v>
      </c>
      <c r="H23" s="200" t="n">
        <v>61.8592013542687</v>
      </c>
      <c r="I23" s="167" t="n">
        <v>301999</v>
      </c>
      <c r="J23" s="168" t="n">
        <v>4.46295146893657</v>
      </c>
    </row>
    <row r="24" s="110" customFormat="true" ht="15" hidden="false" customHeight="true" outlineLevel="0" collapsed="false">
      <c r="A24" s="169" t="s">
        <v>260</v>
      </c>
      <c r="B24" s="217" t="n">
        <v>228022</v>
      </c>
      <c r="C24" s="217" t="n">
        <v>99216</v>
      </c>
      <c r="D24" s="217" t="n">
        <v>128806</v>
      </c>
      <c r="E24" s="217" t="n">
        <v>0</v>
      </c>
      <c r="F24" s="167"/>
      <c r="G24" s="200" t="n">
        <v>191.132819757268</v>
      </c>
      <c r="H24" s="200" t="n">
        <v>247.434895887785</v>
      </c>
      <c r="I24" s="167" t="n">
        <v>958986</v>
      </c>
      <c r="J24" s="168" t="n">
        <v>4.19373685338325</v>
      </c>
    </row>
    <row r="25" s="110" customFormat="true" ht="15" hidden="false" customHeight="true" outlineLevel="0" collapsed="false">
      <c r="A25" s="169" t="s">
        <v>261</v>
      </c>
      <c r="B25" s="217" t="n">
        <v>177836</v>
      </c>
      <c r="C25" s="217" t="n">
        <v>72760</v>
      </c>
      <c r="D25" s="217" t="n">
        <v>105076</v>
      </c>
      <c r="E25" s="217" t="n">
        <v>0</v>
      </c>
      <c r="F25" s="167"/>
      <c r="G25" s="200" t="n">
        <v>137.682676776062</v>
      </c>
      <c r="H25" s="200" t="n">
        <v>199.626011050408</v>
      </c>
      <c r="I25" s="167" t="n">
        <v>697059</v>
      </c>
      <c r="J25" s="168" t="n">
        <v>3.96229600450197</v>
      </c>
    </row>
    <row r="26" s="110" customFormat="true" ht="15" hidden="false" customHeight="true" outlineLevel="0" collapsed="false">
      <c r="A26" s="169" t="s">
        <v>198</v>
      </c>
      <c r="B26" s="217" t="n">
        <v>22946</v>
      </c>
      <c r="C26" s="217" t="n">
        <v>11976</v>
      </c>
      <c r="D26" s="217" t="n">
        <v>10970</v>
      </c>
      <c r="E26" s="217" t="n">
        <v>0</v>
      </c>
      <c r="F26" s="167"/>
      <c r="G26" s="200" t="n">
        <v>22.7198309038153</v>
      </c>
      <c r="H26" s="200" t="n">
        <v>20.7164832687903</v>
      </c>
      <c r="I26" s="167" t="n">
        <v>130864</v>
      </c>
      <c r="J26" s="168" t="n">
        <v>5.78327735548878</v>
      </c>
    </row>
    <row r="27" s="110" customFormat="true" ht="15" hidden="false" customHeight="true" outlineLevel="0" collapsed="false">
      <c r="A27" s="169" t="s">
        <v>262</v>
      </c>
      <c r="B27" s="217" t="n">
        <v>64180</v>
      </c>
      <c r="C27" s="217" t="n">
        <v>30289</v>
      </c>
      <c r="D27" s="217" t="n">
        <v>33891</v>
      </c>
      <c r="E27" s="217" t="n">
        <v>0</v>
      </c>
      <c r="F27" s="167"/>
      <c r="G27" s="200" t="n">
        <v>57.886479773699</v>
      </c>
      <c r="H27" s="200" t="n">
        <v>63.6427017112648</v>
      </c>
      <c r="I27" s="167" t="n">
        <v>302892</v>
      </c>
      <c r="J27" s="168" t="n">
        <v>4.78200189453742</v>
      </c>
    </row>
    <row r="28" s="110" customFormat="true" ht="15" hidden="false" customHeight="true" outlineLevel="0" collapsed="false">
      <c r="A28" s="170" t="s">
        <v>263</v>
      </c>
      <c r="B28" s="217" t="n">
        <v>27776</v>
      </c>
      <c r="C28" s="217" t="n">
        <v>14541</v>
      </c>
      <c r="D28" s="217" t="n">
        <v>13235</v>
      </c>
      <c r="E28" s="217" t="n">
        <v>0</v>
      </c>
      <c r="F28" s="167"/>
      <c r="G28" s="200" t="n">
        <v>29.5845798796773</v>
      </c>
      <c r="H28" s="200" t="n">
        <v>26.2999469131762</v>
      </c>
      <c r="I28" s="167" t="n">
        <v>172934</v>
      </c>
      <c r="J28" s="168" t="n">
        <v>5.94050358970836</v>
      </c>
    </row>
    <row r="29" s="110" customFormat="true" ht="15" hidden="false" customHeight="true" outlineLevel="0" collapsed="false">
      <c r="A29" s="169" t="s">
        <v>264</v>
      </c>
      <c r="B29" s="217" t="n">
        <v>3387</v>
      </c>
      <c r="C29" s="217" t="n">
        <v>1528</v>
      </c>
      <c r="D29" s="217" t="n">
        <v>1859</v>
      </c>
      <c r="E29" s="217" t="n">
        <v>0</v>
      </c>
      <c r="F29" s="167"/>
      <c r="G29" s="200" t="n">
        <v>3.10543575474511</v>
      </c>
      <c r="H29" s="200" t="n">
        <v>3.50207671812714</v>
      </c>
      <c r="I29" s="167" t="n">
        <v>13694</v>
      </c>
      <c r="J29" s="168" t="n">
        <v>3.97619047619048</v>
      </c>
    </row>
    <row r="30" s="110" customFormat="true" ht="15" hidden="false" customHeight="true" outlineLevel="0" collapsed="false">
      <c r="A30" s="115" t="s">
        <v>265</v>
      </c>
      <c r="B30" s="214" t="n">
        <v>135147</v>
      </c>
      <c r="C30" s="214" t="n">
        <v>83016</v>
      </c>
      <c r="D30" s="214" t="n">
        <v>52131</v>
      </c>
      <c r="E30" s="214" t="n">
        <v>0</v>
      </c>
      <c r="F30" s="160"/>
      <c r="G30" s="197" t="n">
        <v>164.798338788613</v>
      </c>
      <c r="H30" s="197" t="n">
        <v>100.011596571379</v>
      </c>
      <c r="I30" s="160" t="n">
        <v>840232</v>
      </c>
      <c r="J30" s="161" t="n">
        <v>6.09685518162161</v>
      </c>
    </row>
    <row r="31" s="110" customFormat="true" ht="15" hidden="false" customHeight="true" outlineLevel="0" collapsed="false">
      <c r="A31" s="169" t="s">
        <v>266</v>
      </c>
      <c r="B31" s="217" t="n">
        <v>69122</v>
      </c>
      <c r="C31" s="217" t="n">
        <v>41952</v>
      </c>
      <c r="D31" s="217" t="n">
        <v>27170</v>
      </c>
      <c r="E31" s="217" t="n">
        <v>0</v>
      </c>
      <c r="F31" s="167"/>
      <c r="G31" s="200" t="n">
        <v>82.0934479240413</v>
      </c>
      <c r="H31" s="200" t="n">
        <v>51.9372871626719</v>
      </c>
      <c r="I31" s="167" t="n">
        <v>422047</v>
      </c>
      <c r="J31" s="168" t="n">
        <v>6.04998566513762</v>
      </c>
    </row>
    <row r="32" s="110" customFormat="true" ht="15" hidden="false" customHeight="true" outlineLevel="0" collapsed="false">
      <c r="A32" s="169" t="s">
        <v>227</v>
      </c>
      <c r="B32" s="217" t="n">
        <v>2507</v>
      </c>
      <c r="C32" s="217" t="n">
        <v>1847</v>
      </c>
      <c r="D32" s="217" t="n">
        <v>660</v>
      </c>
      <c r="E32" s="217" t="n">
        <v>0</v>
      </c>
      <c r="F32" s="167"/>
      <c r="G32" s="200" t="n">
        <v>3.43333890897285</v>
      </c>
      <c r="H32" s="200" t="n">
        <v>1.24501309717497</v>
      </c>
      <c r="I32" s="167" t="n">
        <v>14272</v>
      </c>
      <c r="J32" s="168" t="n">
        <v>5.86842105263158</v>
      </c>
    </row>
    <row r="33" s="110" customFormat="true" ht="30" hidden="false" customHeight="true" outlineLevel="0" collapsed="false">
      <c r="A33" s="169" t="s">
        <v>228</v>
      </c>
      <c r="B33" s="217" t="n">
        <v>5683</v>
      </c>
      <c r="C33" s="217" t="n">
        <v>3727</v>
      </c>
      <c r="D33" s="217" t="n">
        <v>1956</v>
      </c>
      <c r="E33" s="217" t="n">
        <v>0</v>
      </c>
      <c r="F33" s="167"/>
      <c r="G33" s="200" t="n">
        <v>7.2833077080233</v>
      </c>
      <c r="H33" s="200" t="n">
        <v>3.68730105927127</v>
      </c>
      <c r="I33" s="167" t="n">
        <v>19309</v>
      </c>
      <c r="J33" s="168" t="n">
        <v>3.38338882074645</v>
      </c>
    </row>
    <row r="34" s="110" customFormat="true" ht="15" hidden="false" customHeight="true" outlineLevel="0" collapsed="false">
      <c r="A34" s="169" t="s">
        <v>267</v>
      </c>
      <c r="B34" s="217" t="n">
        <v>24349</v>
      </c>
      <c r="C34" s="217" t="n">
        <v>17036</v>
      </c>
      <c r="D34" s="217" t="n">
        <v>7313</v>
      </c>
      <c r="E34" s="217" t="n">
        <v>0</v>
      </c>
      <c r="F34" s="167"/>
      <c r="G34" s="200" t="n">
        <v>34.6651499281236</v>
      </c>
      <c r="H34" s="200" t="n">
        <v>13.8249920606546</v>
      </c>
      <c r="I34" s="167" t="n">
        <v>144471</v>
      </c>
      <c r="J34" s="168" t="n">
        <v>5.73024750118991</v>
      </c>
    </row>
    <row r="35" s="110" customFormat="true" ht="15" hidden="false" customHeight="true" outlineLevel="0" collapsed="false">
      <c r="A35" s="169" t="s">
        <v>268</v>
      </c>
      <c r="B35" s="217" t="n">
        <v>7022</v>
      </c>
      <c r="C35" s="217" t="n">
        <v>5249</v>
      </c>
      <c r="D35" s="217" t="n">
        <v>1773</v>
      </c>
      <c r="E35" s="217" t="n">
        <v>0</v>
      </c>
      <c r="F35" s="167"/>
      <c r="G35" s="200" t="n">
        <v>10.7938003003439</v>
      </c>
      <c r="H35" s="200" t="n">
        <v>3.5211720110286</v>
      </c>
      <c r="I35" s="167" t="n">
        <v>37807</v>
      </c>
      <c r="J35" s="168" t="n">
        <v>5.08158602150538</v>
      </c>
    </row>
    <row r="36" s="110" customFormat="true" ht="15" hidden="false" customHeight="true" outlineLevel="0" collapsed="false">
      <c r="A36" s="169" t="s">
        <v>237</v>
      </c>
      <c r="B36" s="217" t="n">
        <v>4662</v>
      </c>
      <c r="C36" s="217" t="n">
        <v>3185</v>
      </c>
      <c r="D36" s="217" t="n">
        <v>1477</v>
      </c>
      <c r="E36" s="217" t="n">
        <v>0</v>
      </c>
      <c r="F36" s="167"/>
      <c r="G36" s="200" t="n">
        <v>6.54263234788534</v>
      </c>
      <c r="H36" s="200" t="n">
        <v>3.07816121571481</v>
      </c>
      <c r="I36" s="167" t="n">
        <v>54759</v>
      </c>
      <c r="J36" s="168" t="n">
        <v>10.9430455635492</v>
      </c>
    </row>
    <row r="37" s="110" customFormat="true" ht="45" hidden="false" customHeight="true" outlineLevel="0" collapsed="false">
      <c r="A37" s="169" t="s">
        <v>238</v>
      </c>
      <c r="B37" s="217" t="n">
        <v>2699</v>
      </c>
      <c r="C37" s="217" t="n">
        <v>1368</v>
      </c>
      <c r="D37" s="217" t="n">
        <v>1331</v>
      </c>
      <c r="E37" s="217" t="n">
        <v>0</v>
      </c>
      <c r="F37" s="167"/>
      <c r="G37" s="200" t="n">
        <v>2.73702691675982</v>
      </c>
      <c r="H37" s="200" t="n">
        <v>2.49575478222038</v>
      </c>
      <c r="I37" s="167" t="n">
        <v>8297</v>
      </c>
      <c r="J37" s="168" t="n">
        <v>3.04365370506236</v>
      </c>
    </row>
    <row r="38" s="110" customFormat="true" ht="45" hidden="false" customHeight="true" outlineLevel="0" collapsed="false">
      <c r="A38" s="169" t="s">
        <v>239</v>
      </c>
      <c r="B38" s="217" t="n">
        <v>17188</v>
      </c>
      <c r="C38" s="217" t="n">
        <v>7598</v>
      </c>
      <c r="D38" s="217" t="n">
        <v>9590</v>
      </c>
      <c r="E38" s="217" t="n">
        <v>0</v>
      </c>
      <c r="F38" s="167"/>
      <c r="G38" s="200" t="n">
        <v>15.1645564619913</v>
      </c>
      <c r="H38" s="200" t="n">
        <v>18.6083629324695</v>
      </c>
      <c r="I38" s="167" t="n">
        <v>132430</v>
      </c>
      <c r="J38" s="168" t="n">
        <v>7.52144033622991</v>
      </c>
    </row>
    <row r="39" s="110" customFormat="true" ht="30" hidden="false" customHeight="true" outlineLevel="0" collapsed="false">
      <c r="A39" s="169" t="s">
        <v>240</v>
      </c>
      <c r="B39" s="217" t="n">
        <v>1915</v>
      </c>
      <c r="C39" s="217" t="n">
        <v>1054</v>
      </c>
      <c r="D39" s="217" t="n">
        <v>861</v>
      </c>
      <c r="E39" s="217" t="n">
        <v>0</v>
      </c>
      <c r="F39" s="167"/>
      <c r="G39" s="200" t="n">
        <v>2.08507829247171</v>
      </c>
      <c r="H39" s="200" t="n">
        <v>1.61355225017308</v>
      </c>
      <c r="I39" s="167" t="n">
        <v>6840</v>
      </c>
      <c r="J39" s="168" t="n">
        <v>3.55140186915888</v>
      </c>
    </row>
    <row r="40" s="110" customFormat="true" ht="15" hidden="false" customHeight="true" outlineLevel="0" collapsed="false">
      <c r="A40" s="115" t="s">
        <v>269</v>
      </c>
      <c r="B40" s="214" t="n">
        <v>36318</v>
      </c>
      <c r="C40" s="214" t="n">
        <v>17992</v>
      </c>
      <c r="D40" s="214" t="n">
        <v>18326</v>
      </c>
      <c r="E40" s="214" t="n">
        <v>0</v>
      </c>
      <c r="F40" s="160"/>
      <c r="G40" s="197" t="n">
        <v>35.5254134974505</v>
      </c>
      <c r="H40" s="197" t="n">
        <v>36.3116089814099</v>
      </c>
      <c r="I40" s="160" t="n">
        <v>178297</v>
      </c>
      <c r="J40" s="161" t="n">
        <v>4.7629694929743</v>
      </c>
    </row>
    <row r="41" s="110" customFormat="true" ht="30" hidden="false" customHeight="true" outlineLevel="0" collapsed="false">
      <c r="A41" s="115" t="s">
        <v>270</v>
      </c>
      <c r="B41" s="214" t="n">
        <v>56096</v>
      </c>
      <c r="C41" s="214" t="n">
        <v>22943</v>
      </c>
      <c r="D41" s="214" t="n">
        <v>33153</v>
      </c>
      <c r="E41" s="214" t="n">
        <v>0</v>
      </c>
      <c r="F41" s="160"/>
      <c r="G41" s="197" t="n">
        <v>41.4180260631315</v>
      </c>
      <c r="H41" s="197" t="n">
        <v>63.6102397133323</v>
      </c>
      <c r="I41" s="160" t="n">
        <v>185254</v>
      </c>
      <c r="J41" s="161" t="n">
        <v>3.38147303093913</v>
      </c>
    </row>
    <row r="42" s="110" customFormat="true" ht="15" hidden="false" customHeight="true" outlineLevel="0" collapsed="false">
      <c r="A42" s="169" t="s">
        <v>243</v>
      </c>
      <c r="B42" s="217" t="n">
        <v>0</v>
      </c>
      <c r="C42" s="217" t="n">
        <v>0</v>
      </c>
      <c r="D42" s="217" t="n">
        <v>0</v>
      </c>
      <c r="E42" s="217" t="n">
        <v>0</v>
      </c>
      <c r="F42" s="167"/>
      <c r="G42" s="200" t="n">
        <v>0.216030313373573</v>
      </c>
      <c r="H42" s="200" t="n">
        <v>0.660697134390399</v>
      </c>
      <c r="I42" s="167" t="n">
        <v>3836</v>
      </c>
      <c r="J42" s="168" t="n">
        <v>8.37554585152838</v>
      </c>
    </row>
    <row r="43" customFormat="false" ht="15" hidden="false" customHeight="true" outlineLevel="0" collapsed="false">
      <c r="A43" s="171"/>
      <c r="B43" s="184"/>
      <c r="C43" s="184"/>
      <c r="D43" s="184"/>
      <c r="E43" s="218"/>
      <c r="F43" s="173"/>
      <c r="G43" s="174"/>
      <c r="H43" s="174"/>
      <c r="I43" s="174"/>
      <c r="J43" s="174"/>
    </row>
    <row r="44" customFormat="false" ht="4.5" hidden="false" customHeight="true" outlineLevel="0" collapsed="false">
      <c r="A44" s="158"/>
      <c r="C44" s="62"/>
      <c r="D44" s="62"/>
      <c r="E44" s="20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84"/>
    <col collapsed="false" customWidth="true" hidden="false" outlineLevel="0" max="2" min="2" style="78" width="14.99"/>
    <col collapsed="false" customWidth="true" hidden="false" outlineLevel="0" max="4" min="3" style="139" width="14.7"/>
    <col collapsed="false" customWidth="true" hidden="false" outlineLevel="0" max="5" min="5" style="140" width="12.42"/>
    <col collapsed="false" customWidth="true" hidden="true" outlineLevel="0" max="6" min="6" style="140" width="0.85"/>
    <col collapsed="false" customWidth="true" hidden="tru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9" t="s">
        <v>281</v>
      </c>
      <c r="F1" s="145"/>
      <c r="G1" s="143"/>
      <c r="H1" s="143"/>
    </row>
    <row r="2" s="82" customFormat="true" ht="15" hidden="false" customHeight="true" outlineLevel="0" collapsed="false">
      <c r="A2" s="176" t="s">
        <v>18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B3" s="128"/>
      <c r="C3" s="150"/>
      <c r="D3" s="149"/>
      <c r="E3" s="151"/>
      <c r="F3" s="151"/>
      <c r="G3" s="193"/>
      <c r="H3" s="193"/>
    </row>
    <row r="4" s="113" customFormat="true" ht="15" hidden="false" customHeight="true" outlineLevel="0" collapsed="false">
      <c r="A4" s="219" t="s">
        <v>245</v>
      </c>
      <c r="B4" s="220"/>
      <c r="C4" s="152" t="s">
        <v>273</v>
      </c>
      <c r="D4" s="152"/>
      <c r="E4" s="152"/>
      <c r="F4" s="152"/>
      <c r="G4" s="211" t="s">
        <v>274</v>
      </c>
      <c r="H4" s="211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55" t="s">
        <v>3</v>
      </c>
      <c r="C5" s="152" t="s">
        <v>275</v>
      </c>
      <c r="D5" s="152" t="s">
        <v>276</v>
      </c>
      <c r="E5" s="195" t="s">
        <v>283</v>
      </c>
      <c r="F5" s="155"/>
      <c r="G5" s="212" t="s">
        <v>275</v>
      </c>
      <c r="H5" s="21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64"/>
      <c r="F6" s="64"/>
      <c r="G6" s="213"/>
      <c r="H6" s="61"/>
    </row>
    <row r="7" s="110" customFormat="true" ht="15" hidden="false" customHeight="true" outlineLevel="0" collapsed="false">
      <c r="A7" s="132" t="s">
        <v>249</v>
      </c>
      <c r="B7" s="214" t="n">
        <v>328775</v>
      </c>
      <c r="C7" s="214" t="n">
        <v>115458</v>
      </c>
      <c r="D7" s="214" t="n">
        <v>213317</v>
      </c>
      <c r="E7" s="214" t="n">
        <v>0</v>
      </c>
      <c r="F7" s="160"/>
      <c r="G7" s="197" t="n">
        <v>219.538877123809</v>
      </c>
      <c r="H7" s="197" t="n">
        <v>415.124029560506</v>
      </c>
      <c r="I7" s="180" t="n">
        <v>1760057</v>
      </c>
      <c r="J7" s="181" t="n">
        <v>5.31283430530904</v>
      </c>
    </row>
    <row r="8" customFormat="false" ht="15" hidden="false" customHeight="true" outlineLevel="0" collapsed="false">
      <c r="A8" s="157"/>
      <c r="B8" s="215"/>
      <c r="C8" s="215"/>
      <c r="D8" s="215"/>
      <c r="E8" s="215"/>
      <c r="F8" s="163"/>
      <c r="G8" s="216"/>
      <c r="H8" s="216"/>
      <c r="I8" s="182"/>
      <c r="J8" s="183"/>
    </row>
    <row r="9" s="110" customFormat="true" ht="30" hidden="false" customHeight="true" outlineLevel="0" collapsed="false">
      <c r="A9" s="132" t="s">
        <v>82</v>
      </c>
      <c r="B9" s="214" t="n">
        <v>93684</v>
      </c>
      <c r="C9" s="214" t="n">
        <v>15200</v>
      </c>
      <c r="D9" s="214" t="n">
        <v>78484</v>
      </c>
      <c r="E9" s="214" t="n">
        <v>0</v>
      </c>
      <c r="F9" s="160"/>
      <c r="G9" s="197" t="n">
        <v>29.8198986138878</v>
      </c>
      <c r="H9" s="197" t="n">
        <v>147.22279874094</v>
      </c>
      <c r="I9" s="160" t="n">
        <v>381876</v>
      </c>
      <c r="J9" s="161" t="n">
        <v>4.12544562798436</v>
      </c>
    </row>
    <row r="10" s="110" customFormat="true" ht="15" hidden="false" customHeight="true" outlineLevel="0" collapsed="false">
      <c r="A10" s="165" t="s">
        <v>250</v>
      </c>
      <c r="B10" s="217" t="n">
        <v>11133</v>
      </c>
      <c r="C10" s="217" t="n">
        <v>4786</v>
      </c>
      <c r="D10" s="217" t="n">
        <v>6347</v>
      </c>
      <c r="E10" s="217" t="n">
        <v>0</v>
      </c>
      <c r="F10" s="167"/>
      <c r="G10" s="200" t="n">
        <v>9.9740424147745</v>
      </c>
      <c r="H10" s="200" t="n">
        <v>13.7657966526601</v>
      </c>
      <c r="I10" s="167" t="n">
        <v>60456</v>
      </c>
      <c r="J10" s="168" t="n">
        <v>4.88296583474679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17" t="n">
        <v>11043</v>
      </c>
      <c r="C11" s="217" t="n">
        <v>5723</v>
      </c>
      <c r="D11" s="217" t="n">
        <v>5320</v>
      </c>
      <c r="E11" s="217" t="n">
        <v>0</v>
      </c>
      <c r="F11" s="167"/>
      <c r="G11" s="200" t="n">
        <v>10.4369645148607</v>
      </c>
      <c r="H11" s="200" t="n">
        <v>10.0823146519691</v>
      </c>
      <c r="I11" s="167" t="n">
        <v>60809</v>
      </c>
      <c r="J11" s="168" t="n">
        <v>5.68574100046751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17" t="n">
        <v>62139</v>
      </c>
      <c r="C12" s="217" t="n">
        <v>0</v>
      </c>
      <c r="D12" s="217" t="n">
        <v>62139</v>
      </c>
      <c r="E12" s="217" t="n">
        <v>0</v>
      </c>
      <c r="F12" s="167"/>
      <c r="G12" s="200" t="n">
        <v>0</v>
      </c>
      <c r="H12" s="200" t="n">
        <v>114.18603249213</v>
      </c>
      <c r="I12" s="167" t="n">
        <v>181736</v>
      </c>
      <c r="J12" s="168" t="n">
        <v>3.03911436646098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17" t="n">
        <v>7112</v>
      </c>
      <c r="C13" s="217" t="n">
        <v>3850</v>
      </c>
      <c r="D13" s="217" t="n">
        <v>3262</v>
      </c>
      <c r="E13" s="217" t="n">
        <v>0</v>
      </c>
      <c r="F13" s="167"/>
      <c r="G13" s="200" t="n">
        <v>7.82917001770831</v>
      </c>
      <c r="H13" s="200" t="n">
        <v>6.57641887526166</v>
      </c>
      <c r="I13" s="167" t="n">
        <v>64369</v>
      </c>
      <c r="J13" s="168" t="n">
        <v>8.57910169265627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17" t="n">
        <v>2257</v>
      </c>
      <c r="C14" s="217" t="n">
        <v>841</v>
      </c>
      <c r="D14" s="217" t="n">
        <v>1416</v>
      </c>
      <c r="E14" s="217" t="n">
        <v>0</v>
      </c>
      <c r="F14" s="167"/>
      <c r="G14" s="200" t="n">
        <v>1.57972166654425</v>
      </c>
      <c r="H14" s="200" t="n">
        <v>2.61223606891927</v>
      </c>
      <c r="I14" s="167" t="n">
        <v>14506</v>
      </c>
      <c r="J14" s="168" t="n">
        <v>6.62979890310786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14" t="n">
        <v>195515</v>
      </c>
      <c r="C15" s="214" t="n">
        <v>81304</v>
      </c>
      <c r="D15" s="214" t="n">
        <v>114211</v>
      </c>
      <c r="E15" s="214" t="n">
        <v>0</v>
      </c>
      <c r="F15" s="160"/>
      <c r="G15" s="197" t="n">
        <v>151.674497251169</v>
      </c>
      <c r="H15" s="197" t="n">
        <v>220.260384559722</v>
      </c>
      <c r="I15" s="160" t="n">
        <v>1128391</v>
      </c>
      <c r="J15" s="161" t="n">
        <v>5.8153992836344</v>
      </c>
    </row>
    <row r="16" s="110" customFormat="true" ht="15" hidden="false" customHeight="true" outlineLevel="0" collapsed="false">
      <c r="A16" s="169" t="s">
        <v>255</v>
      </c>
      <c r="B16" s="217" t="n">
        <v>12382</v>
      </c>
      <c r="C16" s="217" t="n">
        <v>5241</v>
      </c>
      <c r="D16" s="217" t="n">
        <v>7141</v>
      </c>
      <c r="E16" s="217" t="n">
        <v>0</v>
      </c>
      <c r="F16" s="167"/>
      <c r="G16" s="200" t="n">
        <v>9.18900368671161</v>
      </c>
      <c r="H16" s="200" t="n">
        <v>13.2635904493518</v>
      </c>
      <c r="I16" s="167" t="n">
        <v>99017</v>
      </c>
      <c r="J16" s="168" t="n">
        <v>8.44854948805461</v>
      </c>
    </row>
    <row r="17" s="110" customFormat="true" ht="15" hidden="false" customHeight="true" outlineLevel="0" collapsed="false">
      <c r="A17" s="169" t="s">
        <v>153</v>
      </c>
      <c r="B17" s="217" t="n">
        <v>13375</v>
      </c>
      <c r="C17" s="217" t="n">
        <v>1922</v>
      </c>
      <c r="D17" s="217" t="n">
        <v>11453</v>
      </c>
      <c r="E17" s="217" t="n">
        <v>0</v>
      </c>
      <c r="F17" s="167"/>
      <c r="G17" s="200" t="n">
        <v>3.65901343276489</v>
      </c>
      <c r="H17" s="200" t="n">
        <v>21.3389898173778</v>
      </c>
      <c r="I17" s="167" t="n">
        <v>61578</v>
      </c>
      <c r="J17" s="168" t="n">
        <v>4.70959847036329</v>
      </c>
    </row>
    <row r="18" s="110" customFormat="true" ht="15" hidden="false" customHeight="true" outlineLevel="0" collapsed="false">
      <c r="A18" s="169" t="s">
        <v>154</v>
      </c>
      <c r="B18" s="217" t="n">
        <v>13066</v>
      </c>
      <c r="C18" s="217" t="n">
        <v>6023</v>
      </c>
      <c r="D18" s="217" t="n">
        <v>7043</v>
      </c>
      <c r="E18" s="217" t="n">
        <v>0</v>
      </c>
      <c r="F18" s="167"/>
      <c r="G18" s="200" t="n">
        <v>11.8700941830443</v>
      </c>
      <c r="H18" s="200" t="n">
        <v>15.2017626788496</v>
      </c>
      <c r="I18" s="167" t="n">
        <v>110880</v>
      </c>
      <c r="J18" s="168" t="n">
        <v>7.8521351179095</v>
      </c>
    </row>
    <row r="19" s="110" customFormat="true" ht="45" hidden="false" customHeight="true" outlineLevel="0" collapsed="false">
      <c r="A19" s="169" t="s">
        <v>155</v>
      </c>
      <c r="B19" s="217" t="n">
        <v>3552</v>
      </c>
      <c r="C19" s="217" t="n">
        <v>1313</v>
      </c>
      <c r="D19" s="217" t="n">
        <v>2239</v>
      </c>
      <c r="E19" s="217" t="n">
        <v>0</v>
      </c>
      <c r="F19" s="167"/>
      <c r="G19" s="200" t="n">
        <v>2.37826228919299</v>
      </c>
      <c r="H19" s="200" t="n">
        <v>4.4453841874591</v>
      </c>
      <c r="I19" s="167" t="n">
        <v>21997</v>
      </c>
      <c r="J19" s="168" t="n">
        <v>6.17719741645605</v>
      </c>
    </row>
    <row r="20" s="110" customFormat="true" ht="30" hidden="false" customHeight="true" outlineLevel="0" collapsed="false">
      <c r="A20" s="169" t="s">
        <v>256</v>
      </c>
      <c r="B20" s="217" t="n">
        <v>5578</v>
      </c>
      <c r="C20" s="217" t="n">
        <v>2403</v>
      </c>
      <c r="D20" s="217" t="n">
        <v>3175</v>
      </c>
      <c r="E20" s="217" t="n">
        <v>0</v>
      </c>
      <c r="F20" s="167"/>
      <c r="G20" s="200" t="n">
        <v>4.17401426911081</v>
      </c>
      <c r="H20" s="200" t="n">
        <v>5.37532495176004</v>
      </c>
      <c r="I20" s="167" t="n">
        <v>37527</v>
      </c>
      <c r="J20" s="168" t="n">
        <v>7.53402931138326</v>
      </c>
    </row>
    <row r="21" s="110" customFormat="true" ht="15" hidden="false" customHeight="true" outlineLevel="0" collapsed="false">
      <c r="A21" s="169" t="s">
        <v>257</v>
      </c>
      <c r="B21" s="217" t="n">
        <v>6973</v>
      </c>
      <c r="C21" s="217" t="n">
        <v>3045</v>
      </c>
      <c r="D21" s="217" t="n">
        <v>3928</v>
      </c>
      <c r="E21" s="217" t="n">
        <v>0</v>
      </c>
      <c r="F21" s="167"/>
      <c r="G21" s="200" t="n">
        <v>5.89261256568093</v>
      </c>
      <c r="H21" s="200" t="n">
        <v>7.76605562302241</v>
      </c>
      <c r="I21" s="167" t="n">
        <v>20074</v>
      </c>
      <c r="J21" s="168" t="n">
        <v>2.81779898933184</v>
      </c>
    </row>
    <row r="22" s="110" customFormat="true" ht="15" hidden="false" customHeight="true" outlineLevel="0" collapsed="false">
      <c r="A22" s="169" t="s">
        <v>258</v>
      </c>
      <c r="B22" s="217" t="n">
        <v>25611</v>
      </c>
      <c r="C22" s="217" t="n">
        <v>12310</v>
      </c>
      <c r="D22" s="217" t="n">
        <v>13301</v>
      </c>
      <c r="E22" s="217" t="n">
        <v>0</v>
      </c>
      <c r="F22" s="167"/>
      <c r="G22" s="200" t="n">
        <v>22.4594372225168</v>
      </c>
      <c r="H22" s="200" t="n">
        <v>25.3623680317147</v>
      </c>
      <c r="I22" s="167" t="n">
        <v>182834</v>
      </c>
      <c r="J22" s="168" t="n">
        <v>7.33360073803698</v>
      </c>
    </row>
    <row r="23" s="110" customFormat="true" ht="15" hidden="false" customHeight="true" outlineLevel="0" collapsed="false">
      <c r="A23" s="169" t="s">
        <v>259</v>
      </c>
      <c r="B23" s="217" t="n">
        <v>13632</v>
      </c>
      <c r="C23" s="217" t="n">
        <v>6717</v>
      </c>
      <c r="D23" s="217" t="n">
        <v>6915</v>
      </c>
      <c r="E23" s="217" t="n">
        <v>0</v>
      </c>
      <c r="F23" s="167"/>
      <c r="G23" s="200" t="n">
        <v>13.2762200620563</v>
      </c>
      <c r="H23" s="200" t="n">
        <v>13.5442912550032</v>
      </c>
      <c r="I23" s="167" t="n">
        <v>73066</v>
      </c>
      <c r="J23" s="168" t="n">
        <v>5.22571878129023</v>
      </c>
    </row>
    <row r="24" s="110" customFormat="true" ht="15" hidden="false" customHeight="true" outlineLevel="0" collapsed="false">
      <c r="A24" s="169" t="s">
        <v>260</v>
      </c>
      <c r="B24" s="217" t="n">
        <v>45481</v>
      </c>
      <c r="C24" s="217" t="n">
        <v>19717</v>
      </c>
      <c r="D24" s="217" t="n">
        <v>25764</v>
      </c>
      <c r="E24" s="217" t="n">
        <v>0</v>
      </c>
      <c r="F24" s="167"/>
      <c r="G24" s="200" t="n">
        <v>36.3683174880242</v>
      </c>
      <c r="H24" s="200" t="n">
        <v>49.8005238869989</v>
      </c>
      <c r="I24" s="167" t="n">
        <v>236284</v>
      </c>
      <c r="J24" s="168" t="n">
        <v>5.2574149478228</v>
      </c>
    </row>
    <row r="25" s="110" customFormat="true" ht="15" hidden="false" customHeight="true" outlineLevel="0" collapsed="false">
      <c r="A25" s="169" t="s">
        <v>261</v>
      </c>
      <c r="B25" s="217" t="n">
        <v>34215</v>
      </c>
      <c r="C25" s="217" t="n">
        <v>13566</v>
      </c>
      <c r="D25" s="217" t="n">
        <v>20649</v>
      </c>
      <c r="E25" s="217" t="n">
        <v>0</v>
      </c>
      <c r="F25" s="167"/>
      <c r="G25" s="200" t="n">
        <v>25.7519706593801</v>
      </c>
      <c r="H25" s="200" t="n">
        <v>39.9511718084275</v>
      </c>
      <c r="I25" s="167" t="n">
        <v>167106</v>
      </c>
      <c r="J25" s="168" t="n">
        <v>4.87459525684782</v>
      </c>
    </row>
    <row r="26" s="110" customFormat="true" ht="15" hidden="false" customHeight="true" outlineLevel="0" collapsed="false">
      <c r="A26" s="169" t="s">
        <v>198</v>
      </c>
      <c r="B26" s="217" t="n">
        <v>3736</v>
      </c>
      <c r="C26" s="217" t="n">
        <v>1729</v>
      </c>
      <c r="D26" s="217" t="n">
        <v>2007</v>
      </c>
      <c r="E26" s="217" t="n">
        <v>0</v>
      </c>
      <c r="F26" s="167"/>
      <c r="G26" s="200" t="n">
        <v>3.28096038436113</v>
      </c>
      <c r="H26" s="200" t="n">
        <v>4.09594032736245</v>
      </c>
      <c r="I26" s="167" t="n">
        <v>25691</v>
      </c>
      <c r="J26" s="168" t="n">
        <v>6.67992719708788</v>
      </c>
    </row>
    <row r="27" s="110" customFormat="true" ht="15" hidden="false" customHeight="true" outlineLevel="0" collapsed="false">
      <c r="A27" s="169" t="s">
        <v>262</v>
      </c>
      <c r="B27" s="217" t="n">
        <v>13543</v>
      </c>
      <c r="C27" s="217" t="n">
        <v>5068</v>
      </c>
      <c r="D27" s="217" t="n">
        <v>8475</v>
      </c>
      <c r="E27" s="217" t="n">
        <v>0</v>
      </c>
      <c r="F27" s="167"/>
      <c r="G27" s="200" t="n">
        <v>9.18707484462791</v>
      </c>
      <c r="H27" s="200" t="n">
        <v>15.8586407546597</v>
      </c>
      <c r="I27" s="167" t="n">
        <v>67762</v>
      </c>
      <c r="J27" s="168" t="n">
        <v>5.18454475899005</v>
      </c>
    </row>
    <row r="28" s="110" customFormat="true" ht="15" hidden="false" customHeight="true" outlineLevel="0" collapsed="false">
      <c r="A28" s="170" t="s">
        <v>263</v>
      </c>
      <c r="B28" s="217" t="n">
        <v>3549</v>
      </c>
      <c r="C28" s="217" t="n">
        <v>1884</v>
      </c>
      <c r="D28" s="217" t="n">
        <v>1665</v>
      </c>
      <c r="E28" s="217" t="n">
        <v>0</v>
      </c>
      <c r="F28" s="167"/>
      <c r="G28" s="200" t="n">
        <v>3.61079238067257</v>
      </c>
      <c r="H28" s="200" t="n">
        <v>3.48680048380598</v>
      </c>
      <c r="I28" s="167" t="n">
        <v>21255</v>
      </c>
      <c r="J28" s="168" t="n">
        <v>5.74770146024878</v>
      </c>
    </row>
    <row r="29" s="110" customFormat="true" ht="15" hidden="false" customHeight="true" outlineLevel="0" collapsed="false">
      <c r="A29" s="169" t="s">
        <v>264</v>
      </c>
      <c r="B29" s="217" t="n">
        <v>822</v>
      </c>
      <c r="C29" s="217" t="n">
        <v>366</v>
      </c>
      <c r="D29" s="217" t="n">
        <v>456</v>
      </c>
      <c r="E29" s="217" t="n">
        <v>0</v>
      </c>
      <c r="F29" s="167"/>
      <c r="G29" s="200" t="n">
        <v>0.576723783024091</v>
      </c>
      <c r="H29" s="200" t="n">
        <v>0.769540303928702</v>
      </c>
      <c r="I29" s="167" t="n">
        <v>3320</v>
      </c>
      <c r="J29" s="168" t="n">
        <v>4.72934472934473</v>
      </c>
    </row>
    <row r="30" s="110" customFormat="true" ht="15" hidden="false" customHeight="true" outlineLevel="0" collapsed="false">
      <c r="A30" s="115" t="s">
        <v>265</v>
      </c>
      <c r="B30" s="214" t="n">
        <v>21861</v>
      </c>
      <c r="C30" s="214" t="n">
        <v>11586</v>
      </c>
      <c r="D30" s="214" t="n">
        <v>10275</v>
      </c>
      <c r="E30" s="214" t="n">
        <v>0</v>
      </c>
      <c r="F30" s="160"/>
      <c r="G30" s="197" t="n">
        <v>21.9212902811665</v>
      </c>
      <c r="H30" s="197" t="n">
        <v>20.2505581219947</v>
      </c>
      <c r="I30" s="160" t="n">
        <v>152736</v>
      </c>
      <c r="J30" s="161" t="n">
        <v>6.94981116621923</v>
      </c>
    </row>
    <row r="31" s="110" customFormat="true" ht="15" hidden="false" customHeight="true" outlineLevel="0" collapsed="false">
      <c r="A31" s="169" t="s">
        <v>266</v>
      </c>
      <c r="B31" s="217" t="n">
        <v>11864</v>
      </c>
      <c r="C31" s="217" t="n">
        <v>6094</v>
      </c>
      <c r="D31" s="217" t="n">
        <v>5770</v>
      </c>
      <c r="E31" s="217" t="n">
        <v>0</v>
      </c>
      <c r="F31" s="167"/>
      <c r="G31" s="200" t="n">
        <v>11.2895127158529</v>
      </c>
      <c r="H31" s="200" t="n">
        <v>11.2585846946988</v>
      </c>
      <c r="I31" s="167" t="n">
        <v>88204</v>
      </c>
      <c r="J31" s="168" t="n">
        <v>7.50416879360218</v>
      </c>
    </row>
    <row r="32" s="110" customFormat="true" ht="15" hidden="false" customHeight="true" outlineLevel="0" collapsed="false">
      <c r="A32" s="169" t="s">
        <v>227</v>
      </c>
      <c r="B32" s="217" t="n">
        <v>196</v>
      </c>
      <c r="C32" s="217" t="n">
        <v>130</v>
      </c>
      <c r="D32" s="217" t="n">
        <v>66</v>
      </c>
      <c r="E32" s="217" t="n">
        <v>0</v>
      </c>
      <c r="F32" s="167"/>
      <c r="G32" s="200" t="n">
        <v>0.287397470470199</v>
      </c>
      <c r="H32" s="200" t="n">
        <v>0.148943284631362</v>
      </c>
      <c r="I32" s="167" t="n">
        <v>1936</v>
      </c>
      <c r="J32" s="168" t="n">
        <v>8.52863436123348</v>
      </c>
    </row>
    <row r="33" s="110" customFormat="true" ht="30" hidden="false" customHeight="true" outlineLevel="0" collapsed="false">
      <c r="A33" s="169" t="s">
        <v>228</v>
      </c>
      <c r="B33" s="217" t="n">
        <v>1414</v>
      </c>
      <c r="C33" s="217" t="n">
        <v>670</v>
      </c>
      <c r="D33" s="217" t="n">
        <v>744</v>
      </c>
      <c r="E33" s="217" t="n">
        <v>0</v>
      </c>
      <c r="F33" s="167"/>
      <c r="G33" s="200" t="n">
        <v>1.22481472314481</v>
      </c>
      <c r="H33" s="200" t="n">
        <v>1.14953663266769</v>
      </c>
      <c r="I33" s="167" t="n">
        <v>5168</v>
      </c>
      <c r="J33" s="168" t="n">
        <v>4.17784963621665</v>
      </c>
    </row>
    <row r="34" s="110" customFormat="true" ht="15" hidden="false" customHeight="true" outlineLevel="0" collapsed="false">
      <c r="A34" s="169" t="s">
        <v>267</v>
      </c>
      <c r="B34" s="217" t="n">
        <v>4802</v>
      </c>
      <c r="C34" s="217" t="n">
        <v>2818</v>
      </c>
      <c r="D34" s="217" t="n">
        <v>1984</v>
      </c>
      <c r="E34" s="217" t="n">
        <v>0</v>
      </c>
      <c r="F34" s="167"/>
      <c r="G34" s="200" t="n">
        <v>5.37182520308393</v>
      </c>
      <c r="H34" s="200" t="n">
        <v>3.72931070365448</v>
      </c>
      <c r="I34" s="167" t="n">
        <v>27070</v>
      </c>
      <c r="J34" s="168" t="n">
        <v>5.71097046413502</v>
      </c>
    </row>
    <row r="35" s="110" customFormat="true" ht="15" hidden="false" customHeight="true" outlineLevel="0" collapsed="false">
      <c r="A35" s="169" t="s">
        <v>268</v>
      </c>
      <c r="B35" s="217" t="n">
        <v>862</v>
      </c>
      <c r="C35" s="217" t="n">
        <v>584</v>
      </c>
      <c r="D35" s="217" t="n">
        <v>278</v>
      </c>
      <c r="E35" s="217" t="n">
        <v>0</v>
      </c>
      <c r="F35" s="167"/>
      <c r="G35" s="200" t="n">
        <v>1.21517051272635</v>
      </c>
      <c r="H35" s="200" t="n">
        <v>0.607230314266321</v>
      </c>
      <c r="I35" s="167" t="n">
        <v>5847</v>
      </c>
      <c r="J35" s="168" t="n">
        <v>6.16772151898734</v>
      </c>
    </row>
    <row r="36" s="110" customFormat="true" ht="15" hidden="false" customHeight="true" outlineLevel="0" collapsed="false">
      <c r="A36" s="169" t="s">
        <v>237</v>
      </c>
      <c r="B36" s="217" t="n">
        <v>415</v>
      </c>
      <c r="C36" s="217" t="n">
        <v>239</v>
      </c>
      <c r="D36" s="217" t="n">
        <v>176</v>
      </c>
      <c r="E36" s="217" t="n">
        <v>0</v>
      </c>
      <c r="F36" s="167"/>
      <c r="G36" s="200" t="n">
        <v>0.455206731751457</v>
      </c>
      <c r="H36" s="200" t="n">
        <v>0.318891391454326</v>
      </c>
      <c r="I36" s="167" t="n">
        <v>3594</v>
      </c>
      <c r="J36" s="168" t="n">
        <v>8.9181141439206</v>
      </c>
    </row>
    <row r="37" s="110" customFormat="true" ht="45" hidden="false" customHeight="true" outlineLevel="0" collapsed="false">
      <c r="A37" s="169" t="s">
        <v>238</v>
      </c>
      <c r="B37" s="217" t="n">
        <v>403</v>
      </c>
      <c r="C37" s="217" t="n">
        <v>186</v>
      </c>
      <c r="D37" s="217" t="n">
        <v>217</v>
      </c>
      <c r="E37" s="217" t="n">
        <v>0</v>
      </c>
      <c r="F37" s="167"/>
      <c r="G37" s="200" t="n">
        <v>0.320187785892974</v>
      </c>
      <c r="H37" s="200" t="n">
        <v>0.427734560992628</v>
      </c>
      <c r="I37" s="167" t="n">
        <v>1607</v>
      </c>
      <c r="J37" s="168" t="n">
        <v>4.12051282051282</v>
      </c>
    </row>
    <row r="38" s="110" customFormat="true" ht="45" hidden="false" customHeight="true" outlineLevel="0" collapsed="false">
      <c r="A38" s="169" t="s">
        <v>239</v>
      </c>
      <c r="B38" s="217" t="n">
        <v>1668</v>
      </c>
      <c r="C38" s="217" t="n">
        <v>735</v>
      </c>
      <c r="D38" s="217" t="n">
        <v>933</v>
      </c>
      <c r="E38" s="217" t="n">
        <v>0</v>
      </c>
      <c r="F38" s="167"/>
      <c r="G38" s="200" t="n">
        <v>1.57393514029317</v>
      </c>
      <c r="H38" s="200" t="n">
        <v>2.34299243900873</v>
      </c>
      <c r="I38" s="167" t="n">
        <v>18375</v>
      </c>
      <c r="J38" s="168" t="n">
        <v>8.99412628487518</v>
      </c>
    </row>
    <row r="39" s="110" customFormat="true" ht="30" hidden="false" customHeight="true" outlineLevel="0" collapsed="false">
      <c r="A39" s="169" t="s">
        <v>240</v>
      </c>
      <c r="B39" s="217" t="n">
        <v>237</v>
      </c>
      <c r="C39" s="217" t="n">
        <v>130</v>
      </c>
      <c r="D39" s="217" t="n">
        <v>107</v>
      </c>
      <c r="E39" s="217" t="n">
        <v>0</v>
      </c>
      <c r="F39" s="167"/>
      <c r="G39" s="200" t="n">
        <v>0.183239997950798</v>
      </c>
      <c r="H39" s="200" t="n">
        <v>0.267334100620393</v>
      </c>
      <c r="I39" s="167" t="n">
        <v>935</v>
      </c>
      <c r="J39" s="168" t="n">
        <v>3.97872340425532</v>
      </c>
    </row>
    <row r="40" s="110" customFormat="true" ht="15" hidden="false" customHeight="true" outlineLevel="0" collapsed="false">
      <c r="A40" s="115" t="s">
        <v>269</v>
      </c>
      <c r="B40" s="214" t="n">
        <v>5889</v>
      </c>
      <c r="C40" s="214" t="n">
        <v>2669</v>
      </c>
      <c r="D40" s="214" t="n">
        <v>3220</v>
      </c>
      <c r="E40" s="214" t="n">
        <v>0</v>
      </c>
      <c r="F40" s="160"/>
      <c r="G40" s="197" t="n">
        <v>5.10564499553435</v>
      </c>
      <c r="H40" s="197" t="n">
        <v>6.13722713852816</v>
      </c>
      <c r="I40" s="160" t="n">
        <v>30868</v>
      </c>
      <c r="J40" s="161" t="n">
        <v>5.26667804128988</v>
      </c>
    </row>
    <row r="41" s="110" customFormat="true" ht="30" hidden="false" customHeight="true" outlineLevel="0" collapsed="false">
      <c r="A41" s="115" t="s">
        <v>270</v>
      </c>
      <c r="B41" s="214" t="n">
        <v>11826</v>
      </c>
      <c r="C41" s="214" t="n">
        <v>4699</v>
      </c>
      <c r="D41" s="214" t="n">
        <v>7127</v>
      </c>
      <c r="E41" s="214" t="n">
        <v>0</v>
      </c>
      <c r="F41" s="160"/>
      <c r="G41" s="197" t="n">
        <v>10.3964588311032</v>
      </c>
      <c r="H41" s="197" t="n">
        <v>20.5312589276462</v>
      </c>
      <c r="I41" s="160" t="n">
        <v>61461</v>
      </c>
      <c r="J41" s="161" t="n">
        <v>3.80681325487767</v>
      </c>
    </row>
    <row r="42" s="110" customFormat="true" ht="15" hidden="false" customHeight="true" outlineLevel="0" collapsed="false">
      <c r="A42" s="169" t="s">
        <v>243</v>
      </c>
      <c r="B42" s="217" t="n">
        <v>0</v>
      </c>
      <c r="C42" s="217" t="n">
        <v>0</v>
      </c>
      <c r="D42" s="217" t="n">
        <v>0</v>
      </c>
      <c r="E42" s="217" t="n">
        <v>0</v>
      </c>
      <c r="F42" s="167"/>
      <c r="G42" s="200" t="n">
        <v>0.621087150949021</v>
      </c>
      <c r="H42" s="200" t="n">
        <v>0.72180207167506</v>
      </c>
      <c r="I42" s="167" t="n">
        <v>4725</v>
      </c>
      <c r="J42" s="168" t="n">
        <v>6.75</v>
      </c>
    </row>
    <row r="43" customFormat="false" ht="15" hidden="false" customHeight="true" outlineLevel="0" collapsed="false">
      <c r="A43" s="171"/>
      <c r="B43" s="184"/>
      <c r="C43" s="184"/>
      <c r="D43" s="184"/>
      <c r="E43" s="218"/>
      <c r="F43" s="173"/>
      <c r="G43" s="174"/>
      <c r="H43" s="174"/>
      <c r="I43" s="174"/>
      <c r="J43" s="174"/>
    </row>
    <row r="44" customFormat="false" ht="4.5" hidden="false" customHeight="true" outlineLevel="0" collapsed="false">
      <c r="A44" s="158"/>
      <c r="C44" s="62"/>
      <c r="D44" s="62"/>
      <c r="E44" s="20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5">
    <mergeCell ref="A4:A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84"/>
    <col collapsed="false" customWidth="true" hidden="false" outlineLevel="0" max="2" min="2" style="78" width="14.99"/>
    <col collapsed="false" customWidth="true" hidden="false" outlineLevel="0" max="4" min="3" style="139" width="14.7"/>
    <col collapsed="false" customWidth="true" hidden="false" outlineLevel="0" max="5" min="5" style="140" width="12.42"/>
    <col collapsed="false" customWidth="true" hidden="true" outlineLevel="0" max="6" min="6" style="140" width="0.85"/>
    <col collapsed="false" customWidth="true" hidden="tru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9" t="s">
        <v>281</v>
      </c>
      <c r="F1" s="145"/>
      <c r="G1" s="143"/>
      <c r="H1" s="143"/>
    </row>
    <row r="2" s="82" customFormat="true" ht="15" hidden="false" customHeight="true" outlineLevel="0" collapsed="false">
      <c r="A2" s="176" t="s">
        <v>19</v>
      </c>
      <c r="B2" s="177"/>
      <c r="C2" s="224"/>
      <c r="D2" s="191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" hidden="false" customHeight="true" outlineLevel="0" collapsed="false">
      <c r="A4" s="219" t="s">
        <v>245</v>
      </c>
      <c r="B4" s="88" t="s">
        <v>3</v>
      </c>
      <c r="C4" s="152" t="s">
        <v>273</v>
      </c>
      <c r="D4" s="152"/>
      <c r="E4" s="152"/>
      <c r="F4" s="152"/>
      <c r="G4" s="211" t="s">
        <v>274</v>
      </c>
      <c r="H4" s="211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88"/>
      <c r="C5" s="155" t="s">
        <v>275</v>
      </c>
      <c r="D5" s="155" t="s">
        <v>276</v>
      </c>
      <c r="E5" s="156" t="s">
        <v>283</v>
      </c>
      <c r="F5" s="155"/>
      <c r="G5" s="212" t="s">
        <v>275</v>
      </c>
      <c r="H5" s="21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64"/>
      <c r="F6" s="64"/>
      <c r="G6" s="213"/>
      <c r="H6" s="61"/>
    </row>
    <row r="7" s="110" customFormat="true" ht="15" hidden="false" customHeight="true" outlineLevel="0" collapsed="false">
      <c r="A7" s="132" t="s">
        <v>249</v>
      </c>
      <c r="B7" s="214" t="n">
        <v>69244</v>
      </c>
      <c r="C7" s="214" t="n">
        <v>28520</v>
      </c>
      <c r="D7" s="214" t="n">
        <v>40721</v>
      </c>
      <c r="E7" s="214" t="n">
        <v>3</v>
      </c>
      <c r="F7" s="160"/>
      <c r="G7" s="197" t="n">
        <v>46.7435590562068</v>
      </c>
      <c r="H7" s="197" t="n">
        <v>65.0805772667445</v>
      </c>
      <c r="I7" s="180" t="n">
        <v>216649</v>
      </c>
      <c r="J7" s="181" t="n">
        <v>3.71292202227935</v>
      </c>
    </row>
    <row r="8" customFormat="false" ht="15" hidden="false" customHeight="true" outlineLevel="0" collapsed="false">
      <c r="A8" s="157"/>
      <c r="B8" s="215"/>
      <c r="C8" s="215"/>
      <c r="D8" s="215"/>
      <c r="E8" s="215"/>
      <c r="F8" s="163"/>
      <c r="G8" s="216"/>
      <c r="H8" s="216"/>
      <c r="I8" s="182"/>
      <c r="J8" s="183"/>
    </row>
    <row r="9" s="110" customFormat="true" ht="30" hidden="false" customHeight="true" outlineLevel="0" collapsed="false">
      <c r="A9" s="132" t="s">
        <v>82</v>
      </c>
      <c r="B9" s="214" t="n">
        <v>11283</v>
      </c>
      <c r="C9" s="214" t="n">
        <v>2785</v>
      </c>
      <c r="D9" s="214" t="n">
        <v>8497</v>
      </c>
      <c r="E9" s="214" t="n">
        <v>1</v>
      </c>
      <c r="F9" s="160"/>
      <c r="G9" s="197" t="n">
        <v>3.03599743973217</v>
      </c>
      <c r="H9" s="197" t="n">
        <v>12.0013915885655</v>
      </c>
      <c r="I9" s="160" t="n">
        <v>26506</v>
      </c>
      <c r="J9" s="161" t="n">
        <v>3.3705493387589</v>
      </c>
    </row>
    <row r="10" s="110" customFormat="true" ht="15" hidden="false" customHeight="true" outlineLevel="0" collapsed="false">
      <c r="A10" s="165" t="s">
        <v>250</v>
      </c>
      <c r="B10" s="217" t="n">
        <v>3044</v>
      </c>
      <c r="C10" s="217" t="n">
        <v>1440</v>
      </c>
      <c r="D10" s="217" t="n">
        <v>1604</v>
      </c>
      <c r="E10" s="217" t="n">
        <v>0</v>
      </c>
      <c r="F10" s="167"/>
      <c r="G10" s="200" t="n">
        <v>1.11872840854172</v>
      </c>
      <c r="H10" s="200" t="n">
        <v>1.35194673742313</v>
      </c>
      <c r="I10" s="167" t="n">
        <v>5394</v>
      </c>
      <c r="J10" s="168" t="n">
        <v>4.18139534883721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17" t="n">
        <v>1940</v>
      </c>
      <c r="C11" s="217" t="n">
        <v>1007</v>
      </c>
      <c r="D11" s="217" t="n">
        <v>932</v>
      </c>
      <c r="E11" s="217" t="n">
        <v>1</v>
      </c>
      <c r="F11" s="167"/>
      <c r="G11" s="200" t="n">
        <v>1.44084503651838</v>
      </c>
      <c r="H11" s="200" t="n">
        <v>1.47415661199245</v>
      </c>
      <c r="I11" s="167" t="n">
        <v>6848</v>
      </c>
      <c r="J11" s="168" t="n">
        <v>4.50822909809085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17" t="n">
        <v>5273</v>
      </c>
      <c r="C12" s="217" t="n">
        <v>0</v>
      </c>
      <c r="D12" s="217" t="n">
        <v>5273</v>
      </c>
      <c r="E12" s="217" t="n">
        <v>0</v>
      </c>
      <c r="F12" s="167"/>
      <c r="G12" s="200" t="n">
        <v>0</v>
      </c>
      <c r="H12" s="200" t="n">
        <v>8.08876607305703</v>
      </c>
      <c r="I12" s="167" t="n">
        <v>9401</v>
      </c>
      <c r="J12" s="168" t="n">
        <v>2.21931067044382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17" t="n">
        <v>644</v>
      </c>
      <c r="C13" s="217" t="n">
        <v>208</v>
      </c>
      <c r="D13" s="217" t="n">
        <v>436</v>
      </c>
      <c r="E13" s="217" t="n">
        <v>0</v>
      </c>
      <c r="F13" s="167"/>
      <c r="G13" s="200" t="n">
        <v>0.308614733390818</v>
      </c>
      <c r="H13" s="200" t="n">
        <v>0.719892542384915</v>
      </c>
      <c r="I13" s="167" t="n">
        <v>3560</v>
      </c>
      <c r="J13" s="168" t="n">
        <v>6.59259259259259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17" t="n">
        <v>382</v>
      </c>
      <c r="C14" s="217" t="n">
        <v>130</v>
      </c>
      <c r="D14" s="217" t="n">
        <v>252</v>
      </c>
      <c r="E14" s="217" t="n">
        <v>0</v>
      </c>
      <c r="F14" s="167"/>
      <c r="G14" s="200" t="n">
        <v>0.167809261281257</v>
      </c>
      <c r="H14" s="200" t="n">
        <v>0.366629623707967</v>
      </c>
      <c r="I14" s="167" t="n">
        <v>1303</v>
      </c>
      <c r="J14" s="168" t="n">
        <v>4.67025089605735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14" t="n">
        <v>45819</v>
      </c>
      <c r="C15" s="214" t="n">
        <v>20813</v>
      </c>
      <c r="D15" s="214" t="n">
        <v>25004</v>
      </c>
      <c r="E15" s="214" t="n">
        <v>2</v>
      </c>
      <c r="F15" s="160"/>
      <c r="G15" s="197" t="n">
        <v>31.4613432271102</v>
      </c>
      <c r="H15" s="197" t="n">
        <v>37.5833554886469</v>
      </c>
      <c r="I15" s="160" t="n">
        <v>142867</v>
      </c>
      <c r="J15" s="161" t="n">
        <v>3.96709521561658</v>
      </c>
    </row>
    <row r="16" s="110" customFormat="true" ht="15" hidden="false" customHeight="true" outlineLevel="0" collapsed="false">
      <c r="A16" s="169" t="s">
        <v>255</v>
      </c>
      <c r="B16" s="217" t="n">
        <v>3073</v>
      </c>
      <c r="C16" s="217" t="n">
        <v>1390</v>
      </c>
      <c r="D16" s="217" t="n">
        <v>1683</v>
      </c>
      <c r="E16" s="217" t="n">
        <v>0</v>
      </c>
      <c r="F16" s="167"/>
      <c r="G16" s="200" t="n">
        <v>1.97320545161754</v>
      </c>
      <c r="H16" s="200" t="n">
        <v>2.40791643487368</v>
      </c>
      <c r="I16" s="167" t="n">
        <v>14826</v>
      </c>
      <c r="J16" s="168" t="n">
        <v>6.49124343257443</v>
      </c>
    </row>
    <row r="17" s="110" customFormat="true" ht="15" hidden="false" customHeight="true" outlineLevel="0" collapsed="false">
      <c r="A17" s="169" t="s">
        <v>153</v>
      </c>
      <c r="B17" s="217" t="n">
        <v>2350</v>
      </c>
      <c r="C17" s="217" t="n">
        <v>457</v>
      </c>
      <c r="D17" s="217" t="n">
        <v>1893</v>
      </c>
      <c r="E17" s="217" t="n">
        <v>0</v>
      </c>
      <c r="F17" s="167"/>
      <c r="G17" s="200" t="n">
        <v>0.821686727653053</v>
      </c>
      <c r="H17" s="200" t="n">
        <v>2.8394700544466</v>
      </c>
      <c r="I17" s="167" t="n">
        <v>6041</v>
      </c>
      <c r="J17" s="168" t="n">
        <v>3.1578672242551</v>
      </c>
    </row>
    <row r="18" s="110" customFormat="true" ht="15" hidden="false" customHeight="true" outlineLevel="0" collapsed="false">
      <c r="A18" s="169" t="s">
        <v>154</v>
      </c>
      <c r="B18" s="217" t="n">
        <v>2135</v>
      </c>
      <c r="C18" s="217" t="n">
        <v>1013</v>
      </c>
      <c r="D18" s="217" t="n">
        <v>1122</v>
      </c>
      <c r="E18" s="217" t="n">
        <v>0</v>
      </c>
      <c r="F18" s="167"/>
      <c r="G18" s="200" t="n">
        <v>1.487137246527</v>
      </c>
      <c r="H18" s="200" t="n">
        <v>1.78731941557634</v>
      </c>
      <c r="I18" s="167" t="n">
        <v>7738</v>
      </c>
      <c r="J18" s="168" t="n">
        <v>4.53309900410076</v>
      </c>
    </row>
    <row r="19" s="110" customFormat="true" ht="45" hidden="false" customHeight="true" outlineLevel="0" collapsed="false">
      <c r="A19" s="169" t="s">
        <v>155</v>
      </c>
      <c r="B19" s="217" t="n">
        <v>629</v>
      </c>
      <c r="C19" s="217" t="n">
        <v>258</v>
      </c>
      <c r="D19" s="217" t="n">
        <v>371</v>
      </c>
      <c r="E19" s="217" t="n">
        <v>0</v>
      </c>
      <c r="F19" s="167"/>
      <c r="G19" s="200" t="n">
        <v>0.360693469650519</v>
      </c>
      <c r="H19" s="200" t="n">
        <v>0.521301496209766</v>
      </c>
      <c r="I19" s="167" t="n">
        <v>1988</v>
      </c>
      <c r="J19" s="168" t="n">
        <v>4.29373650107991</v>
      </c>
    </row>
    <row r="20" s="110" customFormat="true" ht="30" hidden="false" customHeight="true" outlineLevel="0" collapsed="false">
      <c r="A20" s="169" t="s">
        <v>256</v>
      </c>
      <c r="B20" s="217" t="n">
        <v>1628</v>
      </c>
      <c r="C20" s="217" t="n">
        <v>700</v>
      </c>
      <c r="D20" s="217" t="n">
        <v>928</v>
      </c>
      <c r="E20" s="217" t="n">
        <v>0</v>
      </c>
      <c r="F20" s="167"/>
      <c r="G20" s="200" t="n">
        <v>1.12644377687649</v>
      </c>
      <c r="H20" s="200" t="n">
        <v>1.3882277939359</v>
      </c>
      <c r="I20" s="167" t="n">
        <v>5571</v>
      </c>
      <c r="J20" s="168" t="n">
        <v>4.23972602739726</v>
      </c>
    </row>
    <row r="21" s="110" customFormat="true" ht="15" hidden="false" customHeight="true" outlineLevel="0" collapsed="false">
      <c r="A21" s="169" t="s">
        <v>257</v>
      </c>
      <c r="B21" s="217" t="n">
        <v>2347</v>
      </c>
      <c r="C21" s="217" t="n">
        <v>1089</v>
      </c>
      <c r="D21" s="217" t="n">
        <v>1258</v>
      </c>
      <c r="E21" s="217" t="n">
        <v>0</v>
      </c>
      <c r="F21" s="167"/>
      <c r="G21" s="200" t="n">
        <v>1.53535829861932</v>
      </c>
      <c r="H21" s="200" t="n">
        <v>1.90189117298508</v>
      </c>
      <c r="I21" s="167" t="n">
        <v>3974</v>
      </c>
      <c r="J21" s="168" t="n">
        <v>2.21763392857143</v>
      </c>
    </row>
    <row r="22" s="110" customFormat="true" ht="15" hidden="false" customHeight="true" outlineLevel="0" collapsed="false">
      <c r="A22" s="169" t="s">
        <v>258</v>
      </c>
      <c r="B22" s="217" t="n">
        <v>6087</v>
      </c>
      <c r="C22" s="217" t="n">
        <v>3048</v>
      </c>
      <c r="D22" s="217" t="n">
        <v>3039</v>
      </c>
      <c r="E22" s="217" t="n">
        <v>0</v>
      </c>
      <c r="F22" s="167"/>
      <c r="G22" s="200" t="n">
        <v>4.42669258207455</v>
      </c>
      <c r="H22" s="200" t="n">
        <v>4.28498372708687</v>
      </c>
      <c r="I22" s="167" t="n">
        <v>23421</v>
      </c>
      <c r="J22" s="168" t="n">
        <v>5.15994712491738</v>
      </c>
    </row>
    <row r="23" s="110" customFormat="true" ht="15" hidden="false" customHeight="true" outlineLevel="0" collapsed="false">
      <c r="A23" s="169" t="s">
        <v>259</v>
      </c>
      <c r="B23" s="217" t="n">
        <v>2630</v>
      </c>
      <c r="C23" s="217" t="n">
        <v>1383</v>
      </c>
      <c r="D23" s="217" t="n">
        <v>1247</v>
      </c>
      <c r="E23" s="217" t="n">
        <v>0</v>
      </c>
      <c r="F23" s="167"/>
      <c r="G23" s="200" t="n">
        <v>1.95584587286431</v>
      </c>
      <c r="H23" s="200" t="n">
        <v>1.76440506409459</v>
      </c>
      <c r="I23" s="167" t="n">
        <v>5926</v>
      </c>
      <c r="J23" s="168" t="n">
        <v>3.05149330587024</v>
      </c>
    </row>
    <row r="24" s="110" customFormat="true" ht="15" hidden="false" customHeight="true" outlineLevel="0" collapsed="false">
      <c r="A24" s="169" t="s">
        <v>260</v>
      </c>
      <c r="B24" s="217" t="n">
        <v>8831</v>
      </c>
      <c r="C24" s="217" t="n">
        <v>4068</v>
      </c>
      <c r="D24" s="217" t="n">
        <v>4763</v>
      </c>
      <c r="E24" s="217" t="n">
        <v>0</v>
      </c>
      <c r="F24" s="167"/>
      <c r="G24" s="200" t="n">
        <v>6.81267023960231</v>
      </c>
      <c r="H24" s="200" t="n">
        <v>7.98374196209901</v>
      </c>
      <c r="I24" s="167" t="n">
        <v>27411</v>
      </c>
      <c r="J24" s="168" t="n">
        <v>3.55018779950784</v>
      </c>
    </row>
    <row r="25" s="110" customFormat="true" ht="15" hidden="false" customHeight="true" outlineLevel="0" collapsed="false">
      <c r="A25" s="169" t="s">
        <v>261</v>
      </c>
      <c r="B25" s="217" t="n">
        <v>9015</v>
      </c>
      <c r="C25" s="217" t="n">
        <v>3847</v>
      </c>
      <c r="D25" s="217" t="n">
        <v>5168</v>
      </c>
      <c r="E25" s="217" t="n">
        <v>0</v>
      </c>
      <c r="F25" s="167"/>
      <c r="G25" s="200" t="n">
        <v>5.58206899020642</v>
      </c>
      <c r="H25" s="200" t="n">
        <v>7.03661543418677</v>
      </c>
      <c r="I25" s="167" t="n">
        <v>23049</v>
      </c>
      <c r="J25" s="168" t="n">
        <v>3.50341997264022</v>
      </c>
    </row>
    <row r="26" s="110" customFormat="true" ht="15" hidden="false" customHeight="true" outlineLevel="0" collapsed="false">
      <c r="A26" s="169" t="s">
        <v>198</v>
      </c>
      <c r="B26" s="217" t="n">
        <v>1284</v>
      </c>
      <c r="C26" s="217" t="n">
        <v>696</v>
      </c>
      <c r="D26" s="217" t="n">
        <v>586</v>
      </c>
      <c r="E26" s="217" t="n">
        <v>2</v>
      </c>
      <c r="F26" s="167"/>
      <c r="G26" s="200" t="n">
        <v>1.01649977810601</v>
      </c>
      <c r="H26" s="200" t="n">
        <v>0.970040879393996</v>
      </c>
      <c r="I26" s="167" t="n">
        <v>5476</v>
      </c>
      <c r="J26" s="168" t="n">
        <v>5.29082125603865</v>
      </c>
    </row>
    <row r="27" s="110" customFormat="true" ht="15" hidden="false" customHeight="true" outlineLevel="0" collapsed="false">
      <c r="A27" s="169" t="s">
        <v>262</v>
      </c>
      <c r="B27" s="217" t="n">
        <v>4973</v>
      </c>
      <c r="C27" s="217" t="n">
        <v>2482</v>
      </c>
      <c r="D27" s="217" t="n">
        <v>2491</v>
      </c>
      <c r="E27" s="217" t="n">
        <v>0</v>
      </c>
      <c r="F27" s="167"/>
      <c r="G27" s="200" t="n">
        <v>3.65129806443012</v>
      </c>
      <c r="H27" s="200" t="n">
        <v>4.05584021226939</v>
      </c>
      <c r="I27" s="167" t="n">
        <v>13729</v>
      </c>
      <c r="J27" s="168" t="n">
        <v>3.41602388653894</v>
      </c>
    </row>
    <row r="28" s="110" customFormat="true" ht="15" hidden="false" customHeight="true" outlineLevel="0" collapsed="false">
      <c r="A28" s="170" t="s">
        <v>263</v>
      </c>
      <c r="B28" s="217" t="n">
        <v>700</v>
      </c>
      <c r="C28" s="217" t="n">
        <v>325</v>
      </c>
      <c r="D28" s="217" t="n">
        <v>375</v>
      </c>
      <c r="E28" s="217" t="n">
        <v>0</v>
      </c>
      <c r="F28" s="167"/>
      <c r="G28" s="200" t="n">
        <v>0.60565641427948</v>
      </c>
      <c r="H28" s="200" t="n">
        <v>0.517482437629474</v>
      </c>
      <c r="I28" s="167" t="n">
        <v>3337</v>
      </c>
      <c r="J28" s="168" t="n">
        <v>5.7042735042735</v>
      </c>
    </row>
    <row r="29" s="110" customFormat="true" ht="15" hidden="false" customHeight="true" outlineLevel="0" collapsed="false">
      <c r="A29" s="169" t="s">
        <v>264</v>
      </c>
      <c r="B29" s="217" t="n">
        <v>137</v>
      </c>
      <c r="C29" s="217" t="n">
        <v>57</v>
      </c>
      <c r="D29" s="217" t="n">
        <v>80</v>
      </c>
      <c r="E29" s="217" t="n">
        <v>0</v>
      </c>
      <c r="F29" s="167"/>
      <c r="G29" s="200" t="n">
        <v>0.106086314603094</v>
      </c>
      <c r="H29" s="200" t="n">
        <v>0.124119403859468</v>
      </c>
      <c r="I29" s="167" t="n">
        <v>380</v>
      </c>
      <c r="J29" s="168" t="n">
        <v>3.16666666666667</v>
      </c>
    </row>
    <row r="30" s="110" customFormat="true" ht="15" hidden="false" customHeight="true" outlineLevel="0" collapsed="false">
      <c r="A30" s="115" t="s">
        <v>265</v>
      </c>
      <c r="B30" s="214" t="n">
        <v>4350</v>
      </c>
      <c r="C30" s="214" t="n">
        <v>2476</v>
      </c>
      <c r="D30" s="214" t="n">
        <v>1874</v>
      </c>
      <c r="E30" s="214" t="n">
        <v>0</v>
      </c>
      <c r="F30" s="160"/>
      <c r="G30" s="197" t="n">
        <v>3.85961300946892</v>
      </c>
      <c r="H30" s="197" t="n">
        <v>3.22328544176588</v>
      </c>
      <c r="I30" s="160" t="n">
        <v>17922</v>
      </c>
      <c r="J30" s="161" t="n">
        <v>4.85559468978597</v>
      </c>
    </row>
    <row r="31" s="110" customFormat="true" ht="15" hidden="false" customHeight="true" outlineLevel="0" collapsed="false">
      <c r="A31" s="169" t="s">
        <v>266</v>
      </c>
      <c r="B31" s="217" t="n">
        <v>1817</v>
      </c>
      <c r="C31" s="217" t="n">
        <v>943</v>
      </c>
      <c r="D31" s="217" t="n">
        <v>874</v>
      </c>
      <c r="E31" s="217" t="n">
        <v>0</v>
      </c>
      <c r="F31" s="167"/>
      <c r="G31" s="200" t="n">
        <v>1.42348545776515</v>
      </c>
      <c r="H31" s="200" t="n">
        <v>1.38440873535561</v>
      </c>
      <c r="I31" s="167" t="n">
        <v>7843</v>
      </c>
      <c r="J31" s="168" t="n">
        <v>5.3609022556391</v>
      </c>
    </row>
    <row r="32" s="110" customFormat="true" ht="15" hidden="false" customHeight="true" outlineLevel="0" collapsed="false">
      <c r="A32" s="169" t="s">
        <v>227</v>
      </c>
      <c r="B32" s="217" t="n">
        <v>44</v>
      </c>
      <c r="C32" s="217" t="n">
        <v>33</v>
      </c>
      <c r="D32" s="217" t="n">
        <v>11</v>
      </c>
      <c r="E32" s="217" t="n">
        <v>0</v>
      </c>
      <c r="F32" s="167"/>
      <c r="G32" s="200" t="n">
        <v>0.0327903154227744</v>
      </c>
      <c r="H32" s="200" t="n">
        <v>0.0133667050310196</v>
      </c>
      <c r="I32" s="167" t="n">
        <v>97</v>
      </c>
      <c r="J32" s="168" t="n">
        <v>4.04166666666667</v>
      </c>
    </row>
    <row r="33" s="110" customFormat="true" ht="30" hidden="false" customHeight="true" outlineLevel="0" collapsed="false">
      <c r="A33" s="169" t="s">
        <v>228</v>
      </c>
      <c r="B33" s="217" t="n">
        <v>514</v>
      </c>
      <c r="C33" s="217" t="n">
        <v>328</v>
      </c>
      <c r="D33" s="217" t="n">
        <v>186</v>
      </c>
      <c r="E33" s="217" t="n">
        <v>0</v>
      </c>
      <c r="F33" s="167"/>
      <c r="G33" s="200" t="n">
        <v>0.449420205500379</v>
      </c>
      <c r="H33" s="200" t="n">
        <v>0.355172447967093</v>
      </c>
      <c r="I33" s="167" t="n">
        <v>1240</v>
      </c>
      <c r="J33" s="168" t="n">
        <v>2.95238095238095</v>
      </c>
    </row>
    <row r="34" s="110" customFormat="true" ht="15" hidden="false" customHeight="true" outlineLevel="0" collapsed="false">
      <c r="A34" s="169" t="s">
        <v>267</v>
      </c>
      <c r="B34" s="217" t="n">
        <v>1321</v>
      </c>
      <c r="C34" s="217" t="n">
        <v>775</v>
      </c>
      <c r="D34" s="217" t="n">
        <v>546</v>
      </c>
      <c r="E34" s="217" t="n">
        <v>0</v>
      </c>
      <c r="F34" s="167"/>
      <c r="G34" s="200" t="n">
        <v>1.24410314398174</v>
      </c>
      <c r="H34" s="200" t="n">
        <v>0.985317113715162</v>
      </c>
      <c r="I34" s="167" t="n">
        <v>4095</v>
      </c>
      <c r="J34" s="168" t="n">
        <v>3.52409638554217</v>
      </c>
    </row>
    <row r="35" s="110" customFormat="true" ht="15" hidden="false" customHeight="true" outlineLevel="0" collapsed="false">
      <c r="A35" s="169" t="s">
        <v>268</v>
      </c>
      <c r="B35" s="217" t="n">
        <v>229</v>
      </c>
      <c r="C35" s="217" t="n">
        <v>162</v>
      </c>
      <c r="D35" s="217" t="n">
        <v>67</v>
      </c>
      <c r="E35" s="217" t="n">
        <v>0</v>
      </c>
      <c r="F35" s="167"/>
      <c r="G35" s="200" t="n">
        <v>0.273895575884351</v>
      </c>
      <c r="H35" s="200" t="n">
        <v>0.133667050310196</v>
      </c>
      <c r="I35" s="167" t="n">
        <v>1183</v>
      </c>
      <c r="J35" s="168" t="n">
        <v>5.58018867924528</v>
      </c>
    </row>
    <row r="36" s="110" customFormat="true" ht="15" hidden="false" customHeight="true" outlineLevel="0" collapsed="false">
      <c r="A36" s="169" t="s">
        <v>237</v>
      </c>
      <c r="B36" s="217" t="n">
        <v>123</v>
      </c>
      <c r="C36" s="217" t="n">
        <v>83</v>
      </c>
      <c r="D36" s="217" t="n">
        <v>40</v>
      </c>
      <c r="E36" s="217" t="n">
        <v>0</v>
      </c>
      <c r="F36" s="167"/>
      <c r="G36" s="200" t="n">
        <v>0.16973810336495</v>
      </c>
      <c r="H36" s="200" t="n">
        <v>0.0821097594762635</v>
      </c>
      <c r="I36" s="167" t="n">
        <v>2195</v>
      </c>
      <c r="J36" s="168" t="n">
        <v>16.7557251908397</v>
      </c>
    </row>
    <row r="37" s="110" customFormat="true" ht="45" hidden="false" customHeight="true" outlineLevel="0" collapsed="false">
      <c r="A37" s="169" t="s">
        <v>238</v>
      </c>
      <c r="B37" s="217" t="n">
        <v>63</v>
      </c>
      <c r="C37" s="217" t="n">
        <v>35</v>
      </c>
      <c r="D37" s="217" t="n">
        <v>28</v>
      </c>
      <c r="E37" s="217" t="n">
        <v>0</v>
      </c>
      <c r="F37" s="167"/>
      <c r="G37" s="200" t="n">
        <v>0.0578652625107784</v>
      </c>
      <c r="H37" s="200" t="n">
        <v>0.0553763494142242</v>
      </c>
      <c r="I37" s="167" t="n">
        <v>117</v>
      </c>
      <c r="J37" s="168" t="n">
        <v>1.98305084745763</v>
      </c>
    </row>
    <row r="38" s="110" customFormat="true" ht="45" hidden="false" customHeight="true" outlineLevel="0" collapsed="false">
      <c r="A38" s="169" t="s">
        <v>239</v>
      </c>
      <c r="B38" s="217" t="n">
        <v>147</v>
      </c>
      <c r="C38" s="217" t="n">
        <v>77</v>
      </c>
      <c r="D38" s="217" t="n">
        <v>70</v>
      </c>
      <c r="E38" s="217" t="n">
        <v>0</v>
      </c>
      <c r="F38" s="167"/>
      <c r="G38" s="200" t="n">
        <v>0.131161261691098</v>
      </c>
      <c r="H38" s="200" t="n">
        <v>0.152762343211653</v>
      </c>
      <c r="I38" s="167" t="n">
        <v>901</v>
      </c>
      <c r="J38" s="168" t="n">
        <v>6.08783783783784</v>
      </c>
    </row>
    <row r="39" s="110" customFormat="true" ht="30" hidden="false" customHeight="true" outlineLevel="0" collapsed="false">
      <c r="A39" s="169" t="s">
        <v>240</v>
      </c>
      <c r="B39" s="217" t="n">
        <v>92</v>
      </c>
      <c r="C39" s="217" t="n">
        <v>40</v>
      </c>
      <c r="D39" s="217" t="n">
        <v>52</v>
      </c>
      <c r="E39" s="217" t="n">
        <v>0</v>
      </c>
      <c r="F39" s="167"/>
      <c r="G39" s="200" t="n">
        <v>0.0771536833477045</v>
      </c>
      <c r="H39" s="200" t="n">
        <v>0.0611049372846612</v>
      </c>
      <c r="I39" s="167" t="n">
        <v>251</v>
      </c>
      <c r="J39" s="168" t="n">
        <v>3.48611111111111</v>
      </c>
    </row>
    <row r="40" s="110" customFormat="true" ht="15" hidden="false" customHeight="true" outlineLevel="0" collapsed="false">
      <c r="A40" s="115" t="s">
        <v>269</v>
      </c>
      <c r="B40" s="214" t="n">
        <v>3782</v>
      </c>
      <c r="C40" s="214" t="n">
        <v>1817</v>
      </c>
      <c r="D40" s="214" t="n">
        <v>1965</v>
      </c>
      <c r="E40" s="214" t="n">
        <v>0</v>
      </c>
      <c r="F40" s="160"/>
      <c r="G40" s="197" t="n">
        <v>1.76874819074613</v>
      </c>
      <c r="H40" s="197" t="n">
        <v>1.8064147084778</v>
      </c>
      <c r="I40" s="160" t="n">
        <v>8961</v>
      </c>
      <c r="J40" s="161" t="n">
        <v>4.80482573726542</v>
      </c>
    </row>
    <row r="41" s="110" customFormat="true" ht="30" hidden="false" customHeight="true" outlineLevel="0" collapsed="false">
      <c r="A41" s="115" t="s">
        <v>270</v>
      </c>
      <c r="B41" s="214" t="n">
        <v>4010</v>
      </c>
      <c r="C41" s="214" t="n">
        <v>629</v>
      </c>
      <c r="D41" s="214" t="n">
        <v>3381</v>
      </c>
      <c r="E41" s="214" t="n">
        <v>0</v>
      </c>
      <c r="F41" s="160"/>
      <c r="G41" s="197" t="n">
        <v>1.24603198606543</v>
      </c>
      <c r="H41" s="197" t="n">
        <v>4.17614055754856</v>
      </c>
      <c r="I41" s="160" t="n">
        <v>7525</v>
      </c>
      <c r="J41" s="161" t="n">
        <v>2.65525758645025</v>
      </c>
    </row>
    <row r="42" s="110" customFormat="true" ht="15" hidden="false" customHeight="true" outlineLevel="0" collapsed="false">
      <c r="A42" s="169" t="s">
        <v>243</v>
      </c>
      <c r="B42" s="217" t="n">
        <v>0</v>
      </c>
      <c r="C42" s="217" t="n">
        <v>0</v>
      </c>
      <c r="D42" s="217" t="n">
        <v>0</v>
      </c>
      <c r="E42" s="217" t="n">
        <v>0</v>
      </c>
      <c r="F42" s="167"/>
      <c r="G42" s="200" t="n">
        <v>5.37182520308393</v>
      </c>
      <c r="H42" s="200" t="n">
        <v>6.28998948173981</v>
      </c>
      <c r="I42" s="167" t="n">
        <v>12868</v>
      </c>
      <c r="J42" s="168" t="n">
        <v>2.11540358375801</v>
      </c>
    </row>
    <row r="43" customFormat="false" ht="15" hidden="false" customHeight="true" outlineLevel="0" collapsed="false">
      <c r="A43" s="171"/>
      <c r="B43" s="184"/>
      <c r="C43" s="184"/>
      <c r="D43" s="184"/>
      <c r="E43" s="218"/>
      <c r="F43" s="173"/>
      <c r="G43" s="174"/>
      <c r="H43" s="174"/>
      <c r="I43" s="174"/>
      <c r="J43" s="174"/>
    </row>
    <row r="44" customFormat="false" ht="4.5" hidden="false" customHeight="true" outlineLevel="0" collapsed="false">
      <c r="A44" s="158"/>
      <c r="C44" s="62"/>
      <c r="D44" s="62"/>
      <c r="E44" s="20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21.75" hidden="false" customHeight="true" outlineLevel="0" collapsed="false">
      <c r="B46" s="139"/>
      <c r="C46" s="62"/>
      <c r="D46" s="62"/>
      <c r="E46" s="208"/>
      <c r="F46" s="208"/>
    </row>
    <row r="47" customFormat="false" ht="21.75" hidden="false" customHeight="true" outlineLevel="0" collapsed="false">
      <c r="C47" s="62"/>
      <c r="D47" s="62"/>
      <c r="E47" s="208"/>
      <c r="F47" s="208"/>
    </row>
    <row r="48" customFormat="false" ht="21.7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84"/>
    <col collapsed="false" customWidth="true" hidden="false" outlineLevel="0" max="2" min="2" style="78" width="14.99"/>
    <col collapsed="false" customWidth="true" hidden="false" outlineLevel="0" max="4" min="3" style="139" width="14.7"/>
    <col collapsed="false" customWidth="true" hidden="false" outlineLevel="0" max="5" min="5" style="140" width="12.42"/>
    <col collapsed="false" customWidth="true" hidden="true" outlineLevel="0" max="6" min="6" style="140" width="0.85"/>
    <col collapsed="false" customWidth="true" hidden="tru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9" t="s">
        <v>281</v>
      </c>
      <c r="F1" s="145"/>
      <c r="G1" s="143"/>
      <c r="H1" s="143"/>
    </row>
    <row r="2" s="82" customFormat="true" ht="15" hidden="false" customHeight="true" outlineLevel="0" collapsed="false">
      <c r="A2" s="176" t="s">
        <v>20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" hidden="false" customHeight="true" outlineLevel="0" collapsed="false">
      <c r="A4" s="219" t="s">
        <v>245</v>
      </c>
      <c r="B4" s="88" t="s">
        <v>3</v>
      </c>
      <c r="C4" s="152" t="s">
        <v>273</v>
      </c>
      <c r="D4" s="152"/>
      <c r="E4" s="152"/>
      <c r="F4" s="152"/>
      <c r="G4" s="211" t="s">
        <v>274</v>
      </c>
      <c r="H4" s="211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88"/>
      <c r="C5" s="155" t="s">
        <v>275</v>
      </c>
      <c r="D5" s="155" t="s">
        <v>276</v>
      </c>
      <c r="E5" s="156" t="s">
        <v>283</v>
      </c>
      <c r="F5" s="155"/>
      <c r="G5" s="212" t="s">
        <v>275</v>
      </c>
      <c r="H5" s="21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64"/>
      <c r="F6" s="64"/>
      <c r="G6" s="213"/>
      <c r="H6" s="61"/>
    </row>
    <row r="7" s="110" customFormat="true" ht="15" hidden="false" customHeight="true" outlineLevel="0" collapsed="false">
      <c r="A7" s="132" t="s">
        <v>249</v>
      </c>
      <c r="B7" s="214" t="n">
        <v>86109</v>
      </c>
      <c r="C7" s="214" t="n">
        <v>34963</v>
      </c>
      <c r="D7" s="214" t="n">
        <v>51146</v>
      </c>
      <c r="E7" s="214" t="n">
        <v>0</v>
      </c>
      <c r="F7" s="160"/>
      <c r="G7" s="197" t="n">
        <v>68.3755230248194</v>
      </c>
      <c r="H7" s="197" t="n">
        <v>95.9061085975659</v>
      </c>
      <c r="I7" s="180" t="n">
        <v>359831</v>
      </c>
      <c r="J7" s="181" t="n">
        <v>4.20000233443052</v>
      </c>
    </row>
    <row r="8" customFormat="false" ht="15" hidden="false" customHeight="true" outlineLevel="0" collapsed="false">
      <c r="A8" s="157"/>
      <c r="B8" s="215"/>
      <c r="C8" s="215"/>
      <c r="D8" s="215"/>
      <c r="E8" s="215"/>
      <c r="F8" s="163"/>
      <c r="G8" s="216"/>
      <c r="H8" s="216"/>
      <c r="I8" s="182"/>
      <c r="J8" s="183"/>
    </row>
    <row r="9" s="110" customFormat="true" ht="30" hidden="false" customHeight="true" outlineLevel="0" collapsed="false">
      <c r="A9" s="132" t="s">
        <v>82</v>
      </c>
      <c r="B9" s="214" t="n">
        <v>24399</v>
      </c>
      <c r="C9" s="214" t="n">
        <v>4803</v>
      </c>
      <c r="D9" s="214" t="n">
        <v>19596</v>
      </c>
      <c r="E9" s="214" t="n">
        <v>0</v>
      </c>
      <c r="F9" s="160"/>
      <c r="G9" s="197" t="n">
        <v>10.6935005119918</v>
      </c>
      <c r="H9" s="197" t="n">
        <v>36.823362831169</v>
      </c>
      <c r="I9" s="160" t="n">
        <v>74529</v>
      </c>
      <c r="J9" s="161" t="n">
        <v>3.00181246979217</v>
      </c>
    </row>
    <row r="10" s="110" customFormat="true" ht="15" hidden="false" customHeight="true" outlineLevel="0" collapsed="false">
      <c r="A10" s="165" t="s">
        <v>250</v>
      </c>
      <c r="B10" s="217" t="n">
        <v>5362</v>
      </c>
      <c r="C10" s="217" t="n">
        <v>2797</v>
      </c>
      <c r="D10" s="217" t="n">
        <v>2565</v>
      </c>
      <c r="E10" s="217" t="n">
        <v>0</v>
      </c>
      <c r="F10" s="167"/>
      <c r="G10" s="200" t="n">
        <v>6.17229466781636</v>
      </c>
      <c r="H10" s="200" t="n">
        <v>4.54658923983682</v>
      </c>
      <c r="I10" s="167" t="n">
        <v>20793</v>
      </c>
      <c r="J10" s="168" t="n">
        <v>3.72567640207848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17" t="n">
        <v>2981</v>
      </c>
      <c r="C11" s="217" t="n">
        <v>1655</v>
      </c>
      <c r="D11" s="217" t="n">
        <v>1326</v>
      </c>
      <c r="E11" s="217" t="n">
        <v>0</v>
      </c>
      <c r="F11" s="167"/>
      <c r="G11" s="200" t="n">
        <v>3.76509974736798</v>
      </c>
      <c r="H11" s="200" t="n">
        <v>2.74972217780975</v>
      </c>
      <c r="I11" s="167" t="n">
        <v>13311</v>
      </c>
      <c r="J11" s="168" t="n">
        <v>3.92423349056604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17" t="n">
        <v>15339</v>
      </c>
      <c r="C12" s="217" t="n">
        <v>0</v>
      </c>
      <c r="D12" s="217" t="n">
        <v>15339</v>
      </c>
      <c r="E12" s="217" t="n">
        <v>0</v>
      </c>
      <c r="F12" s="167"/>
      <c r="G12" s="200" t="n">
        <v>0</v>
      </c>
      <c r="H12" s="200" t="n">
        <v>28.7479634631429</v>
      </c>
      <c r="I12" s="167" t="n">
        <v>33964</v>
      </c>
      <c r="J12" s="168" t="n">
        <v>2.25599468615078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17" t="n">
        <v>362</v>
      </c>
      <c r="C13" s="217" t="n">
        <v>207</v>
      </c>
      <c r="D13" s="217" t="n">
        <v>155</v>
      </c>
      <c r="E13" s="217" t="n">
        <v>0</v>
      </c>
      <c r="F13" s="167"/>
      <c r="G13" s="200" t="n">
        <v>0.46485094216992</v>
      </c>
      <c r="H13" s="200" t="n">
        <v>0.36090103583753</v>
      </c>
      <c r="I13" s="167" t="n">
        <v>4548</v>
      </c>
      <c r="J13" s="168" t="n">
        <v>10.5767441860465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17" t="n">
        <v>355</v>
      </c>
      <c r="C14" s="217" t="n">
        <v>144</v>
      </c>
      <c r="D14" s="217" t="n">
        <v>211</v>
      </c>
      <c r="E14" s="217" t="n">
        <v>0</v>
      </c>
      <c r="F14" s="167"/>
      <c r="G14" s="200" t="n">
        <v>0.291255154637584</v>
      </c>
      <c r="H14" s="200" t="n">
        <v>0.4181869145419</v>
      </c>
      <c r="I14" s="167" t="n">
        <v>1913</v>
      </c>
      <c r="J14" s="168" t="n">
        <v>5.17027027027027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14" t="n">
        <v>38502</v>
      </c>
      <c r="C15" s="214" t="n">
        <v>17412</v>
      </c>
      <c r="D15" s="214" t="n">
        <v>21090</v>
      </c>
      <c r="E15" s="214" t="n">
        <v>0</v>
      </c>
      <c r="F15" s="160"/>
      <c r="G15" s="197" t="n">
        <v>34.1752240388657</v>
      </c>
      <c r="H15" s="197" t="n">
        <v>39.9129812226246</v>
      </c>
      <c r="I15" s="160" t="n">
        <v>208952</v>
      </c>
      <c r="J15" s="161" t="n">
        <v>5.41046090108752</v>
      </c>
    </row>
    <row r="16" s="110" customFormat="true" ht="15" hidden="false" customHeight="true" outlineLevel="0" collapsed="false">
      <c r="A16" s="169" t="s">
        <v>255</v>
      </c>
      <c r="B16" s="217" t="n">
        <v>1867</v>
      </c>
      <c r="C16" s="217" t="n">
        <v>749</v>
      </c>
      <c r="D16" s="217" t="n">
        <v>1118</v>
      </c>
      <c r="E16" s="217" t="n">
        <v>0</v>
      </c>
      <c r="F16" s="167"/>
      <c r="G16" s="200" t="n">
        <v>1.48135072027593</v>
      </c>
      <c r="H16" s="200" t="n">
        <v>2.24751597450144</v>
      </c>
      <c r="I16" s="167" t="n">
        <v>17763</v>
      </c>
      <c r="J16" s="168" t="n">
        <v>9.13264781491003</v>
      </c>
    </row>
    <row r="17" s="110" customFormat="true" ht="15" hidden="false" customHeight="true" outlineLevel="0" collapsed="false">
      <c r="A17" s="169" t="s">
        <v>153</v>
      </c>
      <c r="B17" s="217" t="n">
        <v>1386</v>
      </c>
      <c r="C17" s="217" t="n">
        <v>347</v>
      </c>
      <c r="D17" s="217" t="n">
        <v>1039</v>
      </c>
      <c r="E17" s="217" t="n">
        <v>0</v>
      </c>
      <c r="F17" s="167"/>
      <c r="G17" s="200" t="n">
        <v>0.543933467601317</v>
      </c>
      <c r="H17" s="200" t="n">
        <v>2.10812033632081</v>
      </c>
      <c r="I17" s="167" t="n">
        <v>6452</v>
      </c>
      <c r="J17" s="168" t="n">
        <v>4.65512265512266</v>
      </c>
    </row>
    <row r="18" s="110" customFormat="true" ht="15" hidden="false" customHeight="true" outlineLevel="0" collapsed="false">
      <c r="A18" s="169" t="s">
        <v>154</v>
      </c>
      <c r="B18" s="217" t="n">
        <v>3125</v>
      </c>
      <c r="C18" s="217" t="n">
        <v>1019</v>
      </c>
      <c r="D18" s="217" t="n">
        <v>2106</v>
      </c>
      <c r="E18" s="217" t="n">
        <v>0</v>
      </c>
      <c r="F18" s="167"/>
      <c r="G18" s="200" t="n">
        <v>1.83047113742429</v>
      </c>
      <c r="H18" s="200" t="n">
        <v>3.74076787939535</v>
      </c>
      <c r="I18" s="167" t="n">
        <v>19152</v>
      </c>
      <c r="J18" s="168" t="n">
        <v>6.58596973865199</v>
      </c>
    </row>
    <row r="19" s="110" customFormat="true" ht="45" hidden="false" customHeight="true" outlineLevel="0" collapsed="false">
      <c r="A19" s="169" t="s">
        <v>155</v>
      </c>
      <c r="B19" s="217" t="n">
        <v>584</v>
      </c>
      <c r="C19" s="217" t="n">
        <v>247</v>
      </c>
      <c r="D19" s="217" t="n">
        <v>337</v>
      </c>
      <c r="E19" s="217" t="n">
        <v>0</v>
      </c>
      <c r="F19" s="167"/>
      <c r="G19" s="200" t="n">
        <v>0.50921431009485</v>
      </c>
      <c r="H19" s="200" t="n">
        <v>0.670244780841128</v>
      </c>
      <c r="I19" s="167" t="n">
        <v>3443</v>
      </c>
      <c r="J19" s="168" t="n">
        <v>5.59837398373984</v>
      </c>
    </row>
    <row r="20" s="110" customFormat="true" ht="30" hidden="false" customHeight="true" outlineLevel="0" collapsed="false">
      <c r="A20" s="169" t="s">
        <v>256</v>
      </c>
      <c r="B20" s="217" t="n">
        <v>2204</v>
      </c>
      <c r="C20" s="217" t="n">
        <v>1137</v>
      </c>
      <c r="D20" s="217" t="n">
        <v>1067</v>
      </c>
      <c r="E20" s="217" t="n">
        <v>0</v>
      </c>
      <c r="F20" s="167"/>
      <c r="G20" s="200" t="n">
        <v>2.18344923874004</v>
      </c>
      <c r="H20" s="200" t="n">
        <v>2.09666316057994</v>
      </c>
      <c r="I20" s="167" t="n">
        <v>16705</v>
      </c>
      <c r="J20" s="168" t="n">
        <v>7.49103139013453</v>
      </c>
    </row>
    <row r="21" s="110" customFormat="true" ht="15" hidden="false" customHeight="true" outlineLevel="0" collapsed="false">
      <c r="A21" s="169" t="s">
        <v>257</v>
      </c>
      <c r="B21" s="217" t="n">
        <v>2009</v>
      </c>
      <c r="C21" s="217" t="n">
        <v>1035</v>
      </c>
      <c r="D21" s="217" t="n">
        <v>974</v>
      </c>
      <c r="E21" s="217" t="n">
        <v>0</v>
      </c>
      <c r="F21" s="167"/>
      <c r="G21" s="200" t="n">
        <v>2.11979744997818</v>
      </c>
      <c r="H21" s="200" t="n">
        <v>1.77013365196503</v>
      </c>
      <c r="I21" s="167" t="n">
        <v>9603</v>
      </c>
      <c r="J21" s="168" t="n">
        <v>4.73988153998026</v>
      </c>
    </row>
    <row r="22" s="110" customFormat="true" ht="15" hidden="false" customHeight="true" outlineLevel="0" collapsed="false">
      <c r="A22" s="169" t="s">
        <v>258</v>
      </c>
      <c r="B22" s="217" t="n">
        <v>4124</v>
      </c>
      <c r="C22" s="217" t="n">
        <v>1887</v>
      </c>
      <c r="D22" s="217" t="n">
        <v>2237</v>
      </c>
      <c r="E22" s="217" t="n">
        <v>0</v>
      </c>
      <c r="F22" s="167"/>
      <c r="G22" s="200" t="n">
        <v>3.85382648321784</v>
      </c>
      <c r="H22" s="200" t="n">
        <v>4.12267373742448</v>
      </c>
      <c r="I22" s="167" t="n">
        <v>24475</v>
      </c>
      <c r="J22" s="168" t="n">
        <v>5.88765936973779</v>
      </c>
    </row>
    <row r="23" s="110" customFormat="true" ht="15" hidden="false" customHeight="true" outlineLevel="0" collapsed="false">
      <c r="A23" s="169" t="s">
        <v>259</v>
      </c>
      <c r="B23" s="217" t="n">
        <v>2777</v>
      </c>
      <c r="C23" s="217" t="n">
        <v>1438</v>
      </c>
      <c r="D23" s="217" t="n">
        <v>1339</v>
      </c>
      <c r="E23" s="217" t="n">
        <v>0</v>
      </c>
      <c r="F23" s="167"/>
      <c r="G23" s="200" t="n">
        <v>3.10157807057772</v>
      </c>
      <c r="H23" s="200" t="n">
        <v>2.77072700000136</v>
      </c>
      <c r="I23" s="167" t="n">
        <v>13307</v>
      </c>
      <c r="J23" s="168" t="n">
        <v>4.35011441647597</v>
      </c>
    </row>
    <row r="24" s="110" customFormat="true" ht="15" hidden="false" customHeight="true" outlineLevel="0" collapsed="false">
      <c r="A24" s="169" t="s">
        <v>260</v>
      </c>
      <c r="B24" s="217" t="n">
        <v>8367</v>
      </c>
      <c r="C24" s="217" t="n">
        <v>3588</v>
      </c>
      <c r="D24" s="217" t="n">
        <v>4779</v>
      </c>
      <c r="E24" s="217" t="n">
        <v>0</v>
      </c>
      <c r="F24" s="167"/>
      <c r="G24" s="200" t="n">
        <v>6.79145297668169</v>
      </c>
      <c r="H24" s="200" t="n">
        <v>9.29558858442908</v>
      </c>
      <c r="I24" s="167" t="n">
        <v>36354</v>
      </c>
      <c r="J24" s="168" t="n">
        <v>4.33353200619859</v>
      </c>
    </row>
    <row r="25" s="110" customFormat="true" ht="15" hidden="false" customHeight="true" outlineLevel="0" collapsed="false">
      <c r="A25" s="169" t="s">
        <v>261</v>
      </c>
      <c r="B25" s="217" t="n">
        <v>5497</v>
      </c>
      <c r="C25" s="217" t="n">
        <v>2514</v>
      </c>
      <c r="D25" s="217" t="n">
        <v>2983</v>
      </c>
      <c r="E25" s="217" t="n">
        <v>0</v>
      </c>
      <c r="F25" s="167"/>
      <c r="G25" s="200" t="n">
        <v>4.97641257592694</v>
      </c>
      <c r="H25" s="200" t="n">
        <v>5.50135388490965</v>
      </c>
      <c r="I25" s="167" t="n">
        <v>26210</v>
      </c>
      <c r="J25" s="168" t="n">
        <v>4.79948727339315</v>
      </c>
    </row>
    <row r="26" s="110" customFormat="true" ht="15" hidden="false" customHeight="true" outlineLevel="0" collapsed="false">
      <c r="A26" s="169" t="s">
        <v>198</v>
      </c>
      <c r="B26" s="217" t="n">
        <v>1126</v>
      </c>
      <c r="C26" s="217" t="n">
        <v>661</v>
      </c>
      <c r="D26" s="217" t="n">
        <v>465</v>
      </c>
      <c r="E26" s="217" t="n">
        <v>0</v>
      </c>
      <c r="F26" s="167"/>
      <c r="G26" s="200" t="n">
        <v>1.36369135317068</v>
      </c>
      <c r="H26" s="200" t="n">
        <v>1.02541722880822</v>
      </c>
      <c r="I26" s="167" t="n">
        <v>6674</v>
      </c>
      <c r="J26" s="168" t="n">
        <v>5.36495176848875</v>
      </c>
    </row>
    <row r="27" s="110" customFormat="true" ht="15" hidden="false" customHeight="true" outlineLevel="0" collapsed="false">
      <c r="A27" s="169" t="s">
        <v>262</v>
      </c>
      <c r="B27" s="217" t="n">
        <v>4255</v>
      </c>
      <c r="C27" s="217" t="n">
        <v>2198</v>
      </c>
      <c r="D27" s="217" t="n">
        <v>2057</v>
      </c>
      <c r="E27" s="217" t="n">
        <v>0</v>
      </c>
      <c r="F27" s="167"/>
      <c r="G27" s="200" t="n">
        <v>4.13543742743696</v>
      </c>
      <c r="H27" s="200" t="n">
        <v>3.49443860096656</v>
      </c>
      <c r="I27" s="167" t="n">
        <v>22831</v>
      </c>
      <c r="J27" s="168" t="n">
        <v>5.74509310518369</v>
      </c>
    </row>
    <row r="28" s="110" customFormat="true" ht="15" hidden="false" customHeight="true" outlineLevel="0" collapsed="false">
      <c r="A28" s="170" t="s">
        <v>263</v>
      </c>
      <c r="B28" s="217" t="n">
        <v>924</v>
      </c>
      <c r="C28" s="217" t="n">
        <v>459</v>
      </c>
      <c r="D28" s="217" t="n">
        <v>465</v>
      </c>
      <c r="E28" s="217" t="n">
        <v>0</v>
      </c>
      <c r="F28" s="167"/>
      <c r="G28" s="200" t="n">
        <v>1.00106904143647</v>
      </c>
      <c r="H28" s="200" t="n">
        <v>0.861197709855694</v>
      </c>
      <c r="I28" s="167" t="n">
        <v>4870</v>
      </c>
      <c r="J28" s="168" t="n">
        <v>5.02061855670103</v>
      </c>
    </row>
    <row r="29" s="110" customFormat="true" ht="15" hidden="false" customHeight="true" outlineLevel="0" collapsed="false">
      <c r="A29" s="169" t="s">
        <v>264</v>
      </c>
      <c r="B29" s="217" t="n">
        <v>257</v>
      </c>
      <c r="C29" s="217" t="n">
        <v>133</v>
      </c>
      <c r="D29" s="217" t="n">
        <v>124</v>
      </c>
      <c r="E29" s="217" t="n">
        <v>0</v>
      </c>
      <c r="F29" s="167"/>
      <c r="G29" s="200" t="n">
        <v>0.283539786302814</v>
      </c>
      <c r="H29" s="200" t="n">
        <v>0.208138692625877</v>
      </c>
      <c r="I29" s="167" t="n">
        <v>1113</v>
      </c>
      <c r="J29" s="168" t="n">
        <v>4.34765625</v>
      </c>
    </row>
    <row r="30" s="110" customFormat="true" ht="15" hidden="false" customHeight="true" outlineLevel="0" collapsed="false">
      <c r="A30" s="115" t="s">
        <v>265</v>
      </c>
      <c r="B30" s="214" t="n">
        <v>6239</v>
      </c>
      <c r="C30" s="214" t="n">
        <v>4209</v>
      </c>
      <c r="D30" s="214" t="n">
        <v>2030</v>
      </c>
      <c r="E30" s="214" t="n">
        <v>0</v>
      </c>
      <c r="F30" s="160"/>
      <c r="G30" s="197" t="n">
        <v>8.49076285241488</v>
      </c>
      <c r="H30" s="197" t="n">
        <v>4.1608643232274</v>
      </c>
      <c r="I30" s="160" t="n">
        <v>37266</v>
      </c>
      <c r="J30" s="161" t="n">
        <v>5.66266524844249</v>
      </c>
    </row>
    <row r="31" s="110" customFormat="true" ht="15" hidden="false" customHeight="true" outlineLevel="0" collapsed="false">
      <c r="A31" s="169" t="s">
        <v>266</v>
      </c>
      <c r="B31" s="217" t="n">
        <v>2341</v>
      </c>
      <c r="C31" s="217" t="n">
        <v>1539</v>
      </c>
      <c r="D31" s="217" t="n">
        <v>802</v>
      </c>
      <c r="E31" s="217" t="n">
        <v>0</v>
      </c>
      <c r="F31" s="167"/>
      <c r="G31" s="200" t="n">
        <v>2.74281344301089</v>
      </c>
      <c r="H31" s="200" t="n">
        <v>1.49325190489391</v>
      </c>
      <c r="I31" s="167" t="n">
        <v>15354</v>
      </c>
      <c r="J31" s="168" t="n">
        <v>6.96642468239564</v>
      </c>
    </row>
    <row r="32" s="110" customFormat="true" ht="15" hidden="false" customHeight="true" outlineLevel="0" collapsed="false">
      <c r="A32" s="169" t="s">
        <v>227</v>
      </c>
      <c r="B32" s="217" t="n">
        <v>40</v>
      </c>
      <c r="C32" s="217" t="n">
        <v>32</v>
      </c>
      <c r="D32" s="217" t="n">
        <v>8</v>
      </c>
      <c r="E32" s="217" t="n">
        <v>0</v>
      </c>
      <c r="F32" s="167"/>
      <c r="G32" s="200" t="n">
        <v>0.069438315012934</v>
      </c>
      <c r="H32" s="200" t="n">
        <v>0.0190952929014566</v>
      </c>
      <c r="I32" s="167" t="n">
        <v>323</v>
      </c>
      <c r="J32" s="168" t="n">
        <v>7.02173913043478</v>
      </c>
    </row>
    <row r="33" s="110" customFormat="true" ht="30" hidden="false" customHeight="true" outlineLevel="0" collapsed="false">
      <c r="A33" s="169" t="s">
        <v>228</v>
      </c>
      <c r="B33" s="217" t="n">
        <v>741</v>
      </c>
      <c r="C33" s="217" t="n">
        <v>534</v>
      </c>
      <c r="D33" s="217" t="n">
        <v>207</v>
      </c>
      <c r="E33" s="217" t="n">
        <v>0</v>
      </c>
      <c r="F33" s="167"/>
      <c r="G33" s="200" t="n">
        <v>1.12065725062541</v>
      </c>
      <c r="H33" s="200" t="n">
        <v>0.381905858029132</v>
      </c>
      <c r="I33" s="167" t="n">
        <v>3955</v>
      </c>
      <c r="J33" s="168" t="n">
        <v>5.0640204865557</v>
      </c>
    </row>
    <row r="34" s="110" customFormat="true" ht="15" hidden="false" customHeight="true" outlineLevel="0" collapsed="false">
      <c r="A34" s="169" t="s">
        <v>267</v>
      </c>
      <c r="B34" s="217" t="n">
        <v>1884</v>
      </c>
      <c r="C34" s="217" t="n">
        <v>1317</v>
      </c>
      <c r="D34" s="217" t="n">
        <v>567</v>
      </c>
      <c r="E34" s="217" t="n">
        <v>0</v>
      </c>
      <c r="F34" s="167"/>
      <c r="G34" s="200" t="n">
        <v>2.77174607426628</v>
      </c>
      <c r="H34" s="200" t="n">
        <v>1.1877272184706</v>
      </c>
      <c r="I34" s="167" t="n">
        <v>9253</v>
      </c>
      <c r="J34" s="168" t="n">
        <v>4.49392909179213</v>
      </c>
    </row>
    <row r="35" s="110" customFormat="true" ht="15" hidden="false" customHeight="true" outlineLevel="0" collapsed="false">
      <c r="A35" s="169" t="s">
        <v>268</v>
      </c>
      <c r="B35" s="217" t="n">
        <v>450</v>
      </c>
      <c r="C35" s="217" t="n">
        <v>340</v>
      </c>
      <c r="D35" s="217" t="n">
        <v>110</v>
      </c>
      <c r="E35" s="217" t="n">
        <v>0</v>
      </c>
      <c r="F35" s="167"/>
      <c r="G35" s="200" t="n">
        <v>0.77539451764443</v>
      </c>
      <c r="H35" s="200" t="n">
        <v>0.263515042040101</v>
      </c>
      <c r="I35" s="167" t="n">
        <v>2995</v>
      </c>
      <c r="J35" s="168" t="n">
        <v>5.5462962962963</v>
      </c>
    </row>
    <row r="36" s="110" customFormat="true" ht="15" hidden="false" customHeight="true" outlineLevel="0" collapsed="false">
      <c r="A36" s="169" t="s">
        <v>237</v>
      </c>
      <c r="B36" s="217" t="n">
        <v>200</v>
      </c>
      <c r="C36" s="217" t="n">
        <v>130</v>
      </c>
      <c r="D36" s="217" t="n">
        <v>70</v>
      </c>
      <c r="E36" s="217" t="n">
        <v>0</v>
      </c>
      <c r="F36" s="167"/>
      <c r="G36" s="200" t="n">
        <v>0.260393681298503</v>
      </c>
      <c r="H36" s="200" t="n">
        <v>0.120300345279177</v>
      </c>
      <c r="I36" s="167" t="n">
        <v>1347</v>
      </c>
      <c r="J36" s="168" t="n">
        <v>6.8030303030303</v>
      </c>
    </row>
    <row r="37" s="110" customFormat="true" ht="45" hidden="false" customHeight="true" outlineLevel="0" collapsed="false">
      <c r="A37" s="169" t="s">
        <v>238</v>
      </c>
      <c r="B37" s="217" t="n">
        <v>142</v>
      </c>
      <c r="C37" s="217" t="n">
        <v>69</v>
      </c>
      <c r="D37" s="217" t="n">
        <v>73</v>
      </c>
      <c r="E37" s="217" t="n">
        <v>0</v>
      </c>
      <c r="F37" s="167"/>
      <c r="G37" s="200" t="n">
        <v>0.204457260871417</v>
      </c>
      <c r="H37" s="200" t="n">
        <v>0.154671872501799</v>
      </c>
      <c r="I37" s="167" t="n">
        <v>561</v>
      </c>
      <c r="J37" s="168" t="n">
        <v>3</v>
      </c>
    </row>
    <row r="38" s="110" customFormat="true" ht="45" hidden="false" customHeight="true" outlineLevel="0" collapsed="false">
      <c r="A38" s="169" t="s">
        <v>239</v>
      </c>
      <c r="B38" s="217" t="n">
        <v>318</v>
      </c>
      <c r="C38" s="217" t="n">
        <v>171</v>
      </c>
      <c r="D38" s="217" t="n">
        <v>147</v>
      </c>
      <c r="E38" s="217" t="n">
        <v>0</v>
      </c>
      <c r="F38" s="167"/>
      <c r="G38" s="200" t="n">
        <v>0.410843363826526</v>
      </c>
      <c r="H38" s="200" t="n">
        <v>0.420096443832046</v>
      </c>
      <c r="I38" s="167" t="n">
        <v>2985</v>
      </c>
      <c r="J38" s="168" t="n">
        <v>6.89376443418014</v>
      </c>
    </row>
    <row r="39" s="110" customFormat="true" ht="30" hidden="false" customHeight="true" outlineLevel="0" collapsed="false">
      <c r="A39" s="169" t="s">
        <v>240</v>
      </c>
      <c r="B39" s="217" t="n">
        <v>123</v>
      </c>
      <c r="C39" s="217" t="n">
        <v>77</v>
      </c>
      <c r="D39" s="217" t="n">
        <v>46</v>
      </c>
      <c r="E39" s="217" t="n">
        <v>0</v>
      </c>
      <c r="F39" s="167"/>
      <c r="G39" s="200" t="n">
        <v>0.135018945858483</v>
      </c>
      <c r="H39" s="200" t="n">
        <v>0.120300345279177</v>
      </c>
      <c r="I39" s="167" t="n">
        <v>493</v>
      </c>
      <c r="J39" s="168" t="n">
        <v>3.70676691729323</v>
      </c>
    </row>
    <row r="40" s="110" customFormat="true" ht="15" hidden="false" customHeight="true" outlineLevel="0" collapsed="false">
      <c r="A40" s="115" t="s">
        <v>269</v>
      </c>
      <c r="B40" s="214" t="n">
        <v>2567</v>
      </c>
      <c r="C40" s="214" t="n">
        <v>1262</v>
      </c>
      <c r="D40" s="214" t="n">
        <v>1305</v>
      </c>
      <c r="E40" s="214" t="n">
        <v>0</v>
      </c>
      <c r="F40" s="160"/>
      <c r="G40" s="197" t="n">
        <v>2.6097233392361</v>
      </c>
      <c r="H40" s="197" t="n">
        <v>2.46520231357805</v>
      </c>
      <c r="I40" s="160" t="n">
        <v>10704</v>
      </c>
      <c r="J40" s="161" t="n">
        <v>4.04841149773071</v>
      </c>
    </row>
    <row r="41" s="110" customFormat="true" ht="30" hidden="false" customHeight="true" outlineLevel="0" collapsed="false">
      <c r="A41" s="115" t="s">
        <v>270</v>
      </c>
      <c r="B41" s="214" t="n">
        <v>12881</v>
      </c>
      <c r="C41" s="214" t="n">
        <v>6546</v>
      </c>
      <c r="D41" s="214" t="n">
        <v>6335</v>
      </c>
      <c r="E41" s="214" t="n">
        <v>0</v>
      </c>
      <c r="F41" s="160"/>
      <c r="G41" s="197" t="n">
        <v>12.367735440637</v>
      </c>
      <c r="H41" s="197" t="n">
        <v>12.4711357939413</v>
      </c>
      <c r="I41" s="160" t="n">
        <v>28152</v>
      </c>
      <c r="J41" s="161" t="n">
        <v>2.17507533029437</v>
      </c>
    </row>
    <row r="42" s="110" customFormat="true" ht="15" hidden="false" customHeight="true" outlineLevel="0" collapsed="false">
      <c r="A42" s="169" t="s">
        <v>243</v>
      </c>
      <c r="B42" s="217" t="n">
        <v>1521</v>
      </c>
      <c r="C42" s="217" t="n">
        <v>731</v>
      </c>
      <c r="D42" s="217" t="n">
        <v>790</v>
      </c>
      <c r="E42" s="217" t="n">
        <v>0</v>
      </c>
      <c r="F42" s="167"/>
      <c r="G42" s="200" t="n">
        <v>0.0385768416738522</v>
      </c>
      <c r="H42" s="200" t="n">
        <v>0.0725621130255352</v>
      </c>
      <c r="I42" s="167" t="n">
        <v>228</v>
      </c>
      <c r="J42" s="168" t="n">
        <v>3.93103448275862</v>
      </c>
    </row>
    <row r="43" customFormat="false" ht="15" hidden="false" customHeight="true" outlineLevel="0" collapsed="false">
      <c r="A43" s="171"/>
      <c r="B43" s="184"/>
      <c r="C43" s="184"/>
      <c r="D43" s="184"/>
      <c r="E43" s="218"/>
      <c r="F43" s="173"/>
      <c r="G43" s="174"/>
      <c r="H43" s="174"/>
      <c r="I43" s="174"/>
      <c r="J43" s="174"/>
    </row>
    <row r="44" customFormat="false" ht="4.5" hidden="false" customHeight="true" outlineLevel="0" collapsed="false">
      <c r="A44" s="158"/>
      <c r="C44" s="62"/>
      <c r="D44" s="62"/>
      <c r="E44" s="20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21.7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F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84"/>
    <col collapsed="false" customWidth="true" hidden="false" outlineLevel="0" max="2" min="2" style="78" width="14.99"/>
    <col collapsed="false" customWidth="true" hidden="false" outlineLevel="0" max="4" min="3" style="139" width="14.7"/>
    <col collapsed="false" customWidth="true" hidden="false" outlineLevel="0" max="5" min="5" style="140" width="12.42"/>
    <col collapsed="false" customWidth="true" hidden="true" outlineLevel="0" max="6" min="6" style="140" width="0.85"/>
    <col collapsed="false" customWidth="true" hidden="tru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9" t="s">
        <v>281</v>
      </c>
      <c r="F1" s="145"/>
      <c r="G1" s="143"/>
      <c r="H1" s="143"/>
    </row>
    <row r="2" s="82" customFormat="true" ht="15" hidden="false" customHeight="true" outlineLevel="0" collapsed="false">
      <c r="A2" s="176" t="s">
        <v>21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" hidden="false" customHeight="true" outlineLevel="0" collapsed="false">
      <c r="A4" s="219" t="s">
        <v>245</v>
      </c>
      <c r="B4" s="88" t="s">
        <v>3</v>
      </c>
      <c r="C4" s="152" t="s">
        <v>273</v>
      </c>
      <c r="D4" s="152"/>
      <c r="E4" s="152"/>
      <c r="F4" s="152"/>
      <c r="G4" s="211" t="s">
        <v>274</v>
      </c>
      <c r="H4" s="211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88"/>
      <c r="C5" s="155" t="s">
        <v>275</v>
      </c>
      <c r="D5" s="155" t="s">
        <v>276</v>
      </c>
      <c r="E5" s="156" t="s">
        <v>283</v>
      </c>
      <c r="F5" s="155"/>
      <c r="G5" s="212" t="s">
        <v>275</v>
      </c>
      <c r="H5" s="21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64"/>
      <c r="F6" s="64"/>
      <c r="G6" s="213"/>
      <c r="H6" s="61"/>
    </row>
    <row r="7" s="110" customFormat="true" ht="15" hidden="false" customHeight="true" outlineLevel="0" collapsed="false">
      <c r="A7" s="132" t="s">
        <v>249</v>
      </c>
      <c r="B7" s="214" t="n">
        <v>13770</v>
      </c>
      <c r="C7" s="214" t="n">
        <v>5219</v>
      </c>
      <c r="D7" s="214" t="n">
        <v>8551</v>
      </c>
      <c r="E7" s="214" t="n">
        <v>0</v>
      </c>
      <c r="F7" s="160"/>
      <c r="G7" s="197" t="n">
        <v>10.7436504061679</v>
      </c>
      <c r="H7" s="197" t="n">
        <v>18.4212290620352</v>
      </c>
      <c r="I7" s="180" t="n">
        <v>56506</v>
      </c>
      <c r="J7" s="181" t="n">
        <v>3.71334691463495</v>
      </c>
    </row>
    <row r="8" customFormat="false" ht="15" hidden="false" customHeight="true" outlineLevel="0" collapsed="false">
      <c r="A8" s="157"/>
      <c r="B8" s="215"/>
      <c r="C8" s="215"/>
      <c r="D8" s="215"/>
      <c r="E8" s="215"/>
      <c r="F8" s="163"/>
      <c r="G8" s="216"/>
      <c r="H8" s="216"/>
      <c r="I8" s="182"/>
      <c r="J8" s="183"/>
    </row>
    <row r="9" s="110" customFormat="true" ht="30" hidden="false" customHeight="true" outlineLevel="0" collapsed="false">
      <c r="A9" s="132" t="s">
        <v>82</v>
      </c>
      <c r="B9" s="214" t="n">
        <v>4063</v>
      </c>
      <c r="C9" s="214" t="n">
        <v>621</v>
      </c>
      <c r="D9" s="214" t="n">
        <v>3442</v>
      </c>
      <c r="E9" s="214" t="n">
        <v>0</v>
      </c>
      <c r="F9" s="160"/>
      <c r="G9" s="197" t="n">
        <v>1.63951577113872</v>
      </c>
      <c r="H9" s="197" t="n">
        <v>7.50254058098231</v>
      </c>
      <c r="I9" s="160" t="n">
        <v>13036</v>
      </c>
      <c r="J9" s="161" t="n">
        <v>2.72776731533794</v>
      </c>
    </row>
    <row r="10" s="110" customFormat="true" ht="15" hidden="false" customHeight="true" outlineLevel="0" collapsed="false">
      <c r="A10" s="165" t="s">
        <v>250</v>
      </c>
      <c r="B10" s="217" t="n">
        <v>706</v>
      </c>
      <c r="C10" s="217" t="n">
        <v>356</v>
      </c>
      <c r="D10" s="217" t="n">
        <v>350</v>
      </c>
      <c r="E10" s="217" t="n">
        <v>0</v>
      </c>
      <c r="F10" s="167"/>
      <c r="G10" s="200" t="n">
        <v>0.974065252264769</v>
      </c>
      <c r="H10" s="200" t="n">
        <v>0.899388295658607</v>
      </c>
      <c r="I10" s="167" t="n">
        <v>5226</v>
      </c>
      <c r="J10" s="168" t="n">
        <v>5.35450819672131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17" t="n">
        <v>353</v>
      </c>
      <c r="C11" s="217" t="n">
        <v>188</v>
      </c>
      <c r="D11" s="217" t="n">
        <v>165</v>
      </c>
      <c r="E11" s="217" t="n">
        <v>0</v>
      </c>
      <c r="F11" s="167"/>
      <c r="G11" s="200" t="n">
        <v>0.505356625927464</v>
      </c>
      <c r="H11" s="200" t="n">
        <v>0.437282207443357</v>
      </c>
      <c r="I11" s="167" t="n">
        <v>2358</v>
      </c>
      <c r="J11" s="168" t="n">
        <v>4.80244399185336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17" t="n">
        <v>2843</v>
      </c>
      <c r="C12" s="217" t="n">
        <v>0</v>
      </c>
      <c r="D12" s="217" t="n">
        <v>2843</v>
      </c>
      <c r="E12" s="217" t="n">
        <v>0</v>
      </c>
      <c r="F12" s="167"/>
      <c r="G12" s="200" t="n">
        <v>0</v>
      </c>
      <c r="H12" s="200" t="n">
        <v>6.03029349828</v>
      </c>
      <c r="I12" s="167" t="n">
        <v>4700</v>
      </c>
      <c r="J12" s="168" t="n">
        <v>1.48828372387587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17" t="n">
        <v>87</v>
      </c>
      <c r="C13" s="217" t="n">
        <v>50</v>
      </c>
      <c r="D13" s="217" t="n">
        <v>37</v>
      </c>
      <c r="E13" s="217" t="n">
        <v>0</v>
      </c>
      <c r="F13" s="167"/>
      <c r="G13" s="200" t="n">
        <v>0.113801682937864</v>
      </c>
      <c r="H13" s="200" t="n">
        <v>0.0572858787043699</v>
      </c>
      <c r="I13" s="167" t="n">
        <v>345</v>
      </c>
      <c r="J13" s="168" t="n">
        <v>3.87640449438202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17" t="n">
        <v>74</v>
      </c>
      <c r="C14" s="217" t="n">
        <v>27</v>
      </c>
      <c r="D14" s="217" t="n">
        <v>47</v>
      </c>
      <c r="E14" s="217" t="n">
        <v>0</v>
      </c>
      <c r="F14" s="167"/>
      <c r="G14" s="200" t="n">
        <v>0.0462922100086227</v>
      </c>
      <c r="H14" s="200" t="n">
        <v>0.0782907008959722</v>
      </c>
      <c r="I14" s="167" t="n">
        <v>407</v>
      </c>
      <c r="J14" s="168" t="n">
        <v>6.26153846153846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14" t="n">
        <v>7014</v>
      </c>
      <c r="C15" s="214" t="n">
        <v>3101</v>
      </c>
      <c r="D15" s="214" t="n">
        <v>3913</v>
      </c>
      <c r="E15" s="214" t="n">
        <v>0</v>
      </c>
      <c r="F15" s="160"/>
      <c r="G15" s="197" t="n">
        <v>4.99377215468017</v>
      </c>
      <c r="H15" s="197" t="n">
        <v>7.20656354100973</v>
      </c>
      <c r="I15" s="160" t="n">
        <v>30449</v>
      </c>
      <c r="J15" s="161" t="n">
        <v>4.78532138928179</v>
      </c>
    </row>
    <row r="16" s="110" customFormat="true" ht="15" hidden="false" customHeight="true" outlineLevel="0" collapsed="false">
      <c r="A16" s="169" t="s">
        <v>255</v>
      </c>
      <c r="B16" s="217" t="n">
        <v>592</v>
      </c>
      <c r="C16" s="217" t="n">
        <v>274</v>
      </c>
      <c r="D16" s="217" t="n">
        <v>318</v>
      </c>
      <c r="E16" s="217" t="n">
        <v>0</v>
      </c>
      <c r="F16" s="167"/>
      <c r="G16" s="200" t="n">
        <v>0.25846483921481</v>
      </c>
      <c r="H16" s="200" t="n">
        <v>0.51939196691962</v>
      </c>
      <c r="I16" s="167" t="n">
        <v>3202</v>
      </c>
      <c r="J16" s="168" t="n">
        <v>7.88669950738916</v>
      </c>
    </row>
    <row r="17" s="110" customFormat="true" ht="15" hidden="false" customHeight="true" outlineLevel="0" collapsed="false">
      <c r="A17" s="169" t="s">
        <v>153</v>
      </c>
      <c r="B17" s="217" t="n">
        <v>284</v>
      </c>
      <c r="C17" s="217" t="n">
        <v>61</v>
      </c>
      <c r="D17" s="217" t="n">
        <v>223</v>
      </c>
      <c r="E17" s="217" t="n">
        <v>0</v>
      </c>
      <c r="F17" s="167"/>
      <c r="G17" s="200" t="n">
        <v>0.0829402095987823</v>
      </c>
      <c r="H17" s="200" t="n">
        <v>0.339896213645928</v>
      </c>
      <c r="I17" s="167" t="n">
        <v>1044</v>
      </c>
      <c r="J17" s="168" t="n">
        <v>4.72398190045249</v>
      </c>
    </row>
    <row r="18" s="110" customFormat="true" ht="15" hidden="false" customHeight="true" outlineLevel="0" collapsed="false">
      <c r="A18" s="169" t="s">
        <v>154</v>
      </c>
      <c r="B18" s="217" t="n">
        <v>399</v>
      </c>
      <c r="C18" s="217" t="n">
        <v>147</v>
      </c>
      <c r="D18" s="217" t="n">
        <v>252</v>
      </c>
      <c r="E18" s="217" t="n">
        <v>0</v>
      </c>
      <c r="F18" s="167"/>
      <c r="G18" s="200" t="n">
        <v>0.246891786712654</v>
      </c>
      <c r="H18" s="200" t="n">
        <v>0.530849142660494</v>
      </c>
      <c r="I18" s="167" t="n">
        <v>2314</v>
      </c>
      <c r="J18" s="168" t="n">
        <v>5.69950738916256</v>
      </c>
    </row>
    <row r="19" s="110" customFormat="true" ht="45" hidden="false" customHeight="true" outlineLevel="0" collapsed="false">
      <c r="A19" s="169" t="s">
        <v>155</v>
      </c>
      <c r="B19" s="217" t="n">
        <v>89</v>
      </c>
      <c r="C19" s="217" t="n">
        <v>43</v>
      </c>
      <c r="D19" s="217" t="n">
        <v>46</v>
      </c>
      <c r="E19" s="217" t="n">
        <v>0</v>
      </c>
      <c r="F19" s="167"/>
      <c r="G19" s="200" t="n">
        <v>0.0713671570966267</v>
      </c>
      <c r="H19" s="200" t="n">
        <v>0.133667050310196</v>
      </c>
      <c r="I19" s="167" t="n">
        <v>463</v>
      </c>
      <c r="J19" s="168" t="n">
        <v>4.32710280373832</v>
      </c>
    </row>
    <row r="20" s="110" customFormat="true" ht="30" hidden="false" customHeight="true" outlineLevel="0" collapsed="false">
      <c r="A20" s="169" t="s">
        <v>256</v>
      </c>
      <c r="B20" s="217" t="n">
        <v>239</v>
      </c>
      <c r="C20" s="217" t="n">
        <v>106</v>
      </c>
      <c r="D20" s="217" t="n">
        <v>133</v>
      </c>
      <c r="E20" s="217" t="n">
        <v>0</v>
      </c>
      <c r="F20" s="167"/>
      <c r="G20" s="200" t="n">
        <v>0.198670734620339</v>
      </c>
      <c r="H20" s="200" t="n">
        <v>0.315072332874034</v>
      </c>
      <c r="I20" s="167" t="n">
        <v>1532</v>
      </c>
      <c r="J20" s="168" t="n">
        <v>5.71641791044776</v>
      </c>
    </row>
    <row r="21" s="110" customFormat="true" ht="15" hidden="false" customHeight="true" outlineLevel="0" collapsed="false">
      <c r="A21" s="169" t="s">
        <v>257</v>
      </c>
      <c r="B21" s="217" t="n">
        <v>239</v>
      </c>
      <c r="C21" s="217" t="n">
        <v>121</v>
      </c>
      <c r="D21" s="217" t="n">
        <v>118</v>
      </c>
      <c r="E21" s="217" t="n">
        <v>0</v>
      </c>
      <c r="F21" s="167"/>
      <c r="G21" s="200" t="n">
        <v>0.171666945448643</v>
      </c>
      <c r="H21" s="200" t="n">
        <v>0.25969598345981</v>
      </c>
      <c r="I21" s="167" t="n">
        <v>1936</v>
      </c>
      <c r="J21" s="168" t="n">
        <v>8.60444444444445</v>
      </c>
    </row>
    <row r="22" s="110" customFormat="true" ht="15" hidden="false" customHeight="true" outlineLevel="0" collapsed="false">
      <c r="A22" s="169" t="s">
        <v>258</v>
      </c>
      <c r="B22" s="217" t="n">
        <v>642</v>
      </c>
      <c r="C22" s="217" t="n">
        <v>302</v>
      </c>
      <c r="D22" s="217" t="n">
        <v>340</v>
      </c>
      <c r="E22" s="217" t="n">
        <v>0</v>
      </c>
      <c r="F22" s="167"/>
      <c r="G22" s="200" t="n">
        <v>0.366479995901596</v>
      </c>
      <c r="H22" s="200" t="n">
        <v>0.693159132322875</v>
      </c>
      <c r="I22" s="167" t="n">
        <v>4079</v>
      </c>
      <c r="J22" s="168" t="n">
        <v>7.37613019891501</v>
      </c>
    </row>
    <row r="23" s="110" customFormat="true" ht="15" hidden="false" customHeight="true" outlineLevel="0" collapsed="false">
      <c r="A23" s="169" t="s">
        <v>259</v>
      </c>
      <c r="B23" s="217" t="n">
        <v>628</v>
      </c>
      <c r="C23" s="217" t="n">
        <v>333</v>
      </c>
      <c r="D23" s="217" t="n">
        <v>295</v>
      </c>
      <c r="E23" s="217" t="n">
        <v>0</v>
      </c>
      <c r="F23" s="167"/>
      <c r="G23" s="200" t="n">
        <v>0.586367993442554</v>
      </c>
      <c r="H23" s="200" t="n">
        <v>0.551853964852096</v>
      </c>
      <c r="I23" s="167" t="n">
        <v>1930</v>
      </c>
      <c r="J23" s="168" t="n">
        <v>3.25463743676223</v>
      </c>
    </row>
    <row r="24" s="110" customFormat="true" ht="15" hidden="false" customHeight="true" outlineLevel="0" collapsed="false">
      <c r="A24" s="169" t="s">
        <v>260</v>
      </c>
      <c r="B24" s="217" t="n">
        <v>1287</v>
      </c>
      <c r="C24" s="217" t="n">
        <v>585</v>
      </c>
      <c r="D24" s="217" t="n">
        <v>702</v>
      </c>
      <c r="E24" s="217" t="n">
        <v>0</v>
      </c>
      <c r="F24" s="167"/>
      <c r="G24" s="200" t="n">
        <v>0.866050095577983</v>
      </c>
      <c r="H24" s="200" t="n">
        <v>1.3003894465892</v>
      </c>
      <c r="I24" s="167" t="n">
        <v>4515</v>
      </c>
      <c r="J24" s="168" t="n">
        <v>3.99557522123894</v>
      </c>
    </row>
    <row r="25" s="110" customFormat="true" ht="15" hidden="false" customHeight="true" outlineLevel="0" collapsed="false">
      <c r="A25" s="169" t="s">
        <v>261</v>
      </c>
      <c r="B25" s="217" t="n">
        <v>1470</v>
      </c>
      <c r="C25" s="217" t="n">
        <v>523</v>
      </c>
      <c r="D25" s="217" t="n">
        <v>947</v>
      </c>
      <c r="E25" s="217" t="n">
        <v>0</v>
      </c>
      <c r="F25" s="167"/>
      <c r="G25" s="200" t="n">
        <v>0.954776831427843</v>
      </c>
      <c r="H25" s="200" t="n">
        <v>1.48179472915303</v>
      </c>
      <c r="I25" s="167" t="n">
        <v>4418</v>
      </c>
      <c r="J25" s="168" t="n">
        <v>3.47600314712825</v>
      </c>
    </row>
    <row r="26" s="110" customFormat="true" ht="15" hidden="false" customHeight="true" outlineLevel="0" collapsed="false">
      <c r="A26" s="169" t="s">
        <v>198</v>
      </c>
      <c r="B26" s="217" t="n">
        <v>191</v>
      </c>
      <c r="C26" s="217" t="n">
        <v>111</v>
      </c>
      <c r="D26" s="217" t="n">
        <v>80</v>
      </c>
      <c r="E26" s="217" t="n">
        <v>0</v>
      </c>
      <c r="F26" s="167"/>
      <c r="G26" s="200" t="n">
        <v>0.219887997540958</v>
      </c>
      <c r="H26" s="200" t="n">
        <v>0.177586223983547</v>
      </c>
      <c r="I26" s="167" t="n">
        <v>1065</v>
      </c>
      <c r="J26" s="168" t="n">
        <v>5.14492753623188</v>
      </c>
    </row>
    <row r="27" s="110" customFormat="true" ht="15" hidden="false" customHeight="true" outlineLevel="0" collapsed="false">
      <c r="A27" s="169" t="s">
        <v>262</v>
      </c>
      <c r="B27" s="217" t="n">
        <v>758</v>
      </c>
      <c r="C27" s="217" t="n">
        <v>389</v>
      </c>
      <c r="D27" s="217" t="n">
        <v>369</v>
      </c>
      <c r="E27" s="217" t="n">
        <v>0</v>
      </c>
      <c r="F27" s="167"/>
      <c r="G27" s="200" t="n">
        <v>0.827473253904131</v>
      </c>
      <c r="H27" s="200" t="n">
        <v>0.769540303928702</v>
      </c>
      <c r="I27" s="167" t="n">
        <v>3253</v>
      </c>
      <c r="J27" s="168" t="n">
        <v>3.90985576923077</v>
      </c>
    </row>
    <row r="28" s="110" customFormat="true" ht="15" hidden="false" customHeight="true" outlineLevel="0" collapsed="false">
      <c r="A28" s="170" t="s">
        <v>263</v>
      </c>
      <c r="B28" s="217" t="n">
        <v>120</v>
      </c>
      <c r="C28" s="217" t="n">
        <v>72</v>
      </c>
      <c r="D28" s="217" t="n">
        <v>48</v>
      </c>
      <c r="E28" s="217" t="n">
        <v>0</v>
      </c>
      <c r="F28" s="167"/>
      <c r="G28" s="200" t="n">
        <v>0.104157472519401</v>
      </c>
      <c r="H28" s="200" t="n">
        <v>0.0897478766368461</v>
      </c>
      <c r="I28" s="167" t="n">
        <v>530</v>
      </c>
      <c r="J28" s="168" t="n">
        <v>5.24752475247525</v>
      </c>
    </row>
    <row r="29" s="110" customFormat="true" ht="15" hidden="false" customHeight="true" outlineLevel="0" collapsed="false">
      <c r="A29" s="169" t="s">
        <v>264</v>
      </c>
      <c r="B29" s="217" t="n">
        <v>76</v>
      </c>
      <c r="C29" s="217" t="n">
        <v>34</v>
      </c>
      <c r="D29" s="217" t="n">
        <v>42</v>
      </c>
      <c r="E29" s="217" t="n">
        <v>0</v>
      </c>
      <c r="F29" s="167"/>
      <c r="G29" s="200" t="n">
        <v>0.0385768416738522</v>
      </c>
      <c r="H29" s="200" t="n">
        <v>0.0439191736733502</v>
      </c>
      <c r="I29" s="167" t="n">
        <v>168</v>
      </c>
      <c r="J29" s="168" t="n">
        <v>3.90697674418605</v>
      </c>
    </row>
    <row r="30" s="110" customFormat="true" ht="15" hidden="false" customHeight="true" outlineLevel="0" collapsed="false">
      <c r="A30" s="115" t="s">
        <v>265</v>
      </c>
      <c r="B30" s="214" t="n">
        <v>1152</v>
      </c>
      <c r="C30" s="214" t="n">
        <v>780</v>
      </c>
      <c r="D30" s="214" t="n">
        <v>372</v>
      </c>
      <c r="E30" s="214" t="n">
        <v>0</v>
      </c>
      <c r="F30" s="160"/>
      <c r="G30" s="197" t="n">
        <v>1.59708124529748</v>
      </c>
      <c r="H30" s="197" t="n">
        <v>0.588135021364864</v>
      </c>
      <c r="I30" s="160" t="n">
        <v>7110</v>
      </c>
      <c r="J30" s="161" t="n">
        <v>6.25880281690141</v>
      </c>
    </row>
    <row r="31" s="110" customFormat="true" ht="15" hidden="false" customHeight="true" outlineLevel="0" collapsed="false">
      <c r="A31" s="169" t="s">
        <v>266</v>
      </c>
      <c r="B31" s="217" t="n">
        <v>412</v>
      </c>
      <c r="C31" s="217" t="n">
        <v>258</v>
      </c>
      <c r="D31" s="217" t="n">
        <v>154</v>
      </c>
      <c r="E31" s="217" t="n">
        <v>0</v>
      </c>
      <c r="F31" s="167"/>
      <c r="G31" s="200" t="n">
        <v>0.399270311324371</v>
      </c>
      <c r="H31" s="200" t="n">
        <v>0.204319634045586</v>
      </c>
      <c r="I31" s="167" t="n">
        <v>2002</v>
      </c>
      <c r="J31" s="168" t="n">
        <v>6.37579617834395</v>
      </c>
    </row>
    <row r="32" s="110" customFormat="true" ht="15" hidden="false" customHeight="true" outlineLevel="0" collapsed="false">
      <c r="A32" s="169" t="s">
        <v>227</v>
      </c>
      <c r="B32" s="217" t="n">
        <v>9</v>
      </c>
      <c r="C32" s="217" t="n">
        <v>9</v>
      </c>
      <c r="D32" s="217" t="n">
        <v>0</v>
      </c>
      <c r="E32" s="217" t="n">
        <v>0</v>
      </c>
      <c r="F32" s="167"/>
      <c r="G32" s="200" t="n">
        <v>0.00385768416738522</v>
      </c>
      <c r="H32" s="200" t="n">
        <v>0.00954764645072831</v>
      </c>
      <c r="I32" s="167" t="n">
        <v>20</v>
      </c>
      <c r="J32" s="168" t="n">
        <v>2.85714285714286</v>
      </c>
    </row>
    <row r="33" s="110" customFormat="true" ht="30" hidden="false" customHeight="true" outlineLevel="0" collapsed="false">
      <c r="A33" s="169" t="s">
        <v>228</v>
      </c>
      <c r="B33" s="217" t="n">
        <v>202</v>
      </c>
      <c r="C33" s="217" t="n">
        <v>157</v>
      </c>
      <c r="D33" s="217" t="n">
        <v>45</v>
      </c>
      <c r="E33" s="217" t="n">
        <v>0</v>
      </c>
      <c r="F33" s="167"/>
      <c r="G33" s="200" t="n">
        <v>0.30282820713974</v>
      </c>
      <c r="H33" s="200" t="n">
        <v>0.0591954079945155</v>
      </c>
      <c r="I33" s="167" t="n">
        <v>825</v>
      </c>
      <c r="J33" s="168" t="n">
        <v>4.38829787234043</v>
      </c>
    </row>
    <row r="34" s="110" customFormat="true" ht="15" hidden="false" customHeight="true" outlineLevel="0" collapsed="false">
      <c r="A34" s="169" t="s">
        <v>267</v>
      </c>
      <c r="B34" s="217" t="n">
        <v>325</v>
      </c>
      <c r="C34" s="217" t="n">
        <v>220</v>
      </c>
      <c r="D34" s="217" t="n">
        <v>105</v>
      </c>
      <c r="E34" s="217" t="n">
        <v>0</v>
      </c>
      <c r="F34" s="167"/>
      <c r="G34" s="200" t="n">
        <v>0.609514098446865</v>
      </c>
      <c r="H34" s="200" t="n">
        <v>0.187133870434275</v>
      </c>
      <c r="I34" s="167" t="n">
        <v>2887</v>
      </c>
      <c r="J34" s="168" t="n">
        <v>6.97342995169082</v>
      </c>
    </row>
    <row r="35" s="110" customFormat="true" ht="15" hidden="false" customHeight="true" outlineLevel="0" collapsed="false">
      <c r="A35" s="169" t="s">
        <v>268</v>
      </c>
      <c r="B35" s="217" t="n">
        <v>80</v>
      </c>
      <c r="C35" s="217" t="n">
        <v>60</v>
      </c>
      <c r="D35" s="217" t="n">
        <v>20</v>
      </c>
      <c r="E35" s="217" t="n">
        <v>0</v>
      </c>
      <c r="F35" s="167"/>
      <c r="G35" s="200" t="n">
        <v>0.129232419607405</v>
      </c>
      <c r="H35" s="200" t="n">
        <v>0.0362810565127676</v>
      </c>
      <c r="I35" s="167" t="n">
        <v>459</v>
      </c>
      <c r="J35" s="168" t="n">
        <v>5.33720930232558</v>
      </c>
    </row>
    <row r="36" s="110" customFormat="true" ht="15" hidden="false" customHeight="true" outlineLevel="0" collapsed="false">
      <c r="A36" s="169" t="s">
        <v>237</v>
      </c>
      <c r="B36" s="217" t="n">
        <v>49</v>
      </c>
      <c r="C36" s="217" t="n">
        <v>33</v>
      </c>
      <c r="D36" s="217" t="n">
        <v>16</v>
      </c>
      <c r="E36" s="217" t="n">
        <v>0</v>
      </c>
      <c r="F36" s="167"/>
      <c r="G36" s="200" t="n">
        <v>0.0443633679249301</v>
      </c>
      <c r="H36" s="200" t="n">
        <v>0.0267334100620393</v>
      </c>
      <c r="I36" s="167" t="n">
        <v>137</v>
      </c>
      <c r="J36" s="168" t="n">
        <v>3.7027027027027</v>
      </c>
    </row>
    <row r="37" s="110" customFormat="true" ht="45" hidden="false" customHeight="true" outlineLevel="0" collapsed="false">
      <c r="A37" s="169" t="s">
        <v>238</v>
      </c>
      <c r="B37" s="217" t="n">
        <v>18</v>
      </c>
      <c r="C37" s="217" t="n">
        <v>11</v>
      </c>
      <c r="D37" s="217" t="n">
        <v>7</v>
      </c>
      <c r="E37" s="217" t="n">
        <v>0</v>
      </c>
      <c r="F37" s="167"/>
      <c r="G37" s="200" t="n">
        <v>0.0115730525021557</v>
      </c>
      <c r="H37" s="200" t="n">
        <v>0.00381905858029132</v>
      </c>
      <c r="I37" s="167" t="n">
        <v>101</v>
      </c>
      <c r="J37" s="168" t="n">
        <v>12.625</v>
      </c>
    </row>
    <row r="38" s="110" customFormat="true" ht="45" hidden="false" customHeight="true" outlineLevel="0" collapsed="false">
      <c r="A38" s="169" t="s">
        <v>239</v>
      </c>
      <c r="B38" s="217" t="n">
        <v>26</v>
      </c>
      <c r="C38" s="217" t="n">
        <v>7</v>
      </c>
      <c r="D38" s="217" t="n">
        <v>19</v>
      </c>
      <c r="E38" s="217" t="n">
        <v>0</v>
      </c>
      <c r="F38" s="167"/>
      <c r="G38" s="200" t="n">
        <v>0.0270037891716966</v>
      </c>
      <c r="H38" s="200" t="n">
        <v>0.0458287029634959</v>
      </c>
      <c r="I38" s="167" t="n">
        <v>409</v>
      </c>
      <c r="J38" s="168" t="n">
        <v>10.7631578947368</v>
      </c>
    </row>
    <row r="39" s="110" customFormat="true" ht="30" hidden="false" customHeight="true" outlineLevel="0" collapsed="false">
      <c r="A39" s="169" t="s">
        <v>240</v>
      </c>
      <c r="B39" s="217" t="n">
        <v>31</v>
      </c>
      <c r="C39" s="217" t="n">
        <v>25</v>
      </c>
      <c r="D39" s="217" t="n">
        <v>6</v>
      </c>
      <c r="E39" s="217" t="n">
        <v>0</v>
      </c>
      <c r="F39" s="167"/>
      <c r="G39" s="200" t="n">
        <v>0.069438315012934</v>
      </c>
      <c r="H39" s="200" t="n">
        <v>0.0152762343211653</v>
      </c>
      <c r="I39" s="167" t="n">
        <v>270</v>
      </c>
      <c r="J39" s="168" t="n">
        <v>6.13636363636364</v>
      </c>
    </row>
    <row r="40" s="110" customFormat="true" ht="15" hidden="false" customHeight="true" outlineLevel="0" collapsed="false">
      <c r="A40" s="115" t="s">
        <v>269</v>
      </c>
      <c r="B40" s="214" t="n">
        <v>420</v>
      </c>
      <c r="C40" s="214" t="n">
        <v>227</v>
      </c>
      <c r="D40" s="214" t="n">
        <v>193</v>
      </c>
      <c r="E40" s="214" t="n">
        <v>0</v>
      </c>
      <c r="F40" s="160"/>
      <c r="G40" s="197" t="n">
        <v>0.343333890897285</v>
      </c>
      <c r="H40" s="197" t="n">
        <v>0.385724916609424</v>
      </c>
      <c r="I40" s="160" t="n">
        <v>1757</v>
      </c>
      <c r="J40" s="161" t="n">
        <v>4.62368421052632</v>
      </c>
    </row>
    <row r="41" s="110" customFormat="true" ht="30" hidden="false" customHeight="true" outlineLevel="0" collapsed="false">
      <c r="A41" s="115" t="s">
        <v>270</v>
      </c>
      <c r="B41" s="214" t="n">
        <v>1121</v>
      </c>
      <c r="C41" s="214" t="n">
        <v>490</v>
      </c>
      <c r="D41" s="214" t="n">
        <v>631</v>
      </c>
      <c r="E41" s="214" t="n">
        <v>0</v>
      </c>
      <c r="F41" s="160"/>
      <c r="G41" s="197" t="n">
        <v>2.14294355498249</v>
      </c>
      <c r="H41" s="197" t="n">
        <v>2.71916970916742</v>
      </c>
      <c r="I41" s="160" t="n">
        <v>4079</v>
      </c>
      <c r="J41" s="161" t="n">
        <v>1.60907297830375</v>
      </c>
    </row>
    <row r="42" s="110" customFormat="true" ht="15" hidden="false" customHeight="true" outlineLevel="0" collapsed="false">
      <c r="A42" s="169" t="s">
        <v>243</v>
      </c>
      <c r="B42" s="217" t="n">
        <v>0</v>
      </c>
      <c r="C42" s="217" t="n">
        <v>0</v>
      </c>
      <c r="D42" s="217" t="n">
        <v>0</v>
      </c>
      <c r="E42" s="217" t="n">
        <v>0</v>
      </c>
      <c r="F42" s="167"/>
      <c r="G42" s="200" t="n">
        <v>0.0270037891716966</v>
      </c>
      <c r="H42" s="200" t="n">
        <v>0.0190952929014566</v>
      </c>
      <c r="I42" s="167" t="n">
        <v>75</v>
      </c>
      <c r="J42" s="168" t="n">
        <v>3.125</v>
      </c>
    </row>
    <row r="43" customFormat="false" ht="15" hidden="false" customHeight="true" outlineLevel="0" collapsed="false">
      <c r="A43" s="171"/>
      <c r="B43" s="184"/>
      <c r="C43" s="184"/>
      <c r="D43" s="184"/>
      <c r="E43" s="218"/>
      <c r="F43" s="173"/>
      <c r="G43" s="174"/>
      <c r="H43" s="174"/>
      <c r="I43" s="174"/>
      <c r="J43" s="174"/>
    </row>
    <row r="44" customFormat="false" ht="4.5" hidden="false" customHeight="true" outlineLevel="0" collapsed="false">
      <c r="A44" s="158"/>
      <c r="C44" s="62"/>
      <c r="D44" s="62"/>
      <c r="E44" s="208"/>
      <c r="F44" s="208"/>
    </row>
    <row r="45" customFormat="false" ht="21.75" hidden="false" customHeight="true" outlineLevel="0" collapsed="false">
      <c r="C45" s="62"/>
      <c r="D45" s="62"/>
      <c r="E45" s="208"/>
      <c r="F45" s="208"/>
    </row>
    <row r="46" customFormat="false" ht="21.75" hidden="false" customHeight="true" outlineLevel="0" collapsed="false">
      <c r="B46" s="139"/>
      <c r="C46" s="62"/>
      <c r="D46" s="62"/>
      <c r="E46" s="208"/>
      <c r="F46" s="208"/>
    </row>
    <row r="47" customFormat="false" ht="21.75" hidden="false" customHeight="true" outlineLevel="0" collapsed="false">
      <c r="C47" s="62"/>
      <c r="D47" s="62"/>
      <c r="E47" s="208"/>
      <c r="F47" s="208"/>
    </row>
    <row r="48" customFormat="false" ht="21.7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225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226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38</v>
      </c>
      <c r="B2" s="177"/>
      <c r="C2" s="144"/>
      <c r="D2" s="178"/>
      <c r="E2" s="226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227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53"/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91" t="s">
        <v>3</v>
      </c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58668</v>
      </c>
      <c r="C7" s="230" t="n">
        <v>18613</v>
      </c>
      <c r="D7" s="230" t="n">
        <v>40055</v>
      </c>
      <c r="E7" s="231" t="n">
        <v>0</v>
      </c>
      <c r="F7" s="232"/>
      <c r="G7" s="233" t="n">
        <v>3710.59252259688</v>
      </c>
      <c r="H7" s="233" t="n">
        <v>7605.46157775115</v>
      </c>
      <c r="I7" s="180" t="n">
        <v>212135</v>
      </c>
      <c r="J7" s="181" t="n">
        <v>3.58954617753562</v>
      </c>
    </row>
    <row r="8" customFormat="false" ht="15" hidden="false" customHeight="true" outlineLevel="0" collapsed="false">
      <c r="A8" s="157"/>
      <c r="B8" s="234"/>
      <c r="C8" s="235"/>
      <c r="D8" s="235"/>
      <c r="E8" s="236"/>
      <c r="F8" s="234"/>
      <c r="G8" s="237"/>
      <c r="H8" s="237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26827</v>
      </c>
      <c r="C9" s="230" t="n">
        <v>3225</v>
      </c>
      <c r="D9" s="230" t="n">
        <v>23602</v>
      </c>
      <c r="E9" s="231" t="n">
        <v>0</v>
      </c>
      <c r="F9" s="232"/>
      <c r="G9" s="233" t="n">
        <v>642.919512457687</v>
      </c>
      <c r="H9" s="233" t="n">
        <v>4481.44062309531</v>
      </c>
      <c r="I9" s="160" t="n">
        <v>67486</v>
      </c>
      <c r="J9" s="161" t="n">
        <v>2.52133303444669</v>
      </c>
    </row>
    <row r="10" s="110" customFormat="true" ht="15" hidden="false" customHeight="true" outlineLevel="0" collapsed="false">
      <c r="A10" s="165" t="s">
        <v>250</v>
      </c>
      <c r="B10" s="238" t="n">
        <v>1428</v>
      </c>
      <c r="C10" s="239" t="n">
        <v>687</v>
      </c>
      <c r="D10" s="239" t="n">
        <v>741</v>
      </c>
      <c r="E10" s="240" t="n">
        <v>0</v>
      </c>
      <c r="F10" s="241"/>
      <c r="G10" s="242" t="n">
        <v>136.956807770056</v>
      </c>
      <c r="H10" s="242" t="n">
        <v>140.697716367834</v>
      </c>
      <c r="I10" s="167" t="n">
        <v>7727</v>
      </c>
      <c r="J10" s="168" t="n">
        <v>4.97873711340206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1811</v>
      </c>
      <c r="C11" s="239" t="n">
        <v>996</v>
      </c>
      <c r="D11" s="239" t="n">
        <v>815</v>
      </c>
      <c r="E11" s="240" t="n">
        <v>0</v>
      </c>
      <c r="F11" s="241"/>
      <c r="G11" s="242" t="n">
        <v>198.557468033444</v>
      </c>
      <c r="H11" s="242" t="n">
        <v>154.748500458549</v>
      </c>
      <c r="I11" s="167" t="n">
        <v>7579</v>
      </c>
      <c r="J11" s="168" t="n">
        <v>4.65826674861709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20791</v>
      </c>
      <c r="C12" s="239" t="n">
        <v>0</v>
      </c>
      <c r="D12" s="239" t="n">
        <v>20791</v>
      </c>
      <c r="E12" s="240" t="n">
        <v>0</v>
      </c>
      <c r="F12" s="241"/>
      <c r="G12" s="242" t="s">
        <v>278</v>
      </c>
      <c r="H12" s="242" t="n">
        <v>3947.70070310883</v>
      </c>
      <c r="I12" s="167" t="n">
        <v>31723</v>
      </c>
      <c r="J12" s="168" t="n">
        <v>1.53942834958995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2551</v>
      </c>
      <c r="C13" s="239" t="n">
        <v>1441</v>
      </c>
      <c r="D13" s="239" t="n">
        <v>1110</v>
      </c>
      <c r="E13" s="240" t="n">
        <v>0</v>
      </c>
      <c r="F13" s="241"/>
      <c r="G13" s="242" t="n">
        <v>287.270393008225</v>
      </c>
      <c r="H13" s="242" t="n">
        <v>210.761761360723</v>
      </c>
      <c r="I13" s="167" t="n">
        <v>19026</v>
      </c>
      <c r="J13" s="168" t="n">
        <v>7.09395973154362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246</v>
      </c>
      <c r="C14" s="239" t="n">
        <v>101</v>
      </c>
      <c r="D14" s="239" t="n">
        <v>145</v>
      </c>
      <c r="E14" s="240" t="n">
        <v>0</v>
      </c>
      <c r="F14" s="241"/>
      <c r="G14" s="242" t="n">
        <v>20.1348436459617</v>
      </c>
      <c r="H14" s="242" t="n">
        <v>27.5319417993738</v>
      </c>
      <c r="I14" s="167" t="n">
        <v>1431</v>
      </c>
      <c r="J14" s="168" t="n">
        <v>4.80201342281879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25794</v>
      </c>
      <c r="C15" s="230" t="n">
        <v>11911</v>
      </c>
      <c r="D15" s="230" t="n">
        <v>13883</v>
      </c>
      <c r="E15" s="231" t="n">
        <v>0</v>
      </c>
      <c r="F15" s="232"/>
      <c r="G15" s="233" t="n">
        <v>2374.51606601039</v>
      </c>
      <c r="H15" s="233" t="n">
        <v>2636.04102069453</v>
      </c>
      <c r="I15" s="160" t="n">
        <v>116922</v>
      </c>
      <c r="J15" s="161" t="n">
        <v>4.50132820019249</v>
      </c>
    </row>
    <row r="16" s="110" customFormat="true" ht="15" hidden="false" customHeight="true" outlineLevel="0" collapsed="false">
      <c r="A16" s="169" t="s">
        <v>255</v>
      </c>
      <c r="B16" s="238" t="n">
        <v>3721</v>
      </c>
      <c r="C16" s="239" t="n">
        <v>1796</v>
      </c>
      <c r="D16" s="239" t="n">
        <v>1925</v>
      </c>
      <c r="E16" s="240" t="n">
        <v>0</v>
      </c>
      <c r="F16" s="241"/>
      <c r="G16" s="242" t="n">
        <v>358.041378100467</v>
      </c>
      <c r="H16" s="242" t="n">
        <v>365.510261819273</v>
      </c>
      <c r="I16" s="167" t="n">
        <v>8685</v>
      </c>
      <c r="J16" s="168" t="n">
        <v>3.13991323210412</v>
      </c>
    </row>
    <row r="17" s="110" customFormat="true" ht="15" hidden="false" customHeight="true" outlineLevel="0" collapsed="false">
      <c r="A17" s="169" t="s">
        <v>153</v>
      </c>
      <c r="B17" s="238" t="n">
        <v>1402</v>
      </c>
      <c r="C17" s="239" t="n">
        <v>186</v>
      </c>
      <c r="D17" s="239" t="n">
        <v>1216</v>
      </c>
      <c r="E17" s="240" t="n">
        <v>0</v>
      </c>
      <c r="F17" s="241"/>
      <c r="G17" s="242" t="n">
        <v>37.0800090905829</v>
      </c>
      <c r="H17" s="242" t="n">
        <v>230.888560193369</v>
      </c>
      <c r="I17" s="167" t="n">
        <v>3951</v>
      </c>
      <c r="J17" s="168" t="n">
        <v>3.00684931506849</v>
      </c>
    </row>
    <row r="18" s="110" customFormat="true" ht="15" hidden="false" customHeight="true" outlineLevel="0" collapsed="false">
      <c r="A18" s="169" t="s">
        <v>154</v>
      </c>
      <c r="B18" s="238" t="n">
        <v>1564</v>
      </c>
      <c r="C18" s="239" t="n">
        <v>711</v>
      </c>
      <c r="D18" s="239" t="n">
        <v>853</v>
      </c>
      <c r="E18" s="240" t="n">
        <v>0</v>
      </c>
      <c r="F18" s="241"/>
      <c r="G18" s="242" t="n">
        <v>141.741325072067</v>
      </c>
      <c r="H18" s="242" t="n">
        <v>161.963767964592</v>
      </c>
      <c r="I18" s="167" t="n">
        <v>9969</v>
      </c>
      <c r="J18" s="168" t="n">
        <v>5.40032502708559</v>
      </c>
    </row>
    <row r="19" s="110" customFormat="true" ht="45" hidden="false" customHeight="true" outlineLevel="0" collapsed="false">
      <c r="A19" s="169" t="s">
        <v>155</v>
      </c>
      <c r="B19" s="238" t="n">
        <v>469</v>
      </c>
      <c r="C19" s="239" t="n">
        <v>185</v>
      </c>
      <c r="D19" s="239" t="n">
        <v>284</v>
      </c>
      <c r="E19" s="240" t="n">
        <v>0</v>
      </c>
      <c r="F19" s="241"/>
      <c r="G19" s="242" t="n">
        <v>36.8806542029991</v>
      </c>
      <c r="H19" s="242" t="n">
        <v>53.9246308346356</v>
      </c>
      <c r="I19" s="167" t="n">
        <v>2360</v>
      </c>
      <c r="J19" s="168" t="n">
        <v>4.46969696969697</v>
      </c>
    </row>
    <row r="20" s="110" customFormat="true" ht="30" hidden="false" customHeight="true" outlineLevel="0" collapsed="false">
      <c r="A20" s="169" t="s">
        <v>256</v>
      </c>
      <c r="B20" s="238" t="n">
        <v>1504</v>
      </c>
      <c r="C20" s="239" t="n">
        <v>968</v>
      </c>
      <c r="D20" s="239" t="n">
        <v>536</v>
      </c>
      <c r="E20" s="240" t="n">
        <v>0</v>
      </c>
      <c r="F20" s="241"/>
      <c r="G20" s="242" t="n">
        <v>192.975531181098</v>
      </c>
      <c r="H20" s="242" t="n">
        <v>101.77324692734</v>
      </c>
      <c r="I20" s="167" t="n">
        <v>20499</v>
      </c>
      <c r="J20" s="168" t="n">
        <v>12.514652014652</v>
      </c>
    </row>
    <row r="21" s="110" customFormat="true" ht="15" hidden="false" customHeight="true" outlineLevel="0" collapsed="false">
      <c r="A21" s="169" t="s">
        <v>257</v>
      </c>
      <c r="B21" s="238" t="n">
        <v>427</v>
      </c>
      <c r="C21" s="239" t="n">
        <v>197</v>
      </c>
      <c r="D21" s="239" t="n">
        <v>230</v>
      </c>
      <c r="E21" s="240" t="n">
        <v>0</v>
      </c>
      <c r="F21" s="241"/>
      <c r="G21" s="242" t="n">
        <v>39.2729128540044</v>
      </c>
      <c r="H21" s="242" t="n">
        <v>43.6713559576274</v>
      </c>
      <c r="I21" s="167" t="n">
        <v>679</v>
      </c>
      <c r="J21" s="168" t="n">
        <v>1.6244019138756</v>
      </c>
    </row>
    <row r="22" s="110" customFormat="true" ht="15" hidden="false" customHeight="true" outlineLevel="0" collapsed="false">
      <c r="A22" s="169" t="s">
        <v>258</v>
      </c>
      <c r="B22" s="238" t="n">
        <v>2783</v>
      </c>
      <c r="C22" s="239" t="n">
        <v>1453</v>
      </c>
      <c r="D22" s="239" t="n">
        <v>1330</v>
      </c>
      <c r="E22" s="240" t="n">
        <v>0</v>
      </c>
      <c r="F22" s="241"/>
      <c r="G22" s="242" t="n">
        <v>289.662651659231</v>
      </c>
      <c r="H22" s="242" t="n">
        <v>252.534362711498</v>
      </c>
      <c r="I22" s="167" t="n">
        <v>15329</v>
      </c>
      <c r="J22" s="168" t="n">
        <v>5.04409345179335</v>
      </c>
    </row>
    <row r="23" s="110" customFormat="true" ht="15" hidden="false" customHeight="true" outlineLevel="0" collapsed="false">
      <c r="A23" s="169" t="s">
        <v>259</v>
      </c>
      <c r="B23" s="238" t="n">
        <v>1973</v>
      </c>
      <c r="C23" s="239" t="n">
        <v>1001</v>
      </c>
      <c r="D23" s="239" t="n">
        <v>972</v>
      </c>
      <c r="E23" s="240" t="n">
        <v>0</v>
      </c>
      <c r="F23" s="241"/>
      <c r="G23" s="242" t="n">
        <v>199.554242471363</v>
      </c>
      <c r="H23" s="242" t="n">
        <v>184.558947786147</v>
      </c>
      <c r="I23" s="167" t="n">
        <v>9197</v>
      </c>
      <c r="J23" s="168" t="n">
        <v>4.33003766478343</v>
      </c>
    </row>
    <row r="24" s="110" customFormat="true" ht="15" hidden="false" customHeight="true" outlineLevel="0" collapsed="false">
      <c r="A24" s="169" t="s">
        <v>260</v>
      </c>
      <c r="B24" s="238" t="n">
        <v>5021</v>
      </c>
      <c r="C24" s="239" t="n">
        <v>2337</v>
      </c>
      <c r="D24" s="239" t="n">
        <v>2684</v>
      </c>
      <c r="E24" s="240" t="n">
        <v>0</v>
      </c>
      <c r="F24" s="241"/>
      <c r="G24" s="242" t="n">
        <v>465.892372283291</v>
      </c>
      <c r="H24" s="242" t="n">
        <v>509.625736479443</v>
      </c>
      <c r="I24" s="167" t="n">
        <v>21155</v>
      </c>
      <c r="J24" s="168" t="n">
        <v>4.37810430463576</v>
      </c>
    </row>
    <row r="25" s="110" customFormat="true" ht="15" hidden="false" customHeight="true" outlineLevel="0" collapsed="false">
      <c r="A25" s="169" t="s">
        <v>261</v>
      </c>
      <c r="B25" s="238" t="n">
        <v>4282</v>
      </c>
      <c r="C25" s="239" t="n">
        <v>1785</v>
      </c>
      <c r="D25" s="239" t="n">
        <v>2497</v>
      </c>
      <c r="E25" s="240" t="n">
        <v>0</v>
      </c>
      <c r="F25" s="241"/>
      <c r="G25" s="242" t="n">
        <v>355.848474337045</v>
      </c>
      <c r="H25" s="242" t="n">
        <v>474.119025331285</v>
      </c>
      <c r="I25" s="167" t="n">
        <v>13400</v>
      </c>
      <c r="J25" s="168" t="n">
        <v>2.8480340063762</v>
      </c>
    </row>
    <row r="26" s="110" customFormat="true" ht="15" hidden="false" customHeight="true" outlineLevel="0" collapsed="false">
      <c r="A26" s="169" t="s">
        <v>198</v>
      </c>
      <c r="B26" s="238" t="n">
        <v>563</v>
      </c>
      <c r="C26" s="239" t="n">
        <v>282</v>
      </c>
      <c r="D26" s="239" t="n">
        <v>281</v>
      </c>
      <c r="E26" s="240" t="n">
        <v>0</v>
      </c>
      <c r="F26" s="241"/>
      <c r="G26" s="242" t="n">
        <v>56.2180782986257</v>
      </c>
      <c r="H26" s="242" t="n">
        <v>53.3550044525796</v>
      </c>
      <c r="I26" s="167" t="n">
        <v>2767</v>
      </c>
      <c r="J26" s="168" t="n">
        <v>4.93226381461676</v>
      </c>
    </row>
    <row r="27" s="110" customFormat="true" ht="15" hidden="false" customHeight="true" outlineLevel="0" collapsed="false">
      <c r="A27" s="169" t="s">
        <v>262</v>
      </c>
      <c r="B27" s="238" t="n">
        <v>1200</v>
      </c>
      <c r="C27" s="239" t="n">
        <v>504</v>
      </c>
      <c r="D27" s="239" t="n">
        <v>696</v>
      </c>
      <c r="E27" s="240" t="n">
        <v>0</v>
      </c>
      <c r="F27" s="241"/>
      <c r="G27" s="242" t="n">
        <v>100.474863342225</v>
      </c>
      <c r="H27" s="242" t="n">
        <v>132.153320636994</v>
      </c>
      <c r="I27" s="167" t="n">
        <v>4793</v>
      </c>
      <c r="J27" s="168" t="n">
        <v>3.68408916218294</v>
      </c>
    </row>
    <row r="28" s="110" customFormat="true" ht="15" hidden="false" customHeight="true" outlineLevel="0" collapsed="false">
      <c r="A28" s="170" t="s">
        <v>263</v>
      </c>
      <c r="B28" s="238" t="n">
        <v>755</v>
      </c>
      <c r="C28" s="239" t="n">
        <v>445</v>
      </c>
      <c r="D28" s="239" t="n">
        <v>310</v>
      </c>
      <c r="E28" s="240" t="n">
        <v>0</v>
      </c>
      <c r="F28" s="241"/>
      <c r="G28" s="242" t="n">
        <v>88.7129249747816</v>
      </c>
      <c r="H28" s="242" t="n">
        <v>58.8613928124543</v>
      </c>
      <c r="I28" s="167" t="n">
        <v>3468</v>
      </c>
      <c r="J28" s="168" t="n">
        <v>4.89139633286319</v>
      </c>
    </row>
    <row r="29" s="110" customFormat="true" ht="15" hidden="false" customHeight="true" outlineLevel="0" collapsed="false">
      <c r="A29" s="169" t="s">
        <v>264</v>
      </c>
      <c r="B29" s="238" t="n">
        <v>130</v>
      </c>
      <c r="C29" s="239" t="n">
        <v>61</v>
      </c>
      <c r="D29" s="239" t="n">
        <v>69</v>
      </c>
      <c r="E29" s="240" t="n">
        <v>0</v>
      </c>
      <c r="F29" s="241"/>
      <c r="G29" s="242" t="n">
        <v>12.1606481426105</v>
      </c>
      <c r="H29" s="242" t="n">
        <v>13.1014067872882</v>
      </c>
      <c r="I29" s="167" t="n">
        <v>670</v>
      </c>
      <c r="J29" s="168" t="n">
        <v>3.45360824742268</v>
      </c>
    </row>
    <row r="30" s="110" customFormat="true" ht="15" hidden="false" customHeight="true" outlineLevel="0" collapsed="false">
      <c r="A30" s="115" t="s">
        <v>265</v>
      </c>
      <c r="B30" s="229" t="n">
        <v>3981</v>
      </c>
      <c r="C30" s="230" t="n">
        <v>2507</v>
      </c>
      <c r="D30" s="230" t="n">
        <v>1474</v>
      </c>
      <c r="E30" s="231" t="n">
        <v>0</v>
      </c>
      <c r="F30" s="232"/>
      <c r="G30" s="233" t="n">
        <v>499.782703172534</v>
      </c>
      <c r="H30" s="233" t="n">
        <v>279.876429050186</v>
      </c>
      <c r="I30" s="160" t="n">
        <v>20619</v>
      </c>
      <c r="J30" s="161" t="n">
        <v>4.8242863827796</v>
      </c>
    </row>
    <row r="31" s="110" customFormat="true" ht="15" hidden="false" customHeight="true" outlineLevel="0" collapsed="false">
      <c r="A31" s="169" t="s">
        <v>266</v>
      </c>
      <c r="B31" s="238" t="n">
        <v>2115</v>
      </c>
      <c r="C31" s="239" t="n">
        <v>1285</v>
      </c>
      <c r="D31" s="239" t="n">
        <v>830</v>
      </c>
      <c r="E31" s="240" t="n">
        <v>0</v>
      </c>
      <c r="F31" s="241"/>
      <c r="G31" s="242" t="n">
        <v>256.171030545156</v>
      </c>
      <c r="H31" s="242" t="n">
        <v>157.596632368829</v>
      </c>
      <c r="I31" s="167" t="n">
        <v>11010</v>
      </c>
      <c r="J31" s="168" t="n">
        <v>4.94165170556553</v>
      </c>
    </row>
    <row r="32" s="110" customFormat="true" ht="15" hidden="false" customHeight="true" outlineLevel="0" collapsed="false">
      <c r="A32" s="169" t="s">
        <v>227</v>
      </c>
      <c r="B32" s="238" t="n">
        <v>29</v>
      </c>
      <c r="C32" s="239" t="n">
        <v>22</v>
      </c>
      <c r="D32" s="239" t="n">
        <v>7</v>
      </c>
      <c r="E32" s="240" t="n">
        <v>0</v>
      </c>
      <c r="F32" s="241"/>
      <c r="G32" s="242" t="n">
        <v>4.38580752684314</v>
      </c>
      <c r="H32" s="242" t="n">
        <v>1.32912822479736</v>
      </c>
      <c r="I32" s="167" t="n">
        <v>252</v>
      </c>
      <c r="J32" s="168" t="n">
        <v>5.04</v>
      </c>
    </row>
    <row r="33" s="110" customFormat="true" ht="30" hidden="false" customHeight="true" outlineLevel="0" collapsed="false">
      <c r="A33" s="169" t="s">
        <v>228</v>
      </c>
      <c r="B33" s="238" t="n">
        <v>192</v>
      </c>
      <c r="C33" s="239" t="n">
        <v>123</v>
      </c>
      <c r="D33" s="239" t="n">
        <v>69</v>
      </c>
      <c r="E33" s="240" t="n">
        <v>0</v>
      </c>
      <c r="F33" s="241"/>
      <c r="G33" s="242" t="n">
        <v>24.5206511728048</v>
      </c>
      <c r="H33" s="242" t="n">
        <v>13.1014067872882</v>
      </c>
      <c r="I33" s="167" t="n">
        <v>649</v>
      </c>
      <c r="J33" s="168" t="n">
        <v>3.26130653266332</v>
      </c>
    </row>
    <row r="34" s="110" customFormat="true" ht="15" hidden="false" customHeight="true" outlineLevel="0" collapsed="false">
      <c r="A34" s="169" t="s">
        <v>267</v>
      </c>
      <c r="B34" s="238" t="n">
        <v>959</v>
      </c>
      <c r="C34" s="239" t="n">
        <v>686</v>
      </c>
      <c r="D34" s="239" t="n">
        <v>273</v>
      </c>
      <c r="E34" s="240" t="n">
        <v>0</v>
      </c>
      <c r="F34" s="241"/>
      <c r="G34" s="242" t="n">
        <v>136.757452882472</v>
      </c>
      <c r="H34" s="242" t="n">
        <v>51.8360007670969</v>
      </c>
      <c r="I34" s="167" t="n">
        <v>4293</v>
      </c>
      <c r="J34" s="168" t="n">
        <v>4.42121524201854</v>
      </c>
    </row>
    <row r="35" s="110" customFormat="true" ht="15" hidden="false" customHeight="true" outlineLevel="0" collapsed="false">
      <c r="A35" s="169" t="s">
        <v>268</v>
      </c>
      <c r="B35" s="238" t="n">
        <v>162</v>
      </c>
      <c r="C35" s="239" t="n">
        <v>121</v>
      </c>
      <c r="D35" s="239" t="n">
        <v>41</v>
      </c>
      <c r="E35" s="240" t="n">
        <v>0</v>
      </c>
      <c r="F35" s="241"/>
      <c r="G35" s="242" t="n">
        <v>24.1219413976372</v>
      </c>
      <c r="H35" s="242" t="n">
        <v>7.7848938880988</v>
      </c>
      <c r="I35" s="167" t="n">
        <v>861</v>
      </c>
      <c r="J35" s="168" t="n">
        <v>3.52868852459016</v>
      </c>
    </row>
    <row r="36" s="110" customFormat="true" ht="15" hidden="false" customHeight="true" outlineLevel="0" collapsed="false">
      <c r="A36" s="169" t="s">
        <v>237</v>
      </c>
      <c r="B36" s="238" t="n">
        <v>117</v>
      </c>
      <c r="C36" s="239" t="n">
        <v>83</v>
      </c>
      <c r="D36" s="239" t="n">
        <v>34</v>
      </c>
      <c r="E36" s="240" t="n">
        <v>0</v>
      </c>
      <c r="F36" s="241"/>
      <c r="G36" s="242" t="n">
        <v>16.5464556694537</v>
      </c>
      <c r="H36" s="242" t="n">
        <v>6.45576566330144</v>
      </c>
      <c r="I36" s="167" t="n">
        <v>1122</v>
      </c>
      <c r="J36" s="168" t="n">
        <v>7.90140845070423</v>
      </c>
    </row>
    <row r="37" s="110" customFormat="true" ht="45" hidden="false" customHeight="true" outlineLevel="0" collapsed="false">
      <c r="A37" s="169" t="s">
        <v>238</v>
      </c>
      <c r="B37" s="238" t="n">
        <v>84</v>
      </c>
      <c r="C37" s="239" t="n">
        <v>39</v>
      </c>
      <c r="D37" s="239" t="n">
        <v>45</v>
      </c>
      <c r="E37" s="240" t="n">
        <v>0</v>
      </c>
      <c r="F37" s="241"/>
      <c r="G37" s="242" t="n">
        <v>7.77484061576738</v>
      </c>
      <c r="H37" s="242" t="n">
        <v>8.54439573084014</v>
      </c>
      <c r="I37" s="167" t="n">
        <v>319</v>
      </c>
      <c r="J37" s="168" t="n">
        <v>3.06730769230769</v>
      </c>
    </row>
    <row r="38" s="110" customFormat="true" ht="45" hidden="false" customHeight="true" outlineLevel="0" collapsed="false">
      <c r="A38" s="169" t="s">
        <v>239</v>
      </c>
      <c r="B38" s="238" t="n">
        <v>241</v>
      </c>
      <c r="C38" s="239" t="n">
        <v>105</v>
      </c>
      <c r="D38" s="239" t="n">
        <v>136</v>
      </c>
      <c r="E38" s="240" t="n">
        <v>0</v>
      </c>
      <c r="F38" s="241"/>
      <c r="G38" s="242" t="n">
        <v>20.9322631962968</v>
      </c>
      <c r="H38" s="242" t="n">
        <v>25.8230626532058</v>
      </c>
      <c r="I38" s="167" t="n">
        <v>1905</v>
      </c>
      <c r="J38" s="168" t="n">
        <v>6.85251798561151</v>
      </c>
    </row>
    <row r="39" s="110" customFormat="true" ht="30" hidden="false" customHeight="true" outlineLevel="0" collapsed="false">
      <c r="A39" s="169" t="s">
        <v>240</v>
      </c>
      <c r="B39" s="238" t="n">
        <v>82</v>
      </c>
      <c r="C39" s="239" t="n">
        <v>43</v>
      </c>
      <c r="D39" s="239" t="n">
        <v>39</v>
      </c>
      <c r="E39" s="240" t="n">
        <v>0</v>
      </c>
      <c r="F39" s="241"/>
      <c r="G39" s="242" t="n">
        <v>8.57226016610249</v>
      </c>
      <c r="H39" s="242" t="n">
        <v>7.40514296672812</v>
      </c>
      <c r="I39" s="167" t="n">
        <v>208</v>
      </c>
      <c r="J39" s="168" t="n">
        <v>3.58620689655172</v>
      </c>
    </row>
    <row r="40" s="110" customFormat="true" ht="15" hidden="false" customHeight="true" outlineLevel="0" collapsed="false">
      <c r="A40" s="115" t="s">
        <v>269</v>
      </c>
      <c r="B40" s="229" t="n">
        <v>923</v>
      </c>
      <c r="C40" s="230" t="n">
        <v>477</v>
      </c>
      <c r="D40" s="230" t="n">
        <v>446</v>
      </c>
      <c r="E40" s="231" t="n">
        <v>0</v>
      </c>
      <c r="F40" s="232"/>
      <c r="G40" s="233" t="n">
        <v>95.0922813774625</v>
      </c>
      <c r="H40" s="233" t="n">
        <v>84.6844554656601</v>
      </c>
      <c r="I40" s="160" t="n">
        <v>4375</v>
      </c>
      <c r="J40" s="161" t="n">
        <v>4.42813765182186</v>
      </c>
    </row>
    <row r="41" s="110" customFormat="true" ht="30" hidden="false" customHeight="true" outlineLevel="0" collapsed="false">
      <c r="A41" s="115" t="s">
        <v>270</v>
      </c>
      <c r="B41" s="229" t="n">
        <v>1143</v>
      </c>
      <c r="C41" s="230" t="n">
        <v>493</v>
      </c>
      <c r="D41" s="230" t="n">
        <v>650</v>
      </c>
      <c r="E41" s="231" t="n">
        <v>0</v>
      </c>
      <c r="F41" s="232"/>
      <c r="G41" s="233" t="n">
        <v>98.281959578803</v>
      </c>
      <c r="H41" s="233" t="n">
        <v>123.419049445469</v>
      </c>
      <c r="I41" s="160" t="n">
        <v>2567</v>
      </c>
      <c r="J41" s="161" t="n">
        <v>2.40355805243446</v>
      </c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41"/>
      <c r="G42" s="242" t="n">
        <v>0</v>
      </c>
      <c r="H42" s="242" t="n">
        <v>0</v>
      </c>
      <c r="I42" s="167" t="n">
        <v>166</v>
      </c>
      <c r="J42" s="168" t="n">
        <v>6.14814814814815</v>
      </c>
    </row>
    <row r="43" customFormat="false" ht="15" hidden="false" customHeight="true" outlineLevel="0" collapsed="false">
      <c r="A43" s="171"/>
      <c r="B43" s="243"/>
      <c r="C43" s="244"/>
      <c r="D43" s="244"/>
      <c r="E43" s="245"/>
      <c r="F43" s="243"/>
      <c r="G43" s="246"/>
      <c r="H43" s="246"/>
      <c r="I43" s="174"/>
      <c r="J43" s="174"/>
    </row>
    <row r="44" customFormat="false" ht="15" hidden="false" customHeight="true" outlineLevel="0" collapsed="false">
      <c r="A44" s="158" t="s">
        <v>280</v>
      </c>
      <c r="B44" s="247"/>
      <c r="C44" s="248"/>
      <c r="D44" s="248"/>
      <c r="E44" s="249"/>
      <c r="F44" s="250"/>
      <c r="G44" s="251"/>
      <c r="H44" s="251"/>
    </row>
    <row r="45" customFormat="false" ht="15" hidden="false" customHeight="true" outlineLevel="0" collapsed="false">
      <c r="B45" s="247"/>
      <c r="C45" s="248"/>
      <c r="D45" s="248"/>
      <c r="E45" s="249"/>
      <c r="F45" s="250"/>
      <c r="G45" s="251"/>
      <c r="H45" s="251"/>
    </row>
    <row r="46" customFormat="false" ht="15" hidden="false" customHeight="true" outlineLevel="0" collapsed="false">
      <c r="B46" s="247"/>
      <c r="C46" s="248"/>
      <c r="D46" s="248"/>
      <c r="E46" s="249"/>
      <c r="F46" s="250"/>
      <c r="G46" s="251"/>
      <c r="H46" s="251"/>
    </row>
    <row r="47" customFormat="false" ht="15" hidden="false" customHeight="true" outlineLevel="0" collapsed="false">
      <c r="B47" s="247"/>
      <c r="C47" s="248"/>
      <c r="D47" s="248"/>
      <c r="E47" s="249"/>
      <c r="F47" s="250"/>
      <c r="G47" s="251"/>
      <c r="H47" s="251"/>
    </row>
    <row r="48" customFormat="false" ht="15" hidden="false" customHeight="true" outlineLevel="0" collapsed="false">
      <c r="B48" s="247"/>
      <c r="C48" s="248"/>
      <c r="D48" s="248"/>
      <c r="E48" s="249"/>
      <c r="F48" s="250"/>
      <c r="G48" s="251"/>
      <c r="H48" s="251"/>
    </row>
    <row r="49" customFormat="false" ht="15" hidden="false" customHeight="true" outlineLevel="0" collapsed="false">
      <c r="B49" s="247"/>
      <c r="C49" s="248"/>
      <c r="D49" s="248"/>
      <c r="E49" s="249"/>
      <c r="F49" s="250"/>
      <c r="G49" s="251"/>
      <c r="H49" s="251"/>
    </row>
    <row r="50" customFormat="false" ht="15" hidden="false" customHeight="true" outlineLevel="0" collapsed="false">
      <c r="B50" s="247"/>
      <c r="C50" s="248"/>
      <c r="D50" s="248"/>
      <c r="E50" s="249"/>
      <c r="F50" s="250"/>
      <c r="G50" s="251"/>
      <c r="H50" s="251"/>
    </row>
    <row r="51" customFormat="false" ht="15" hidden="false" customHeight="true" outlineLevel="0" collapsed="false">
      <c r="B51" s="247"/>
      <c r="C51" s="248"/>
      <c r="D51" s="248"/>
      <c r="E51" s="249"/>
      <c r="F51" s="250"/>
      <c r="G51" s="251"/>
      <c r="H51" s="251"/>
    </row>
    <row r="52" customFormat="false" ht="15" hidden="false" customHeight="true" outlineLevel="0" collapsed="false">
      <c r="B52" s="247"/>
      <c r="C52" s="248"/>
      <c r="D52" s="248"/>
      <c r="E52" s="249"/>
      <c r="F52" s="250"/>
      <c r="G52" s="251"/>
      <c r="H52" s="251"/>
    </row>
    <row r="53" customFormat="false" ht="15" hidden="false" customHeight="true" outlineLevel="0" collapsed="false">
      <c r="B53" s="247"/>
      <c r="C53" s="248"/>
      <c r="D53" s="248"/>
      <c r="E53" s="249"/>
      <c r="F53" s="250"/>
      <c r="G53" s="251"/>
      <c r="H53" s="251"/>
    </row>
    <row r="54" customFormat="false" ht="15" hidden="false" customHeight="true" outlineLevel="0" collapsed="false">
      <c r="B54" s="247"/>
      <c r="C54" s="248"/>
      <c r="D54" s="248"/>
      <c r="E54" s="249"/>
      <c r="F54" s="250"/>
      <c r="G54" s="251"/>
      <c r="H54" s="251"/>
    </row>
    <row r="55" customFormat="false" ht="15" hidden="false" customHeight="true" outlineLevel="0" collapsed="false">
      <c r="B55" s="247"/>
      <c r="C55" s="248"/>
      <c r="D55" s="248"/>
      <c r="E55" s="249"/>
      <c r="F55" s="250"/>
      <c r="G55" s="251"/>
      <c r="H55" s="251"/>
    </row>
    <row r="56" customFormat="false" ht="21.75" hidden="false" customHeight="true" outlineLevel="0" collapsed="false">
      <c r="B56" s="247"/>
      <c r="C56" s="248"/>
      <c r="D56" s="248"/>
      <c r="E56" s="249"/>
      <c r="F56" s="250"/>
      <c r="G56" s="251"/>
      <c r="H56" s="251"/>
    </row>
    <row r="57" customFormat="false" ht="21.75" hidden="false" customHeight="true" outlineLevel="0" collapsed="false">
      <c r="B57" s="247"/>
      <c r="C57" s="248"/>
      <c r="D57" s="248"/>
      <c r="E57" s="249"/>
      <c r="F57" s="250"/>
      <c r="G57" s="251"/>
      <c r="H57" s="251"/>
    </row>
    <row r="58" customFormat="false" ht="21.75" hidden="false" customHeight="true" outlineLevel="0" collapsed="false">
      <c r="B58" s="247"/>
      <c r="C58" s="248"/>
      <c r="D58" s="248"/>
      <c r="E58" s="249"/>
      <c r="F58" s="250"/>
      <c r="G58" s="251"/>
      <c r="H58" s="251"/>
    </row>
    <row r="59" customFormat="false" ht="21.75" hidden="false" customHeight="true" outlineLevel="0" collapsed="false">
      <c r="C59" s="62"/>
      <c r="D59" s="62"/>
      <c r="E59" s="64"/>
      <c r="F59" s="208"/>
    </row>
    <row r="60" customFormat="false" ht="21.75" hidden="false" customHeight="true" outlineLevel="0" collapsed="false">
      <c r="C60" s="62"/>
      <c r="D60" s="62"/>
      <c r="E60" s="64"/>
      <c r="F60" s="208"/>
    </row>
    <row r="61" customFormat="false" ht="21.75" hidden="false" customHeight="true" outlineLevel="0" collapsed="false">
      <c r="C61" s="62"/>
      <c r="D61" s="62"/>
      <c r="E61" s="64"/>
      <c r="F61" s="208"/>
    </row>
    <row r="62" customFormat="false" ht="21.75" hidden="false" customHeight="true" outlineLevel="0" collapsed="false">
      <c r="C62" s="62"/>
      <c r="D62" s="62"/>
      <c r="E62" s="64"/>
      <c r="F62" s="208"/>
    </row>
    <row r="63" customFormat="false" ht="21.75" hidden="false" customHeight="true" outlineLevel="0" collapsed="false">
      <c r="C63" s="62"/>
      <c r="D63" s="62"/>
      <c r="E63" s="64"/>
      <c r="F63" s="208"/>
    </row>
    <row r="64" customFormat="false" ht="21.75" hidden="false" customHeight="true" outlineLevel="0" collapsed="false">
      <c r="C64" s="62"/>
      <c r="D64" s="62"/>
      <c r="E64" s="64"/>
      <c r="F64" s="208"/>
    </row>
    <row r="65" customFormat="false" ht="21.75" hidden="false" customHeight="true" outlineLevel="0" collapsed="false">
      <c r="C65" s="62"/>
      <c r="D65" s="62"/>
      <c r="E65" s="64"/>
      <c r="F65" s="208"/>
    </row>
    <row r="66" customFormat="false" ht="21.75" hidden="false" customHeight="true" outlineLevel="0" collapsed="false">
      <c r="C66" s="62"/>
      <c r="D66" s="62"/>
      <c r="E66" s="64"/>
      <c r="F66" s="208"/>
    </row>
    <row r="67" customFormat="false" ht="21.75" hidden="false" customHeight="true" outlineLevel="0" collapsed="false">
      <c r="C67" s="62"/>
      <c r="D67" s="62"/>
      <c r="E67" s="64"/>
      <c r="F67" s="208"/>
    </row>
    <row r="68" customFormat="false" ht="21.75" hidden="false" customHeight="true" outlineLevel="0" collapsed="false">
      <c r="C68" s="62"/>
      <c r="D68" s="62"/>
      <c r="E68" s="64"/>
      <c r="F68" s="208"/>
    </row>
    <row r="69" customFormat="false" ht="21.75" hidden="false" customHeight="true" outlineLevel="0" collapsed="false">
      <c r="C69" s="62"/>
      <c r="D69" s="62"/>
      <c r="E69" s="64"/>
      <c r="F69" s="208"/>
    </row>
    <row r="70" customFormat="false" ht="21.75" hidden="false" customHeight="true" outlineLevel="0" collapsed="false">
      <c r="C70" s="62"/>
      <c r="D70" s="62"/>
      <c r="E70" s="64"/>
      <c r="F70" s="208"/>
    </row>
    <row r="71" customFormat="false" ht="21.75" hidden="false" customHeight="true" outlineLevel="0" collapsed="false">
      <c r="C71" s="62"/>
      <c r="D71" s="62"/>
      <c r="E71" s="64"/>
      <c r="F71" s="208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</sheetData>
  <mergeCells count="5">
    <mergeCell ref="A4:A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3.99"/>
    <col collapsed="false" customWidth="true" hidden="false" outlineLevel="0" max="3" min="3" style="78" width="13.41"/>
    <col collapsed="false" customWidth="true" hidden="false" outlineLevel="0" max="4" min="4" style="78" width="12.85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8" min="7" style="78" width="12.99"/>
    <col collapsed="false" customWidth="true" hidden="false" outlineLevel="0" max="9" min="9" style="78" width="11.99"/>
    <col collapsed="false" customWidth="true" hidden="false" outlineLevel="0" max="11" min="10" style="78" width="11.28"/>
    <col collapsed="false" customWidth="true" hidden="false" outlineLevel="0" max="12" min="12" style="78" width="10.99"/>
    <col collapsed="false" customWidth="true" hidden="false" outlineLevel="0" max="13" min="13" style="78" width="13.85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100" customFormat="true" ht="15" hidden="false" customHeight="true" outlineLevel="0" collapsed="false">
      <c r="A1" s="80" t="s">
        <v>74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9" t="s">
        <v>75</v>
      </c>
    </row>
    <row r="2" s="100" customFormat="true" ht="15.95" hidden="false" customHeight="true" outlineLevel="0" collapsed="false">
      <c r="A2" s="122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85" t="s">
        <v>156</v>
      </c>
    </row>
    <row r="3" s="90" customFormat="true" ht="15" hidden="false" customHeight="true" outlineLevel="0" collapsed="false">
      <c r="A3" s="86" t="s">
        <v>77</v>
      </c>
      <c r="B3" s="87" t="s">
        <v>3</v>
      </c>
      <c r="C3" s="88" t="s">
        <v>13</v>
      </c>
      <c r="D3" s="88"/>
      <c r="E3" s="88"/>
      <c r="F3" s="89"/>
      <c r="G3" s="88" t="s">
        <v>16</v>
      </c>
      <c r="H3" s="88"/>
      <c r="I3" s="88"/>
      <c r="J3" s="88"/>
      <c r="K3" s="88"/>
      <c r="L3" s="88"/>
      <c r="M3" s="88" t="s">
        <v>78</v>
      </c>
      <c r="N3" s="88"/>
    </row>
    <row r="4" s="90" customFormat="true" ht="15" hidden="false" customHeight="true" outlineLevel="0" collapsed="false">
      <c r="A4" s="86"/>
      <c r="B4" s="87"/>
      <c r="C4" s="91" t="s">
        <v>34</v>
      </c>
      <c r="D4" s="87" t="s">
        <v>14</v>
      </c>
      <c r="E4" s="87" t="s">
        <v>80</v>
      </c>
      <c r="F4" s="92"/>
      <c r="G4" s="88" t="s">
        <v>34</v>
      </c>
      <c r="H4" s="88" t="s">
        <v>17</v>
      </c>
      <c r="I4" s="88" t="s">
        <v>18</v>
      </c>
      <c r="J4" s="88" t="s">
        <v>19</v>
      </c>
      <c r="K4" s="88" t="s">
        <v>20</v>
      </c>
      <c r="L4" s="91" t="s">
        <v>21</v>
      </c>
      <c r="M4" s="88" t="s">
        <v>3</v>
      </c>
      <c r="N4" s="87" t="s">
        <v>81</v>
      </c>
    </row>
    <row r="5" s="90" customFormat="true" ht="15" hidden="false" customHeight="true" outlineLevel="0" collapsed="false">
      <c r="A5" s="86"/>
      <c r="B5" s="87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s="125" customFormat="true" ht="15" hidden="false" customHeight="true" outlineLevel="0" collapsed="false">
      <c r="A6" s="92"/>
      <c r="B6" s="92"/>
      <c r="C6" s="123"/>
      <c r="D6" s="92"/>
      <c r="E6" s="92"/>
      <c r="F6" s="92"/>
      <c r="G6" s="124"/>
      <c r="H6" s="124"/>
      <c r="I6" s="124"/>
      <c r="J6" s="124"/>
      <c r="K6" s="124"/>
      <c r="L6" s="124"/>
      <c r="M6" s="123"/>
      <c r="N6" s="92"/>
    </row>
    <row r="7" s="100" customFormat="true" ht="15" hidden="false" customHeight="true" outlineLevel="0" collapsed="false">
      <c r="A7" s="103" t="s">
        <v>157</v>
      </c>
      <c r="B7" s="120" t="n">
        <v>4850</v>
      </c>
      <c r="C7" s="114" t="n">
        <v>2540</v>
      </c>
      <c r="D7" s="114" t="n">
        <v>2483</v>
      </c>
      <c r="E7" s="114" t="n">
        <v>57</v>
      </c>
      <c r="F7" s="114" t="n">
        <v>2483</v>
      </c>
      <c r="G7" s="114" t="n">
        <v>2310</v>
      </c>
      <c r="H7" s="114" t="n">
        <v>1562</v>
      </c>
      <c r="I7" s="114" t="n">
        <v>358</v>
      </c>
      <c r="J7" s="114" t="n">
        <v>66</v>
      </c>
      <c r="K7" s="114" t="n">
        <v>280</v>
      </c>
      <c r="L7" s="114" t="n">
        <v>44</v>
      </c>
      <c r="M7" s="114" t="n">
        <v>53341</v>
      </c>
      <c r="N7" s="101" t="n">
        <v>10.9981443298969</v>
      </c>
      <c r="O7" s="101"/>
    </row>
    <row r="8" s="100" customFormat="true" ht="15" hidden="false" customHeight="true" outlineLevel="0" collapsed="false">
      <c r="A8" s="103" t="s">
        <v>158</v>
      </c>
      <c r="B8" s="120" t="n">
        <v>2570</v>
      </c>
      <c r="C8" s="114" t="n">
        <v>2108</v>
      </c>
      <c r="D8" s="114" t="n">
        <v>2104</v>
      </c>
      <c r="E8" s="114" t="n">
        <v>4</v>
      </c>
      <c r="F8" s="114" t="n">
        <v>2104</v>
      </c>
      <c r="G8" s="114" t="n">
        <v>462</v>
      </c>
      <c r="H8" s="114" t="n">
        <v>315</v>
      </c>
      <c r="I8" s="114" t="n">
        <v>86</v>
      </c>
      <c r="J8" s="114" t="n">
        <v>9</v>
      </c>
      <c r="K8" s="114" t="n">
        <v>48</v>
      </c>
      <c r="L8" s="114" t="n">
        <v>4</v>
      </c>
      <c r="M8" s="114" t="n">
        <v>51351</v>
      </c>
      <c r="N8" s="101" t="n">
        <v>19.9809338521401</v>
      </c>
      <c r="O8" s="101"/>
    </row>
    <row r="9" s="100" customFormat="true" ht="15" hidden="false" customHeight="true" outlineLevel="0" collapsed="false">
      <c r="A9" s="103" t="s">
        <v>159</v>
      </c>
      <c r="B9" s="120" t="n">
        <v>9563</v>
      </c>
      <c r="C9" s="114" t="n">
        <v>7472</v>
      </c>
      <c r="D9" s="114" t="n">
        <v>7446</v>
      </c>
      <c r="E9" s="114" t="n">
        <v>26</v>
      </c>
      <c r="F9" s="114" t="n">
        <v>7446</v>
      </c>
      <c r="G9" s="114" t="n">
        <v>2091</v>
      </c>
      <c r="H9" s="114" t="n">
        <v>1705</v>
      </c>
      <c r="I9" s="114" t="n">
        <v>206</v>
      </c>
      <c r="J9" s="114" t="n">
        <v>29</v>
      </c>
      <c r="K9" s="114" t="n">
        <v>143</v>
      </c>
      <c r="L9" s="114" t="n">
        <v>8</v>
      </c>
      <c r="M9" s="114" t="n">
        <v>621212</v>
      </c>
      <c r="N9" s="101" t="n">
        <v>64.9599498065461</v>
      </c>
      <c r="O9" s="101"/>
    </row>
    <row r="10" s="100" customFormat="true" ht="15" hidden="false" customHeight="true" outlineLevel="0" collapsed="false">
      <c r="A10" s="103" t="s">
        <v>160</v>
      </c>
      <c r="B10" s="120" t="n">
        <v>11870</v>
      </c>
      <c r="C10" s="114" t="n">
        <v>5349</v>
      </c>
      <c r="D10" s="114" t="n">
        <v>4619</v>
      </c>
      <c r="E10" s="114" t="n">
        <v>730</v>
      </c>
      <c r="F10" s="114" t="n">
        <v>4619</v>
      </c>
      <c r="G10" s="114" t="n">
        <v>6521</v>
      </c>
      <c r="H10" s="114" t="n">
        <v>4917</v>
      </c>
      <c r="I10" s="114" t="n">
        <v>980</v>
      </c>
      <c r="J10" s="114" t="n">
        <v>249</v>
      </c>
      <c r="K10" s="114" t="n">
        <v>325</v>
      </c>
      <c r="L10" s="114" t="n">
        <v>50</v>
      </c>
      <c r="M10" s="114" t="n">
        <v>96032</v>
      </c>
      <c r="N10" s="101" t="n">
        <v>8.09031171019377</v>
      </c>
      <c r="O10" s="101"/>
    </row>
    <row r="11" s="100" customFormat="true" ht="15" hidden="false" customHeight="true" outlineLevel="0" collapsed="false">
      <c r="A11" s="103" t="s">
        <v>161</v>
      </c>
      <c r="B11" s="120" t="n">
        <v>6845</v>
      </c>
      <c r="C11" s="114" t="n">
        <v>5627</v>
      </c>
      <c r="D11" s="114" t="n">
        <v>5043</v>
      </c>
      <c r="E11" s="114" t="n">
        <v>584</v>
      </c>
      <c r="F11" s="114" t="n">
        <v>5043</v>
      </c>
      <c r="G11" s="114" t="n">
        <v>1218</v>
      </c>
      <c r="H11" s="114" t="n">
        <v>872</v>
      </c>
      <c r="I11" s="114" t="n">
        <v>225</v>
      </c>
      <c r="J11" s="114" t="n">
        <v>11</v>
      </c>
      <c r="K11" s="114" t="n">
        <v>104</v>
      </c>
      <c r="L11" s="114" t="n">
        <v>6</v>
      </c>
      <c r="M11" s="114" t="n">
        <v>40647</v>
      </c>
      <c r="N11" s="101" t="n">
        <v>5.9382030679328</v>
      </c>
      <c r="O11" s="101"/>
    </row>
    <row r="12" s="100" customFormat="true" ht="45" hidden="false" customHeight="true" outlineLevel="0" collapsed="false">
      <c r="A12" s="103" t="s">
        <v>162</v>
      </c>
      <c r="B12" s="120" t="n">
        <v>4507</v>
      </c>
      <c r="C12" s="114" t="n">
        <v>1424</v>
      </c>
      <c r="D12" s="114" t="n">
        <v>1388</v>
      </c>
      <c r="E12" s="114" t="n">
        <v>36</v>
      </c>
      <c r="F12" s="114" t="n">
        <v>1388</v>
      </c>
      <c r="G12" s="114" t="n">
        <v>3083</v>
      </c>
      <c r="H12" s="114" t="n">
        <v>2539</v>
      </c>
      <c r="I12" s="114" t="n">
        <v>382</v>
      </c>
      <c r="J12" s="114" t="n">
        <v>71</v>
      </c>
      <c r="K12" s="114" t="n">
        <v>85</v>
      </c>
      <c r="L12" s="114" t="n">
        <v>6</v>
      </c>
      <c r="M12" s="114" t="n">
        <v>51572</v>
      </c>
      <c r="N12" s="101" t="n">
        <v>11.4426447747948</v>
      </c>
      <c r="O12" s="101"/>
    </row>
    <row r="13" s="100" customFormat="true" ht="15" hidden="false" customHeight="true" outlineLevel="0" collapsed="false">
      <c r="A13" s="103" t="s">
        <v>163</v>
      </c>
      <c r="B13" s="120" t="n">
        <v>754</v>
      </c>
      <c r="C13" s="114" t="n">
        <v>180</v>
      </c>
      <c r="D13" s="114" t="n">
        <v>168</v>
      </c>
      <c r="E13" s="114" t="n">
        <v>12</v>
      </c>
      <c r="F13" s="114" t="n">
        <v>168</v>
      </c>
      <c r="G13" s="114" t="n">
        <v>574</v>
      </c>
      <c r="H13" s="114" t="n">
        <v>397</v>
      </c>
      <c r="I13" s="114" t="n">
        <v>119</v>
      </c>
      <c r="J13" s="114" t="n">
        <v>19</v>
      </c>
      <c r="K13" s="114" t="n">
        <v>29</v>
      </c>
      <c r="L13" s="114" t="n">
        <v>10</v>
      </c>
      <c r="M13" s="114" t="n">
        <v>5568</v>
      </c>
      <c r="N13" s="101" t="n">
        <v>7.38461538461539</v>
      </c>
      <c r="O13" s="101"/>
    </row>
    <row r="14" s="100" customFormat="true" ht="15" hidden="false" customHeight="true" outlineLevel="0" collapsed="false">
      <c r="A14" s="103" t="s">
        <v>164</v>
      </c>
      <c r="B14" s="120" t="n">
        <v>1610</v>
      </c>
      <c r="C14" s="114" t="n">
        <v>161</v>
      </c>
      <c r="D14" s="114" t="n">
        <v>157</v>
      </c>
      <c r="E14" s="114" t="n">
        <v>4</v>
      </c>
      <c r="F14" s="114" t="n">
        <v>157</v>
      </c>
      <c r="G14" s="114" t="n">
        <v>1449</v>
      </c>
      <c r="H14" s="114" t="n">
        <v>1236</v>
      </c>
      <c r="I14" s="114" t="n">
        <v>173</v>
      </c>
      <c r="J14" s="114" t="n">
        <v>12</v>
      </c>
      <c r="K14" s="114" t="n">
        <v>26</v>
      </c>
      <c r="L14" s="114" t="n">
        <v>2</v>
      </c>
      <c r="M14" s="114" t="n">
        <v>9234</v>
      </c>
      <c r="N14" s="101" t="n">
        <v>5.73540372670808</v>
      </c>
      <c r="O14" s="101"/>
    </row>
    <row r="15" s="100" customFormat="true" ht="15" hidden="false" customHeight="true" outlineLevel="0" collapsed="false">
      <c r="A15" s="103" t="s">
        <v>165</v>
      </c>
      <c r="B15" s="120" t="n">
        <v>4242</v>
      </c>
      <c r="C15" s="114" t="n">
        <v>3871</v>
      </c>
      <c r="D15" s="114" t="n">
        <v>3844</v>
      </c>
      <c r="E15" s="114" t="n">
        <v>27</v>
      </c>
      <c r="F15" s="114" t="n">
        <v>3844</v>
      </c>
      <c r="G15" s="114" t="n">
        <v>371</v>
      </c>
      <c r="H15" s="114" t="n">
        <v>269</v>
      </c>
      <c r="I15" s="114" t="n">
        <v>61</v>
      </c>
      <c r="J15" s="114" t="n">
        <v>7</v>
      </c>
      <c r="K15" s="114" t="n">
        <v>32</v>
      </c>
      <c r="L15" s="114" t="n">
        <v>2</v>
      </c>
      <c r="M15" s="114" t="n">
        <v>70699</v>
      </c>
      <c r="N15" s="101" t="n">
        <v>16.6664309288072</v>
      </c>
      <c r="O15" s="101"/>
    </row>
    <row r="16" s="100" customFormat="true" ht="15" hidden="false" customHeight="true" outlineLevel="0" collapsed="false">
      <c r="A16" s="103" t="s">
        <v>166</v>
      </c>
      <c r="B16" s="120" t="n">
        <v>617</v>
      </c>
      <c r="C16" s="114" t="n">
        <v>258</v>
      </c>
      <c r="D16" s="114" t="n">
        <v>201</v>
      </c>
      <c r="E16" s="114" t="n">
        <v>57</v>
      </c>
      <c r="F16" s="114" t="n">
        <v>201</v>
      </c>
      <c r="G16" s="114" t="n">
        <v>359</v>
      </c>
      <c r="H16" s="114" t="n">
        <v>189</v>
      </c>
      <c r="I16" s="114" t="n">
        <v>52</v>
      </c>
      <c r="J16" s="114" t="n">
        <v>5</v>
      </c>
      <c r="K16" s="114" t="n">
        <v>108</v>
      </c>
      <c r="L16" s="114" t="n">
        <v>5</v>
      </c>
      <c r="M16" s="114" t="n">
        <v>4169</v>
      </c>
      <c r="N16" s="101" t="n">
        <v>6.75688816855754</v>
      </c>
      <c r="O16" s="101"/>
    </row>
    <row r="17" s="100" customFormat="true" ht="15" hidden="false" customHeight="true" outlineLevel="0" collapsed="false">
      <c r="A17" s="103" t="s">
        <v>167</v>
      </c>
      <c r="B17" s="120" t="n">
        <v>127</v>
      </c>
      <c r="C17" s="114" t="n">
        <v>82</v>
      </c>
      <c r="D17" s="114" t="n">
        <v>82</v>
      </c>
      <c r="E17" s="114" t="n">
        <v>0</v>
      </c>
      <c r="F17" s="114" t="n">
        <v>82</v>
      </c>
      <c r="G17" s="114" t="n">
        <v>45</v>
      </c>
      <c r="H17" s="114" t="n">
        <v>35</v>
      </c>
      <c r="I17" s="114" t="n">
        <v>5</v>
      </c>
      <c r="J17" s="114" t="n">
        <v>2</v>
      </c>
      <c r="K17" s="114" t="n">
        <v>2</v>
      </c>
      <c r="L17" s="114" t="n">
        <v>1</v>
      </c>
      <c r="M17" s="114" t="n">
        <v>1866</v>
      </c>
      <c r="N17" s="101" t="n">
        <v>14.6929133858268</v>
      </c>
      <c r="O17" s="101"/>
    </row>
    <row r="18" s="100" customFormat="true" ht="15" hidden="false" customHeight="true" outlineLevel="0" collapsed="false">
      <c r="A18" s="103" t="s">
        <v>168</v>
      </c>
      <c r="B18" s="120" t="n">
        <v>58</v>
      </c>
      <c r="C18" s="114" t="n">
        <v>36</v>
      </c>
      <c r="D18" s="114" t="n">
        <v>33</v>
      </c>
      <c r="E18" s="114" t="n">
        <v>3</v>
      </c>
      <c r="F18" s="114" t="n">
        <v>33</v>
      </c>
      <c r="G18" s="114" t="n">
        <v>22</v>
      </c>
      <c r="H18" s="114" t="n">
        <v>12</v>
      </c>
      <c r="I18" s="114" t="n">
        <v>3</v>
      </c>
      <c r="J18" s="114" t="n">
        <v>1</v>
      </c>
      <c r="K18" s="114" t="n">
        <v>6</v>
      </c>
      <c r="L18" s="114" t="n">
        <v>0</v>
      </c>
      <c r="M18" s="114" t="n">
        <v>588</v>
      </c>
      <c r="N18" s="101" t="n">
        <v>10.1379310344828</v>
      </c>
      <c r="O18" s="101"/>
    </row>
    <row r="19" s="100" customFormat="true" ht="15" hidden="false" customHeight="true" outlineLevel="0" collapsed="false">
      <c r="A19" s="103" t="s">
        <v>169</v>
      </c>
      <c r="B19" s="120" t="n">
        <v>14</v>
      </c>
      <c r="C19" s="114" t="n">
        <v>3</v>
      </c>
      <c r="D19" s="114" t="n">
        <v>3</v>
      </c>
      <c r="E19" s="114" t="n">
        <v>0</v>
      </c>
      <c r="F19" s="114" t="n">
        <v>3</v>
      </c>
      <c r="G19" s="114" t="n">
        <v>11</v>
      </c>
      <c r="H19" s="114" t="n">
        <v>5</v>
      </c>
      <c r="I19" s="114" t="n">
        <v>2</v>
      </c>
      <c r="J19" s="114" t="n">
        <v>2</v>
      </c>
      <c r="K19" s="114" t="n">
        <v>2</v>
      </c>
      <c r="L19" s="114" t="n">
        <v>0</v>
      </c>
      <c r="M19" s="114" t="n">
        <v>64</v>
      </c>
      <c r="N19" s="101" t="n">
        <v>4.57142857142857</v>
      </c>
      <c r="O19" s="101"/>
    </row>
    <row r="20" s="100" customFormat="true" ht="15" hidden="false" customHeight="true" outlineLevel="0" collapsed="false">
      <c r="A20" s="103" t="s">
        <v>170</v>
      </c>
      <c r="B20" s="120" t="n">
        <v>1603</v>
      </c>
      <c r="C20" s="114" t="n">
        <v>398</v>
      </c>
      <c r="D20" s="114" t="n">
        <v>311</v>
      </c>
      <c r="E20" s="114" t="n">
        <v>87</v>
      </c>
      <c r="F20" s="114" t="n">
        <v>311</v>
      </c>
      <c r="G20" s="114" t="n">
        <v>1205</v>
      </c>
      <c r="H20" s="114" t="n">
        <v>847</v>
      </c>
      <c r="I20" s="114" t="n">
        <v>184</v>
      </c>
      <c r="J20" s="114" t="n">
        <v>92</v>
      </c>
      <c r="K20" s="114" t="n">
        <v>64</v>
      </c>
      <c r="L20" s="114" t="n">
        <v>18</v>
      </c>
      <c r="M20" s="114" t="n">
        <v>4712</v>
      </c>
      <c r="N20" s="101" t="n">
        <v>2.93948845913911</v>
      </c>
      <c r="O20" s="101"/>
    </row>
    <row r="21" s="100" customFormat="true" ht="15" hidden="false" customHeight="true" outlineLevel="0" collapsed="false">
      <c r="A21" s="103" t="s">
        <v>171</v>
      </c>
      <c r="B21" s="120" t="n">
        <v>1065</v>
      </c>
      <c r="C21" s="114" t="n">
        <v>928</v>
      </c>
      <c r="D21" s="114" t="n">
        <v>925</v>
      </c>
      <c r="E21" s="114" t="n">
        <v>3</v>
      </c>
      <c r="F21" s="114" t="n">
        <v>925</v>
      </c>
      <c r="G21" s="114" t="n">
        <v>137</v>
      </c>
      <c r="H21" s="114" t="n">
        <v>110</v>
      </c>
      <c r="I21" s="114" t="n">
        <v>14</v>
      </c>
      <c r="J21" s="114" t="n">
        <v>0</v>
      </c>
      <c r="K21" s="114" t="n">
        <v>10</v>
      </c>
      <c r="L21" s="114" t="n">
        <v>3</v>
      </c>
      <c r="M21" s="114" t="n">
        <v>232979</v>
      </c>
      <c r="N21" s="101" t="n">
        <v>218.759624413146</v>
      </c>
      <c r="O21" s="101"/>
    </row>
    <row r="22" s="100" customFormat="true" ht="15" hidden="false" customHeight="true" outlineLevel="0" collapsed="false">
      <c r="A22" s="103" t="s">
        <v>172</v>
      </c>
      <c r="B22" s="120" t="n">
        <v>32904</v>
      </c>
      <c r="C22" s="114" t="n">
        <v>11049</v>
      </c>
      <c r="D22" s="114" t="n">
        <v>10635</v>
      </c>
      <c r="E22" s="114" t="n">
        <v>414</v>
      </c>
      <c r="F22" s="114" t="n">
        <v>10635</v>
      </c>
      <c r="G22" s="114" t="n">
        <v>21855</v>
      </c>
      <c r="H22" s="114" t="n">
        <v>17054</v>
      </c>
      <c r="I22" s="114" t="n">
        <v>2728</v>
      </c>
      <c r="J22" s="114" t="n">
        <v>1053</v>
      </c>
      <c r="K22" s="114" t="n">
        <v>940</v>
      </c>
      <c r="L22" s="114" t="n">
        <v>80</v>
      </c>
      <c r="M22" s="114" t="n">
        <v>365591</v>
      </c>
      <c r="N22" s="101" t="n">
        <v>11.1108375881352</v>
      </c>
      <c r="O22" s="101"/>
    </row>
    <row r="23" s="100" customFormat="true" ht="15" hidden="false" customHeight="true" outlineLevel="0" collapsed="false">
      <c r="A23" s="103" t="s">
        <v>173</v>
      </c>
      <c r="B23" s="120" t="n">
        <v>2115</v>
      </c>
      <c r="C23" s="114" t="n">
        <v>562</v>
      </c>
      <c r="D23" s="114" t="n">
        <v>552</v>
      </c>
      <c r="E23" s="114" t="n">
        <v>10</v>
      </c>
      <c r="F23" s="114" t="n">
        <v>552</v>
      </c>
      <c r="G23" s="114" t="n">
        <v>1553</v>
      </c>
      <c r="H23" s="114" t="n">
        <v>1032</v>
      </c>
      <c r="I23" s="114" t="n">
        <v>274</v>
      </c>
      <c r="J23" s="114" t="n">
        <v>102</v>
      </c>
      <c r="K23" s="114" t="n">
        <v>141</v>
      </c>
      <c r="L23" s="114" t="n">
        <v>4</v>
      </c>
      <c r="M23" s="114" t="n">
        <v>6232</v>
      </c>
      <c r="N23" s="101" t="n">
        <v>2.94657210401891</v>
      </c>
      <c r="O23" s="101"/>
    </row>
    <row r="24" s="100" customFormat="true" ht="15" hidden="false" customHeight="true" outlineLevel="0" collapsed="false">
      <c r="A24" s="103" t="s">
        <v>174</v>
      </c>
      <c r="B24" s="120" t="n">
        <v>18810</v>
      </c>
      <c r="C24" s="114" t="n">
        <v>7790</v>
      </c>
      <c r="D24" s="114" t="n">
        <v>7436</v>
      </c>
      <c r="E24" s="114" t="n">
        <v>354</v>
      </c>
      <c r="F24" s="114" t="n">
        <v>7436</v>
      </c>
      <c r="G24" s="114" t="n">
        <v>11020</v>
      </c>
      <c r="H24" s="114" t="n">
        <v>5449</v>
      </c>
      <c r="I24" s="114" t="n">
        <v>3890</v>
      </c>
      <c r="J24" s="114" t="n">
        <v>1128</v>
      </c>
      <c r="K24" s="114" t="n">
        <v>486</v>
      </c>
      <c r="L24" s="114" t="n">
        <v>67</v>
      </c>
      <c r="M24" s="114" t="n">
        <v>30099</v>
      </c>
      <c r="N24" s="101" t="n">
        <v>1.60015948963317</v>
      </c>
      <c r="O24" s="101"/>
    </row>
    <row r="25" s="100" customFormat="true" ht="15" hidden="false" customHeight="true" outlineLevel="0" collapsed="false">
      <c r="A25" s="103" t="s">
        <v>175</v>
      </c>
      <c r="B25" s="120" t="n">
        <v>3</v>
      </c>
      <c r="C25" s="114" t="n">
        <v>0</v>
      </c>
      <c r="D25" s="114" t="n">
        <v>0</v>
      </c>
      <c r="E25" s="114" t="n">
        <v>0</v>
      </c>
      <c r="F25" s="114" t="n">
        <v>0</v>
      </c>
      <c r="G25" s="114" t="n">
        <v>3</v>
      </c>
      <c r="H25" s="114" t="n">
        <v>3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6</v>
      </c>
      <c r="N25" s="101" t="n">
        <v>2</v>
      </c>
      <c r="O25" s="101"/>
    </row>
    <row r="26" s="100" customFormat="true" ht="15" hidden="false" customHeight="true" outlineLevel="0" collapsed="false">
      <c r="A26" s="103" t="s">
        <v>176</v>
      </c>
      <c r="B26" s="120" t="n">
        <v>235</v>
      </c>
      <c r="C26" s="114" t="n">
        <v>64</v>
      </c>
      <c r="D26" s="114" t="n">
        <v>64</v>
      </c>
      <c r="E26" s="114" t="n">
        <v>0</v>
      </c>
      <c r="F26" s="114" t="n">
        <v>64</v>
      </c>
      <c r="G26" s="114" t="n">
        <v>171</v>
      </c>
      <c r="H26" s="114" t="n">
        <v>41</v>
      </c>
      <c r="I26" s="114" t="n">
        <v>49</v>
      </c>
      <c r="J26" s="114" t="n">
        <v>2</v>
      </c>
      <c r="K26" s="114" t="n">
        <v>78</v>
      </c>
      <c r="L26" s="114" t="n">
        <v>1</v>
      </c>
      <c r="M26" s="114" t="n">
        <v>1348</v>
      </c>
      <c r="N26" s="101" t="n">
        <v>5.73617021276596</v>
      </c>
      <c r="O26" s="101"/>
    </row>
    <row r="27" s="100" customFormat="true" ht="30" hidden="false" customHeight="true" outlineLevel="0" collapsed="false">
      <c r="A27" s="103" t="s">
        <v>177</v>
      </c>
      <c r="B27" s="120" t="n">
        <v>25348</v>
      </c>
      <c r="C27" s="114" t="n">
        <v>8416</v>
      </c>
      <c r="D27" s="114" t="n">
        <v>7863</v>
      </c>
      <c r="E27" s="114" t="n">
        <v>553</v>
      </c>
      <c r="F27" s="114" t="n">
        <v>7863</v>
      </c>
      <c r="G27" s="114" t="n">
        <v>16932</v>
      </c>
      <c r="H27" s="114" t="n">
        <v>11586</v>
      </c>
      <c r="I27" s="114" t="n">
        <v>2760</v>
      </c>
      <c r="J27" s="114" t="n">
        <v>1115</v>
      </c>
      <c r="K27" s="114" t="n">
        <v>1304</v>
      </c>
      <c r="L27" s="114" t="n">
        <v>167</v>
      </c>
      <c r="M27" s="114" t="n">
        <v>76745</v>
      </c>
      <c r="N27" s="101" t="n">
        <v>3.02765504181789</v>
      </c>
      <c r="O27" s="101"/>
    </row>
    <row r="28" s="100" customFormat="true" ht="15" hidden="false" customHeight="true" outlineLevel="0" collapsed="false">
      <c r="A28" s="103" t="s">
        <v>178</v>
      </c>
      <c r="B28" s="120" t="n">
        <v>4000</v>
      </c>
      <c r="C28" s="114" t="n">
        <v>1120</v>
      </c>
      <c r="D28" s="114" t="n">
        <v>1101</v>
      </c>
      <c r="E28" s="114" t="n">
        <v>19</v>
      </c>
      <c r="F28" s="114" t="n">
        <v>1101</v>
      </c>
      <c r="G28" s="114" t="n">
        <v>2880</v>
      </c>
      <c r="H28" s="114" t="n">
        <v>2466</v>
      </c>
      <c r="I28" s="114" t="n">
        <v>283</v>
      </c>
      <c r="J28" s="114" t="n">
        <v>50</v>
      </c>
      <c r="K28" s="114" t="n">
        <v>72</v>
      </c>
      <c r="L28" s="114" t="n">
        <v>9</v>
      </c>
      <c r="M28" s="114" t="n">
        <v>36870</v>
      </c>
      <c r="N28" s="101" t="n">
        <v>9.2175</v>
      </c>
      <c r="O28" s="101"/>
    </row>
    <row r="29" s="100" customFormat="true" ht="15" hidden="false" customHeight="true" outlineLevel="0" collapsed="false">
      <c r="A29" s="103" t="s">
        <v>179</v>
      </c>
      <c r="B29" s="120" t="n">
        <v>38948</v>
      </c>
      <c r="C29" s="114" t="n">
        <v>10019</v>
      </c>
      <c r="D29" s="114" t="n">
        <v>8157</v>
      </c>
      <c r="E29" s="114" t="n">
        <v>1862</v>
      </c>
      <c r="F29" s="114" t="n">
        <v>8157</v>
      </c>
      <c r="G29" s="114" t="n">
        <v>28929</v>
      </c>
      <c r="H29" s="114" t="n">
        <v>22325</v>
      </c>
      <c r="I29" s="114" t="n">
        <v>4586</v>
      </c>
      <c r="J29" s="114" t="n">
        <v>716</v>
      </c>
      <c r="K29" s="114" t="n">
        <v>1130</v>
      </c>
      <c r="L29" s="114" t="n">
        <v>172</v>
      </c>
      <c r="M29" s="114" t="n">
        <v>179158</v>
      </c>
      <c r="N29" s="101" t="n">
        <v>4.5999281092739</v>
      </c>
      <c r="O29" s="101"/>
    </row>
    <row r="30" s="100" customFormat="true" ht="15" hidden="false" customHeight="true" outlineLevel="0" collapsed="false">
      <c r="A30" s="103" t="s">
        <v>180</v>
      </c>
      <c r="B30" s="120" t="n">
        <v>51880</v>
      </c>
      <c r="C30" s="114" t="n">
        <v>9674</v>
      </c>
      <c r="D30" s="114" t="n">
        <v>9195</v>
      </c>
      <c r="E30" s="114" t="n">
        <v>479</v>
      </c>
      <c r="F30" s="114" t="n">
        <v>9195</v>
      </c>
      <c r="G30" s="114" t="n">
        <v>42206</v>
      </c>
      <c r="H30" s="114" t="n">
        <v>32939</v>
      </c>
      <c r="I30" s="114" t="n">
        <v>6511</v>
      </c>
      <c r="J30" s="114" t="n">
        <v>1940</v>
      </c>
      <c r="K30" s="114" t="n">
        <v>691</v>
      </c>
      <c r="L30" s="114" t="n">
        <v>125</v>
      </c>
      <c r="M30" s="114" t="n">
        <v>342680</v>
      </c>
      <c r="N30" s="101" t="n">
        <v>6.60524286815729</v>
      </c>
      <c r="O30" s="101"/>
    </row>
    <row r="31" s="100" customFormat="true" ht="15" hidden="false" customHeight="true" outlineLevel="0" collapsed="false">
      <c r="A31" s="103" t="s">
        <v>181</v>
      </c>
      <c r="B31" s="120" t="n">
        <v>39808</v>
      </c>
      <c r="C31" s="114" t="n">
        <v>13342</v>
      </c>
      <c r="D31" s="114" t="n">
        <v>12483</v>
      </c>
      <c r="E31" s="114" t="n">
        <v>859</v>
      </c>
      <c r="F31" s="114" t="n">
        <v>12483</v>
      </c>
      <c r="G31" s="114" t="n">
        <v>26466</v>
      </c>
      <c r="H31" s="114" t="n">
        <v>21164</v>
      </c>
      <c r="I31" s="114" t="n">
        <v>4010</v>
      </c>
      <c r="J31" s="114" t="n">
        <v>859</v>
      </c>
      <c r="K31" s="114" t="n">
        <v>376</v>
      </c>
      <c r="L31" s="114" t="n">
        <v>57</v>
      </c>
      <c r="M31" s="114" t="n">
        <v>287731</v>
      </c>
      <c r="N31" s="101" t="n">
        <v>7.22796925241158</v>
      </c>
      <c r="O31" s="101"/>
    </row>
    <row r="32" s="100" customFormat="true" ht="30" hidden="false" customHeight="true" outlineLevel="0" collapsed="false">
      <c r="A32" s="103" t="s">
        <v>182</v>
      </c>
      <c r="B32" s="120" t="n">
        <v>3464</v>
      </c>
      <c r="C32" s="114" t="n">
        <v>1023</v>
      </c>
      <c r="D32" s="114" t="n">
        <v>983</v>
      </c>
      <c r="E32" s="114" t="n">
        <v>40</v>
      </c>
      <c r="F32" s="114" t="n">
        <v>983</v>
      </c>
      <c r="G32" s="114" t="n">
        <v>2441</v>
      </c>
      <c r="H32" s="114" t="n">
        <v>2068</v>
      </c>
      <c r="I32" s="114" t="n">
        <v>255</v>
      </c>
      <c r="J32" s="114" t="n">
        <v>65</v>
      </c>
      <c r="K32" s="114" t="n">
        <v>46</v>
      </c>
      <c r="L32" s="114" t="n">
        <v>7</v>
      </c>
      <c r="M32" s="114" t="n">
        <v>26121</v>
      </c>
      <c r="N32" s="101" t="n">
        <v>7.54070438799076</v>
      </c>
    </row>
    <row r="33" s="100" customFormat="true" ht="15" hidden="false" customHeight="true" outlineLevel="0" collapsed="false">
      <c r="A33" s="103" t="s">
        <v>183</v>
      </c>
      <c r="B33" s="120" t="n">
        <v>84489</v>
      </c>
      <c r="C33" s="114" t="n">
        <v>22651</v>
      </c>
      <c r="D33" s="114" t="n">
        <v>20740</v>
      </c>
      <c r="E33" s="114" t="n">
        <v>1911</v>
      </c>
      <c r="F33" s="114" t="n">
        <v>20740</v>
      </c>
      <c r="G33" s="114" t="n">
        <v>61838</v>
      </c>
      <c r="H33" s="114" t="n">
        <v>47334</v>
      </c>
      <c r="I33" s="114" t="n">
        <v>9966</v>
      </c>
      <c r="J33" s="114" t="n">
        <v>2457</v>
      </c>
      <c r="K33" s="114" t="n">
        <v>1809</v>
      </c>
      <c r="L33" s="114" t="n">
        <v>272</v>
      </c>
      <c r="M33" s="114" t="n">
        <v>447959</v>
      </c>
      <c r="N33" s="101" t="n">
        <v>5.30198013942643</v>
      </c>
    </row>
    <row r="34" s="100" customFormat="true" ht="15" hidden="false" customHeight="true" outlineLevel="0" collapsed="false">
      <c r="A34" s="103" t="s">
        <v>184</v>
      </c>
      <c r="B34" s="120" t="n">
        <v>51318</v>
      </c>
      <c r="C34" s="114" t="n">
        <v>24874</v>
      </c>
      <c r="D34" s="114" t="n">
        <v>21054</v>
      </c>
      <c r="E34" s="114" t="n">
        <v>3820</v>
      </c>
      <c r="F34" s="114" t="n">
        <v>21054</v>
      </c>
      <c r="G34" s="114" t="n">
        <v>26444</v>
      </c>
      <c r="H34" s="114" t="n">
        <v>19105</v>
      </c>
      <c r="I34" s="114" t="n">
        <v>5248</v>
      </c>
      <c r="J34" s="114" t="n">
        <v>788</v>
      </c>
      <c r="K34" s="114" t="n">
        <v>1098</v>
      </c>
      <c r="L34" s="114" t="n">
        <v>205</v>
      </c>
      <c r="M34" s="114" t="n">
        <v>114258</v>
      </c>
      <c r="N34" s="101" t="n">
        <v>2.2264702443587</v>
      </c>
    </row>
    <row r="35" s="100" customFormat="true" ht="15" hidden="false" customHeight="true" outlineLevel="0" collapsed="false">
      <c r="A35" s="103" t="s">
        <v>185</v>
      </c>
      <c r="B35" s="120" t="n">
        <v>32297</v>
      </c>
      <c r="C35" s="114" t="n">
        <v>10133</v>
      </c>
      <c r="D35" s="114" t="n">
        <v>8486</v>
      </c>
      <c r="E35" s="114" t="n">
        <v>1647</v>
      </c>
      <c r="F35" s="114" t="n">
        <v>8486</v>
      </c>
      <c r="G35" s="114" t="n">
        <v>22164</v>
      </c>
      <c r="H35" s="114" t="n">
        <v>17831</v>
      </c>
      <c r="I35" s="114" t="n">
        <v>3291</v>
      </c>
      <c r="J35" s="114" t="n">
        <v>432</v>
      </c>
      <c r="K35" s="114" t="n">
        <v>482</v>
      </c>
      <c r="L35" s="114" t="n">
        <v>128</v>
      </c>
      <c r="M35" s="114" t="n">
        <v>199088</v>
      </c>
      <c r="N35" s="101" t="n">
        <v>6.16428770474038</v>
      </c>
    </row>
    <row r="36" s="100" customFormat="true" ht="15" hidden="false" customHeight="true" outlineLevel="0" collapsed="false">
      <c r="A36" s="103" t="s">
        <v>186</v>
      </c>
      <c r="B36" s="120" t="n">
        <v>30873</v>
      </c>
      <c r="C36" s="114" t="n">
        <v>10904</v>
      </c>
      <c r="D36" s="114" t="n">
        <v>9170</v>
      </c>
      <c r="E36" s="114" t="n">
        <v>1734</v>
      </c>
      <c r="F36" s="114" t="n">
        <v>9170</v>
      </c>
      <c r="G36" s="114" t="n">
        <v>19969</v>
      </c>
      <c r="H36" s="114" t="n">
        <v>16061</v>
      </c>
      <c r="I36" s="114" t="n">
        <v>2727</v>
      </c>
      <c r="J36" s="114" t="n">
        <v>559</v>
      </c>
      <c r="K36" s="114" t="n">
        <v>537</v>
      </c>
      <c r="L36" s="114" t="n">
        <v>85</v>
      </c>
      <c r="M36" s="114" t="n">
        <v>92300</v>
      </c>
      <c r="N36" s="101" t="n">
        <v>2.98966734687267</v>
      </c>
    </row>
    <row r="37" s="100" customFormat="true" ht="15" hidden="false" customHeight="true" outlineLevel="0" collapsed="false">
      <c r="A37" s="103" t="s">
        <v>187</v>
      </c>
      <c r="B37" s="120" t="n">
        <v>63573</v>
      </c>
      <c r="C37" s="114" t="n">
        <v>20056</v>
      </c>
      <c r="D37" s="114" t="n">
        <v>19128</v>
      </c>
      <c r="E37" s="114" t="n">
        <v>928</v>
      </c>
      <c r="F37" s="114" t="n">
        <v>19128</v>
      </c>
      <c r="G37" s="114" t="n">
        <v>43517</v>
      </c>
      <c r="H37" s="114" t="n">
        <v>32091</v>
      </c>
      <c r="I37" s="114" t="n">
        <v>7614</v>
      </c>
      <c r="J37" s="114" t="n">
        <v>1639</v>
      </c>
      <c r="K37" s="114" t="n">
        <v>1758</v>
      </c>
      <c r="L37" s="114" t="n">
        <v>415</v>
      </c>
      <c r="M37" s="114" t="n">
        <v>300713</v>
      </c>
      <c r="N37" s="101" t="n">
        <v>4.73019992764224</v>
      </c>
    </row>
    <row r="38" s="100" customFormat="true" ht="15" hidden="false" customHeight="true" outlineLevel="0" collapsed="false">
      <c r="A38" s="103" t="s">
        <v>188</v>
      </c>
      <c r="B38" s="120" t="n">
        <v>133001</v>
      </c>
      <c r="C38" s="114" t="n">
        <v>45818</v>
      </c>
      <c r="D38" s="114" t="n">
        <v>40645</v>
      </c>
      <c r="E38" s="114" t="n">
        <v>5173</v>
      </c>
      <c r="F38" s="114" t="n">
        <v>40645</v>
      </c>
      <c r="G38" s="114" t="n">
        <v>87183</v>
      </c>
      <c r="H38" s="114" t="n">
        <v>69144</v>
      </c>
      <c r="I38" s="114" t="n">
        <v>13564</v>
      </c>
      <c r="J38" s="114" t="n">
        <v>2285</v>
      </c>
      <c r="K38" s="114" t="n">
        <v>1876</v>
      </c>
      <c r="L38" s="114" t="n">
        <v>314</v>
      </c>
      <c r="M38" s="114" t="n">
        <v>489842</v>
      </c>
      <c r="N38" s="101" t="n">
        <v>3.68299486470027</v>
      </c>
    </row>
    <row r="39" s="100" customFormat="true" ht="15" hidden="false" customHeight="true" outlineLevel="0" collapsed="false">
      <c r="A39" s="103" t="s">
        <v>189</v>
      </c>
      <c r="B39" s="120" t="n">
        <v>5828</v>
      </c>
      <c r="C39" s="114" t="n">
        <v>2205</v>
      </c>
      <c r="D39" s="114" t="n">
        <v>1920</v>
      </c>
      <c r="E39" s="114" t="n">
        <v>285</v>
      </c>
      <c r="F39" s="114" t="n">
        <v>1920</v>
      </c>
      <c r="G39" s="114" t="n">
        <v>3623</v>
      </c>
      <c r="H39" s="114" t="n">
        <v>2513</v>
      </c>
      <c r="I39" s="114" t="n">
        <v>752</v>
      </c>
      <c r="J39" s="114" t="n">
        <v>154</v>
      </c>
      <c r="K39" s="114" t="n">
        <v>192</v>
      </c>
      <c r="L39" s="114" t="n">
        <v>12</v>
      </c>
      <c r="M39" s="114" t="n">
        <v>33666</v>
      </c>
      <c r="N39" s="101" t="n">
        <v>5.77659574468085</v>
      </c>
      <c r="O39" s="110"/>
    </row>
    <row r="40" s="100" customFormat="true" ht="30" hidden="false" customHeight="true" outlineLevel="0" collapsed="false">
      <c r="A40" s="103" t="s">
        <v>190</v>
      </c>
      <c r="B40" s="120" t="n">
        <v>24546</v>
      </c>
      <c r="C40" s="114" t="n">
        <v>9316</v>
      </c>
      <c r="D40" s="114" t="n">
        <v>8506</v>
      </c>
      <c r="E40" s="114" t="n">
        <v>810</v>
      </c>
      <c r="F40" s="114" t="n">
        <v>8506</v>
      </c>
      <c r="G40" s="114" t="n">
        <v>15230</v>
      </c>
      <c r="H40" s="114" t="n">
        <v>12347</v>
      </c>
      <c r="I40" s="114" t="n">
        <v>1977</v>
      </c>
      <c r="J40" s="114" t="n">
        <v>418</v>
      </c>
      <c r="K40" s="114" t="n">
        <v>444</v>
      </c>
      <c r="L40" s="114" t="n">
        <v>44</v>
      </c>
      <c r="M40" s="114" t="n">
        <v>143888</v>
      </c>
      <c r="N40" s="101" t="n">
        <v>5.86197343762731</v>
      </c>
    </row>
    <row r="41" s="100" customFormat="true" ht="15" hidden="false" customHeight="true" outlineLevel="0" collapsed="false">
      <c r="A41" s="103" t="s">
        <v>191</v>
      </c>
      <c r="B41" s="120" t="n">
        <v>86713</v>
      </c>
      <c r="C41" s="114" t="n">
        <v>38223</v>
      </c>
      <c r="D41" s="114" t="n">
        <v>35920</v>
      </c>
      <c r="E41" s="114" t="n">
        <v>2303</v>
      </c>
      <c r="F41" s="114" t="n">
        <v>35920</v>
      </c>
      <c r="G41" s="114" t="n">
        <v>48490</v>
      </c>
      <c r="H41" s="114" t="n">
        <v>40294</v>
      </c>
      <c r="I41" s="114" t="n">
        <v>6389</v>
      </c>
      <c r="J41" s="114" t="n">
        <v>833</v>
      </c>
      <c r="K41" s="114" t="n">
        <v>774</v>
      </c>
      <c r="L41" s="114" t="n">
        <v>200</v>
      </c>
      <c r="M41" s="114" t="n">
        <v>306187</v>
      </c>
      <c r="N41" s="101" t="n">
        <v>3.53103917521018</v>
      </c>
    </row>
    <row r="42" s="100" customFormat="true" ht="15" hidden="false" customHeight="true" outlineLevel="0" collapsed="false">
      <c r="A42" s="103" t="s">
        <v>192</v>
      </c>
      <c r="B42" s="120" t="n">
        <v>170676</v>
      </c>
      <c r="C42" s="114" t="n">
        <v>59658</v>
      </c>
      <c r="D42" s="114" t="n">
        <v>53590</v>
      </c>
      <c r="E42" s="114" t="n">
        <v>6068</v>
      </c>
      <c r="F42" s="114" t="n">
        <v>53590</v>
      </c>
      <c r="G42" s="114" t="n">
        <v>111018</v>
      </c>
      <c r="H42" s="114" t="n">
        <v>84619</v>
      </c>
      <c r="I42" s="114" t="n">
        <v>17551</v>
      </c>
      <c r="J42" s="114" t="n">
        <v>4353</v>
      </c>
      <c r="K42" s="114" t="n">
        <v>3983</v>
      </c>
      <c r="L42" s="114" t="n">
        <v>512</v>
      </c>
      <c r="M42" s="114" t="n">
        <v>859496</v>
      </c>
      <c r="N42" s="101" t="n">
        <v>5.03583397782934</v>
      </c>
    </row>
    <row r="43" s="100" customFormat="true" ht="15" hidden="false" customHeight="true" outlineLevel="0" collapsed="false">
      <c r="A43" s="103" t="s">
        <v>193</v>
      </c>
      <c r="B43" s="120" t="n">
        <v>132102</v>
      </c>
      <c r="C43" s="114" t="n">
        <v>38888</v>
      </c>
      <c r="D43" s="114" t="n">
        <v>37632</v>
      </c>
      <c r="E43" s="114" t="n">
        <v>1256</v>
      </c>
      <c r="F43" s="114" t="n">
        <v>37632</v>
      </c>
      <c r="G43" s="114" t="n">
        <v>93214</v>
      </c>
      <c r="H43" s="114" t="n">
        <v>76106</v>
      </c>
      <c r="I43" s="114" t="n">
        <v>11194</v>
      </c>
      <c r="J43" s="114" t="n">
        <v>4186</v>
      </c>
      <c r="K43" s="114" t="n">
        <v>1047</v>
      </c>
      <c r="L43" s="114" t="n">
        <v>681</v>
      </c>
      <c r="M43" s="114" t="n">
        <v>635197</v>
      </c>
      <c r="N43" s="101" t="n">
        <v>4.8083829162314</v>
      </c>
    </row>
    <row r="44" s="100" customFormat="true" ht="15" hidden="false" customHeight="true" outlineLevel="0" collapsed="false">
      <c r="A44" s="103" t="s">
        <v>194</v>
      </c>
      <c r="B44" s="120" t="n">
        <v>20547</v>
      </c>
      <c r="C44" s="114" t="n">
        <v>4895</v>
      </c>
      <c r="D44" s="114" t="n">
        <v>4491</v>
      </c>
      <c r="E44" s="114" t="n">
        <v>404</v>
      </c>
      <c r="F44" s="114" t="n">
        <v>4491</v>
      </c>
      <c r="G44" s="114" t="n">
        <v>15652</v>
      </c>
      <c r="H44" s="114" t="n">
        <v>12150</v>
      </c>
      <c r="I44" s="114" t="n">
        <v>2617</v>
      </c>
      <c r="J44" s="114" t="n">
        <v>397</v>
      </c>
      <c r="K44" s="114" t="n">
        <v>451</v>
      </c>
      <c r="L44" s="114" t="n">
        <v>37</v>
      </c>
      <c r="M44" s="114" t="n">
        <v>84915</v>
      </c>
      <c r="N44" s="101" t="n">
        <v>4.13272010512484</v>
      </c>
    </row>
    <row r="45" s="100" customFormat="true" ht="30" hidden="false" customHeight="true" outlineLevel="0" collapsed="false">
      <c r="A45" s="106" t="s">
        <v>195</v>
      </c>
      <c r="B45" s="107" t="n">
        <v>174854</v>
      </c>
      <c r="C45" s="118" t="n">
        <v>55687</v>
      </c>
      <c r="D45" s="118" t="n">
        <v>47996</v>
      </c>
      <c r="E45" s="118" t="n">
        <v>7691</v>
      </c>
      <c r="F45" s="118" t="n">
        <v>47996</v>
      </c>
      <c r="G45" s="118" t="n">
        <v>119167</v>
      </c>
      <c r="H45" s="118" t="n">
        <v>89580</v>
      </c>
      <c r="I45" s="118" t="n">
        <v>20404</v>
      </c>
      <c r="J45" s="118" t="n">
        <v>4432</v>
      </c>
      <c r="K45" s="118" t="n">
        <v>3999</v>
      </c>
      <c r="L45" s="118" t="n">
        <v>752</v>
      </c>
      <c r="M45" s="118" t="n">
        <v>528072</v>
      </c>
      <c r="N45" s="119" t="n">
        <v>3.02007389021698</v>
      </c>
    </row>
    <row r="46" s="100" customFormat="true" ht="12" hidden="false" customHeight="false" outlineLevel="0" collapsed="false">
      <c r="A46" s="126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s="100" customFormat="true" ht="12" hidden="false" customHeight="false" outlineLevel="0" collapsed="false">
      <c r="A47" s="126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s="100" customFormat="true" ht="12" hidden="false" customHeight="false" outlineLevel="0" collapsed="false">
      <c r="A48" s="126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</row>
    <row r="49" s="100" customFormat="true" ht="12" hidden="false" customHeight="false" outlineLevel="0" collapsed="false">
      <c r="A49" s="126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</row>
    <row r="50" s="100" customFormat="true" ht="12" hidden="false" customHeight="false" outlineLevel="0" collapsed="false">
      <c r="A50" s="126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</row>
    <row r="51" s="100" customFormat="true" ht="12" hidden="false" customHeight="false" outlineLevel="0" collapsed="false">
      <c r="A51" s="126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s="100" customFormat="true" ht="12" hidden="false" customHeight="false" outlineLevel="0" collapsed="false">
      <c r="A52" s="126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  <row r="53" s="100" customFormat="true" ht="12" hidden="false" customHeight="false" outlineLevel="0" collapsed="false">
      <c r="A53" s="126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</row>
    <row r="54" s="100" customFormat="true" ht="12" hidden="false" customHeight="false" outlineLevel="0" collapsed="false">
      <c r="A54" s="126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</row>
    <row r="55" s="100" customFormat="true" ht="12" hidden="false" customHeight="false" outlineLevel="0" collapsed="false">
      <c r="A55" s="126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</row>
    <row r="56" s="100" customFormat="true" ht="12" hidden="false" customHeight="false" outlineLevel="0" collapsed="false">
      <c r="A56" s="126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</row>
    <row r="57" s="100" customFormat="true" ht="12" hidden="false" customHeight="false" outlineLevel="0" collapsed="false">
      <c r="A57" s="126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</row>
    <row r="58" s="100" customFormat="true" ht="12" hidden="false" customHeight="false" outlineLevel="0" collapsed="false">
      <c r="A58" s="126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</row>
    <row r="59" s="100" customFormat="true" ht="12" hidden="false" customHeight="false" outlineLevel="0" collapsed="false">
      <c r="A59" s="126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</row>
    <row r="60" s="100" customFormat="true" ht="12" hidden="false" customHeight="false" outlineLevel="0" collapsed="false">
      <c r="A60" s="126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</row>
    <row r="61" s="100" customFormat="true" ht="12" hidden="false" customHeight="false" outlineLevel="0" collapsed="false">
      <c r="A61" s="126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</row>
    <row r="62" s="100" customFormat="true" ht="12" hidden="false" customHeight="false" outlineLevel="0" collapsed="false">
      <c r="A62" s="126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</row>
    <row r="63" s="100" customFormat="true" ht="12" hidden="false" customHeight="false" outlineLevel="0" collapsed="false">
      <c r="A63" s="126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</row>
    <row r="64" s="100" customFormat="true" ht="12" hidden="false" customHeight="false" outlineLevel="0" collapsed="false">
      <c r="A64" s="126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</row>
    <row r="65" s="100" customFormat="true" ht="12" hidden="false" customHeight="false" outlineLevel="0" collapsed="false">
      <c r="A65" s="126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</row>
    <row r="66" s="100" customFormat="true" ht="12" hidden="false" customHeight="false" outlineLevel="0" collapsed="false">
      <c r="A66" s="126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</row>
    <row r="67" s="100" customFormat="true" ht="12" hidden="false" customHeight="false" outlineLevel="0" collapsed="false">
      <c r="A67" s="126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</row>
    <row r="68" s="100" customFormat="true" ht="12" hidden="false" customHeight="false" outlineLevel="0" collapsed="false">
      <c r="A68" s="126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</row>
    <row r="69" s="100" customFormat="true" ht="12" hidden="false" customHeight="false" outlineLevel="0" collapsed="false">
      <c r="A69" s="126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</row>
    <row r="70" s="100" customFormat="true" ht="12" hidden="false" customHeight="false" outlineLevel="0" collapsed="false">
      <c r="A70" s="126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</row>
    <row r="71" s="100" customFormat="true" ht="12" hidden="false" customHeight="false" outlineLevel="0" collapsed="false">
      <c r="A71" s="126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</row>
    <row r="72" s="100" customFormat="true" ht="12" hidden="false" customHeight="false" outlineLevel="0" collapsed="false">
      <c r="A72" s="126"/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</row>
    <row r="73" s="100" customFormat="true" ht="12" hidden="false" customHeight="false" outlineLevel="0" collapsed="false">
      <c r="A73" s="126"/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</row>
    <row r="74" s="100" customFormat="true" ht="12" hidden="false" customHeight="false" outlineLevel="0" collapsed="false">
      <c r="A74" s="126"/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</row>
    <row r="75" s="100" customFormat="true" ht="12" hidden="false" customHeight="false" outlineLevel="0" collapsed="false">
      <c r="A75" s="126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</row>
    <row r="76" s="100" customFormat="true" ht="12" hidden="false" customHeight="false" outlineLevel="0" collapsed="false">
      <c r="A76" s="126"/>
      <c r="B76" s="110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</row>
    <row r="77" s="100" customFormat="true" ht="12" hidden="false" customHeight="false" outlineLevel="0" collapsed="false">
      <c r="A77" s="126"/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40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06867</v>
      </c>
      <c r="C7" s="230" t="n">
        <v>32740</v>
      </c>
      <c r="D7" s="230" t="n">
        <v>74111</v>
      </c>
      <c r="E7" s="231" t="n">
        <v>16</v>
      </c>
      <c r="F7" s="232"/>
      <c r="G7" s="233" t="n">
        <v>2245.96545987755</v>
      </c>
      <c r="H7" s="233" t="n">
        <v>5256.45344899124</v>
      </c>
      <c r="I7" s="180" t="n">
        <v>380516</v>
      </c>
      <c r="J7" s="181" t="n">
        <v>3.76714946192914</v>
      </c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50879</v>
      </c>
      <c r="C9" s="230" t="n">
        <v>7035</v>
      </c>
      <c r="D9" s="230" t="n">
        <v>43833</v>
      </c>
      <c r="E9" s="231" t="n">
        <v>11</v>
      </c>
      <c r="F9" s="232"/>
      <c r="G9" s="233" t="n">
        <v>482.601313690854</v>
      </c>
      <c r="H9" s="233" t="n">
        <v>3108.93287136367</v>
      </c>
      <c r="I9" s="160" t="n">
        <v>136288</v>
      </c>
      <c r="J9" s="161" t="n">
        <v>2.79811936682612</v>
      </c>
    </row>
    <row r="10" s="110" customFormat="true" ht="15" hidden="false" customHeight="true" outlineLevel="0" collapsed="false">
      <c r="A10" s="165" t="s">
        <v>250</v>
      </c>
      <c r="B10" s="238" t="n">
        <v>2667</v>
      </c>
      <c r="C10" s="239" t="n">
        <v>1273</v>
      </c>
      <c r="D10" s="239" t="n">
        <v>1394</v>
      </c>
      <c r="E10" s="240" t="n">
        <v>0</v>
      </c>
      <c r="F10" s="241"/>
      <c r="G10" s="242" t="n">
        <v>87.3278567631069</v>
      </c>
      <c r="H10" s="242" t="n">
        <v>98.8719098095262</v>
      </c>
      <c r="I10" s="167" t="n">
        <v>14591</v>
      </c>
      <c r="J10" s="168" t="n">
        <v>5.53948367501898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3530</v>
      </c>
      <c r="C11" s="239" t="n">
        <v>1961</v>
      </c>
      <c r="D11" s="239" t="n">
        <v>1569</v>
      </c>
      <c r="E11" s="240" t="n">
        <v>0</v>
      </c>
      <c r="F11" s="241"/>
      <c r="G11" s="242" t="n">
        <v>134.524687441047</v>
      </c>
      <c r="H11" s="242" t="n">
        <v>111.284093609144</v>
      </c>
      <c r="I11" s="167" t="n">
        <v>14815</v>
      </c>
      <c r="J11" s="168" t="n">
        <v>5.2891824348447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37814</v>
      </c>
      <c r="C12" s="239" t="n">
        <v>0</v>
      </c>
      <c r="D12" s="239" t="n">
        <v>37814</v>
      </c>
      <c r="E12" s="240" t="n">
        <v>0</v>
      </c>
      <c r="F12" s="241"/>
      <c r="G12" s="242" t="s">
        <v>278</v>
      </c>
      <c r="H12" s="242" t="n">
        <v>2682.02467542139</v>
      </c>
      <c r="I12" s="167" t="n">
        <v>68504</v>
      </c>
      <c r="J12" s="168" t="n">
        <v>1.8738955603578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6460</v>
      </c>
      <c r="C13" s="239" t="n">
        <v>3633</v>
      </c>
      <c r="D13" s="239" t="n">
        <v>2817</v>
      </c>
      <c r="E13" s="240" t="n">
        <v>10</v>
      </c>
      <c r="F13" s="241"/>
      <c r="G13" s="242" t="n">
        <v>249.223961995575</v>
      </c>
      <c r="H13" s="242" t="n">
        <v>199.80069579156</v>
      </c>
      <c r="I13" s="167" t="n">
        <v>35984</v>
      </c>
      <c r="J13" s="168" t="n">
        <v>5.70631144941326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408</v>
      </c>
      <c r="C14" s="239" t="n">
        <v>168</v>
      </c>
      <c r="D14" s="239" t="n">
        <v>239</v>
      </c>
      <c r="E14" s="240" t="n">
        <v>1</v>
      </c>
      <c r="F14" s="241"/>
      <c r="G14" s="242" t="n">
        <v>11.5248074911249</v>
      </c>
      <c r="H14" s="242" t="n">
        <v>16.9514967320493</v>
      </c>
      <c r="I14" s="167" t="n">
        <v>2394</v>
      </c>
      <c r="J14" s="168" t="n">
        <v>5.85330073349633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41194</v>
      </c>
      <c r="C15" s="230" t="n">
        <v>18224</v>
      </c>
      <c r="D15" s="230" t="n">
        <v>22966</v>
      </c>
      <c r="E15" s="231" t="n">
        <v>4</v>
      </c>
      <c r="F15" s="232"/>
      <c r="G15" s="233" t="n">
        <v>1250.16721260869</v>
      </c>
      <c r="H15" s="233" t="n">
        <v>1628.90407509726</v>
      </c>
      <c r="I15" s="160" t="n">
        <v>181362</v>
      </c>
      <c r="J15" s="161" t="n">
        <v>4.70715564899167</v>
      </c>
    </row>
    <row r="16" s="110" customFormat="true" ht="15" hidden="false" customHeight="true" outlineLevel="0" collapsed="false">
      <c r="A16" s="169" t="s">
        <v>255</v>
      </c>
      <c r="B16" s="238" t="n">
        <v>2737</v>
      </c>
      <c r="C16" s="239" t="n">
        <v>1250</v>
      </c>
      <c r="D16" s="239" t="n">
        <v>1487</v>
      </c>
      <c r="E16" s="240" t="n">
        <v>0</v>
      </c>
      <c r="F16" s="241"/>
      <c r="G16" s="242" t="n">
        <v>85.7500557375362</v>
      </c>
      <c r="H16" s="242" t="n">
        <v>105.468098914466</v>
      </c>
      <c r="I16" s="167" t="n">
        <v>18548</v>
      </c>
      <c r="J16" s="168" t="n">
        <v>6.65041233416995</v>
      </c>
    </row>
    <row r="17" s="110" customFormat="true" ht="15" hidden="false" customHeight="true" outlineLevel="0" collapsed="false">
      <c r="A17" s="169" t="s">
        <v>153</v>
      </c>
      <c r="B17" s="238" t="n">
        <v>2970</v>
      </c>
      <c r="C17" s="239" t="n">
        <v>420</v>
      </c>
      <c r="D17" s="239" t="n">
        <v>2550</v>
      </c>
      <c r="E17" s="240" t="n">
        <v>0</v>
      </c>
      <c r="F17" s="241"/>
      <c r="G17" s="242" t="n">
        <v>28.8120187278122</v>
      </c>
      <c r="H17" s="242" t="n">
        <v>180.863249651572</v>
      </c>
      <c r="I17" s="167" t="n">
        <v>9673</v>
      </c>
      <c r="J17" s="168" t="n">
        <v>3.63920240782543</v>
      </c>
    </row>
    <row r="18" s="110" customFormat="true" ht="15" hidden="false" customHeight="true" outlineLevel="0" collapsed="false">
      <c r="A18" s="169" t="s">
        <v>154</v>
      </c>
      <c r="B18" s="238" t="n">
        <v>3006</v>
      </c>
      <c r="C18" s="239" t="n">
        <v>1519</v>
      </c>
      <c r="D18" s="239" t="n">
        <v>1487</v>
      </c>
      <c r="E18" s="240" t="n">
        <v>0</v>
      </c>
      <c r="F18" s="241"/>
      <c r="G18" s="242" t="n">
        <v>104.203467732254</v>
      </c>
      <c r="H18" s="242" t="n">
        <v>105.468098914466</v>
      </c>
      <c r="I18" s="167" t="n">
        <v>15245</v>
      </c>
      <c r="J18" s="168" t="n">
        <v>6.28141738772147</v>
      </c>
    </row>
    <row r="19" s="110" customFormat="true" ht="45" hidden="false" customHeight="true" outlineLevel="0" collapsed="false">
      <c r="A19" s="169" t="s">
        <v>155</v>
      </c>
      <c r="B19" s="238" t="n">
        <v>808</v>
      </c>
      <c r="C19" s="239" t="n">
        <v>305</v>
      </c>
      <c r="D19" s="239" t="n">
        <v>503</v>
      </c>
      <c r="E19" s="240" t="n">
        <v>0</v>
      </c>
      <c r="F19" s="241"/>
      <c r="G19" s="242" t="n">
        <v>20.9230135999588</v>
      </c>
      <c r="H19" s="242" t="n">
        <v>35.6761625783297</v>
      </c>
      <c r="I19" s="167" t="n">
        <v>3895</v>
      </c>
      <c r="J19" s="168" t="n">
        <v>4.93037974683544</v>
      </c>
    </row>
    <row r="20" s="110" customFormat="true" ht="30" hidden="false" customHeight="true" outlineLevel="0" collapsed="false">
      <c r="A20" s="169" t="s">
        <v>256</v>
      </c>
      <c r="B20" s="238" t="n">
        <v>1025</v>
      </c>
      <c r="C20" s="239" t="n">
        <v>531</v>
      </c>
      <c r="D20" s="239" t="n">
        <v>494</v>
      </c>
      <c r="E20" s="240" t="n">
        <v>0</v>
      </c>
      <c r="F20" s="241"/>
      <c r="G20" s="242" t="n">
        <v>36.4266236773054</v>
      </c>
      <c r="H20" s="242" t="n">
        <v>35.0378216972066</v>
      </c>
      <c r="I20" s="167" t="n">
        <v>6225</v>
      </c>
      <c r="J20" s="168" t="n">
        <v>6.29423660262892</v>
      </c>
    </row>
    <row r="21" s="110" customFormat="true" ht="15" hidden="false" customHeight="true" outlineLevel="0" collapsed="false">
      <c r="A21" s="169" t="s">
        <v>257</v>
      </c>
      <c r="B21" s="238" t="n">
        <v>943</v>
      </c>
      <c r="C21" s="239" t="n">
        <v>466</v>
      </c>
      <c r="D21" s="239" t="n">
        <v>477</v>
      </c>
      <c r="E21" s="240" t="n">
        <v>0</v>
      </c>
      <c r="F21" s="241"/>
      <c r="G21" s="242" t="n">
        <v>31.9676207789535</v>
      </c>
      <c r="H21" s="242" t="n">
        <v>33.8320666995294</v>
      </c>
      <c r="I21" s="167" t="n">
        <v>2061</v>
      </c>
      <c r="J21" s="168" t="n">
        <v>2.49515738498789</v>
      </c>
    </row>
    <row r="22" s="110" customFormat="true" ht="15" hidden="false" customHeight="true" outlineLevel="0" collapsed="false">
      <c r="A22" s="169" t="s">
        <v>258</v>
      </c>
      <c r="B22" s="238" t="n">
        <v>5344</v>
      </c>
      <c r="C22" s="239" t="n">
        <v>2744</v>
      </c>
      <c r="D22" s="239" t="n">
        <v>2600</v>
      </c>
      <c r="E22" s="240" t="n">
        <v>0</v>
      </c>
      <c r="F22" s="241"/>
      <c r="G22" s="242" t="n">
        <v>188.23852235504</v>
      </c>
      <c r="H22" s="242" t="n">
        <v>184.409587880034</v>
      </c>
      <c r="I22" s="167" t="n">
        <v>28643</v>
      </c>
      <c r="J22" s="168" t="n">
        <v>5.72745450909818</v>
      </c>
    </row>
    <row r="23" s="110" customFormat="true" ht="15" hidden="false" customHeight="true" outlineLevel="0" collapsed="false">
      <c r="A23" s="169" t="s">
        <v>259</v>
      </c>
      <c r="B23" s="238" t="n">
        <v>2443</v>
      </c>
      <c r="C23" s="239" t="n">
        <v>1347</v>
      </c>
      <c r="D23" s="239" t="n">
        <v>1094</v>
      </c>
      <c r="E23" s="240" t="n">
        <v>2</v>
      </c>
      <c r="F23" s="241"/>
      <c r="G23" s="242" t="n">
        <v>92.404260062769</v>
      </c>
      <c r="H23" s="242" t="n">
        <v>77.593880438753</v>
      </c>
      <c r="I23" s="167" t="n">
        <v>11754</v>
      </c>
      <c r="J23" s="168" t="n">
        <v>4.89546022490629</v>
      </c>
    </row>
    <row r="24" s="110" customFormat="true" ht="15" hidden="false" customHeight="true" outlineLevel="0" collapsed="false">
      <c r="A24" s="169" t="s">
        <v>260</v>
      </c>
      <c r="B24" s="238" t="n">
        <v>10385</v>
      </c>
      <c r="C24" s="239" t="n">
        <v>4886</v>
      </c>
      <c r="D24" s="239" t="n">
        <v>5497</v>
      </c>
      <c r="E24" s="240" t="n">
        <v>2</v>
      </c>
      <c r="F24" s="241"/>
      <c r="G24" s="242" t="n">
        <v>335.179817866882</v>
      </c>
      <c r="H24" s="242" t="n">
        <v>389.884424837134</v>
      </c>
      <c r="I24" s="167" t="n">
        <v>38613</v>
      </c>
      <c r="J24" s="168" t="n">
        <v>3.90187954729184</v>
      </c>
    </row>
    <row r="25" s="110" customFormat="true" ht="15" hidden="false" customHeight="true" outlineLevel="0" collapsed="false">
      <c r="A25" s="169" t="s">
        <v>261</v>
      </c>
      <c r="B25" s="238" t="n">
        <v>6380</v>
      </c>
      <c r="C25" s="239" t="n">
        <v>2129</v>
      </c>
      <c r="D25" s="239" t="n">
        <v>4251</v>
      </c>
      <c r="E25" s="240" t="n">
        <v>0</v>
      </c>
      <c r="F25" s="241"/>
      <c r="G25" s="242" t="n">
        <v>146.049494932172</v>
      </c>
      <c r="H25" s="242" t="n">
        <v>301.509676183856</v>
      </c>
      <c r="I25" s="167" t="n">
        <v>23164</v>
      </c>
      <c r="J25" s="168" t="n">
        <v>3.92610169491525</v>
      </c>
    </row>
    <row r="26" s="110" customFormat="true" ht="15" hidden="false" customHeight="true" outlineLevel="0" collapsed="false">
      <c r="A26" s="169" t="s">
        <v>198</v>
      </c>
      <c r="B26" s="238" t="n">
        <v>1042</v>
      </c>
      <c r="C26" s="239" t="n">
        <v>559</v>
      </c>
      <c r="D26" s="239" t="n">
        <v>483</v>
      </c>
      <c r="E26" s="240" t="n">
        <v>0</v>
      </c>
      <c r="F26" s="241"/>
      <c r="G26" s="242" t="n">
        <v>38.3474249258262</v>
      </c>
      <c r="H26" s="242" t="n">
        <v>34.2576272869449</v>
      </c>
      <c r="I26" s="167" t="n">
        <v>5704</v>
      </c>
      <c r="J26" s="168" t="n">
        <v>5.82040816326531</v>
      </c>
    </row>
    <row r="27" s="110" customFormat="true" ht="15" hidden="false" customHeight="true" outlineLevel="0" collapsed="false">
      <c r="A27" s="169" t="s">
        <v>262</v>
      </c>
      <c r="B27" s="238" t="n">
        <v>2802</v>
      </c>
      <c r="C27" s="239" t="n">
        <v>1336</v>
      </c>
      <c r="D27" s="239" t="n">
        <v>1466</v>
      </c>
      <c r="E27" s="240" t="n">
        <v>0</v>
      </c>
      <c r="F27" s="241"/>
      <c r="G27" s="242" t="n">
        <v>91.6496595722787</v>
      </c>
      <c r="H27" s="242" t="n">
        <v>103.978636858512</v>
      </c>
      <c r="I27" s="167" t="n">
        <v>10056</v>
      </c>
      <c r="J27" s="168" t="n">
        <v>4.00159172304019</v>
      </c>
    </row>
    <row r="28" s="110" customFormat="true" ht="15" hidden="false" customHeight="true" outlineLevel="0" collapsed="false">
      <c r="A28" s="170" t="s">
        <v>263</v>
      </c>
      <c r="B28" s="238" t="n">
        <v>1157</v>
      </c>
      <c r="C28" s="239" t="n">
        <v>654</v>
      </c>
      <c r="D28" s="239" t="n">
        <v>503</v>
      </c>
      <c r="E28" s="240" t="n">
        <v>0</v>
      </c>
      <c r="F28" s="241"/>
      <c r="G28" s="242" t="n">
        <v>44.864429161879</v>
      </c>
      <c r="H28" s="242" t="n">
        <v>35.6761625783297</v>
      </c>
      <c r="I28" s="167" t="n">
        <v>7199</v>
      </c>
      <c r="J28" s="168" t="n">
        <v>6.04450041981528</v>
      </c>
    </row>
    <row r="29" s="110" customFormat="true" ht="15" hidden="false" customHeight="true" outlineLevel="0" collapsed="false">
      <c r="A29" s="169" t="s">
        <v>264</v>
      </c>
      <c r="B29" s="238" t="n">
        <v>152</v>
      </c>
      <c r="C29" s="239" t="n">
        <v>78</v>
      </c>
      <c r="D29" s="239" t="n">
        <v>74</v>
      </c>
      <c r="E29" s="240" t="n">
        <v>0</v>
      </c>
      <c r="F29" s="241"/>
      <c r="G29" s="242" t="n">
        <v>5.35080347802226</v>
      </c>
      <c r="H29" s="242" t="n">
        <v>5.24858057812406</v>
      </c>
      <c r="I29" s="167" t="n">
        <v>582</v>
      </c>
      <c r="J29" s="168" t="n">
        <v>3.46428571428571</v>
      </c>
    </row>
    <row r="30" s="110" customFormat="true" ht="15" hidden="false" customHeight="true" outlineLevel="0" collapsed="false">
      <c r="A30" s="115" t="s">
        <v>265</v>
      </c>
      <c r="B30" s="229" t="n">
        <v>7025</v>
      </c>
      <c r="C30" s="230" t="n">
        <v>4551</v>
      </c>
      <c r="D30" s="230" t="n">
        <v>2474</v>
      </c>
      <c r="E30" s="231" t="n">
        <v>0</v>
      </c>
      <c r="F30" s="232"/>
      <c r="G30" s="233" t="n">
        <v>312.198802929222</v>
      </c>
      <c r="H30" s="233" t="n">
        <v>175.47281554431</v>
      </c>
      <c r="I30" s="160" t="n">
        <v>39479</v>
      </c>
      <c r="J30" s="161" t="n">
        <v>5.77347177537292</v>
      </c>
    </row>
    <row r="31" s="110" customFormat="true" ht="15" hidden="false" customHeight="true" outlineLevel="0" collapsed="false">
      <c r="A31" s="169" t="s">
        <v>266</v>
      </c>
      <c r="B31" s="238" t="n">
        <v>3756</v>
      </c>
      <c r="C31" s="239" t="n">
        <v>2438</v>
      </c>
      <c r="D31" s="239" t="n">
        <v>1318</v>
      </c>
      <c r="E31" s="240" t="n">
        <v>0</v>
      </c>
      <c r="F31" s="241"/>
      <c r="G31" s="242" t="n">
        <v>167.246908710491</v>
      </c>
      <c r="H31" s="242" t="n">
        <v>93.4814757022636</v>
      </c>
      <c r="I31" s="167" t="n">
        <v>21356</v>
      </c>
      <c r="J31" s="168" t="n">
        <v>6.08779931584949</v>
      </c>
    </row>
    <row r="32" s="110" customFormat="true" ht="15" hidden="false" customHeight="true" outlineLevel="0" collapsed="false">
      <c r="A32" s="169" t="s">
        <v>227</v>
      </c>
      <c r="B32" s="238" t="n">
        <v>109</v>
      </c>
      <c r="C32" s="239" t="n">
        <v>95</v>
      </c>
      <c r="D32" s="239" t="n">
        <v>14</v>
      </c>
      <c r="E32" s="240" t="n">
        <v>0</v>
      </c>
      <c r="F32" s="241"/>
      <c r="G32" s="242" t="n">
        <v>6.51700423605275</v>
      </c>
      <c r="H32" s="242" t="n">
        <v>0.992974703969416</v>
      </c>
      <c r="I32" s="167" t="n">
        <v>490</v>
      </c>
      <c r="J32" s="168" t="n">
        <v>3.92</v>
      </c>
    </row>
    <row r="33" s="110" customFormat="true" ht="30" hidden="false" customHeight="true" outlineLevel="0" collapsed="false">
      <c r="A33" s="169" t="s">
        <v>228</v>
      </c>
      <c r="B33" s="238" t="n">
        <v>270</v>
      </c>
      <c r="C33" s="239" t="n">
        <v>169</v>
      </c>
      <c r="D33" s="239" t="n">
        <v>101</v>
      </c>
      <c r="E33" s="240" t="n">
        <v>0</v>
      </c>
      <c r="F33" s="241"/>
      <c r="G33" s="242" t="n">
        <v>11.5934075357149</v>
      </c>
      <c r="H33" s="242" t="n">
        <v>7.16360322149365</v>
      </c>
      <c r="I33" s="167" t="n">
        <v>944</v>
      </c>
      <c r="J33" s="168" t="n">
        <v>3.52238805970149</v>
      </c>
    </row>
    <row r="34" s="110" customFormat="true" ht="15" hidden="false" customHeight="true" outlineLevel="0" collapsed="false">
      <c r="A34" s="169" t="s">
        <v>267</v>
      </c>
      <c r="B34" s="238" t="n">
        <v>1321</v>
      </c>
      <c r="C34" s="239" t="n">
        <v>939</v>
      </c>
      <c r="D34" s="239" t="n">
        <v>382</v>
      </c>
      <c r="E34" s="240" t="n">
        <v>0</v>
      </c>
      <c r="F34" s="241"/>
      <c r="G34" s="242" t="n">
        <v>64.4154418700372</v>
      </c>
      <c r="H34" s="242" t="n">
        <v>27.0940240654512</v>
      </c>
      <c r="I34" s="167" t="n">
        <v>7323</v>
      </c>
      <c r="J34" s="168" t="n">
        <v>5.31808278867102</v>
      </c>
    </row>
    <row r="35" s="110" customFormat="true" ht="15" hidden="false" customHeight="true" outlineLevel="0" collapsed="false">
      <c r="A35" s="169" t="s">
        <v>268</v>
      </c>
      <c r="B35" s="238" t="n">
        <v>588</v>
      </c>
      <c r="C35" s="239" t="n">
        <v>430</v>
      </c>
      <c r="D35" s="239" t="n">
        <v>158</v>
      </c>
      <c r="E35" s="240" t="n">
        <v>0</v>
      </c>
      <c r="F35" s="241"/>
      <c r="G35" s="242" t="n">
        <v>29.4980191737125</v>
      </c>
      <c r="H35" s="242" t="n">
        <v>11.2064288019406</v>
      </c>
      <c r="I35" s="167" t="n">
        <v>2310</v>
      </c>
      <c r="J35" s="168" t="n">
        <v>4.44230769230769</v>
      </c>
    </row>
    <row r="36" s="110" customFormat="true" ht="15" hidden="false" customHeight="true" outlineLevel="0" collapsed="false">
      <c r="A36" s="169" t="s">
        <v>237</v>
      </c>
      <c r="B36" s="238" t="n">
        <v>279</v>
      </c>
      <c r="C36" s="239" t="n">
        <v>181</v>
      </c>
      <c r="D36" s="239" t="n">
        <v>98</v>
      </c>
      <c r="E36" s="240" t="n">
        <v>0</v>
      </c>
      <c r="F36" s="241"/>
      <c r="G36" s="242" t="n">
        <v>12.4166080707952</v>
      </c>
      <c r="H36" s="242" t="n">
        <v>6.95082292778592</v>
      </c>
      <c r="I36" s="167" t="n">
        <v>3724</v>
      </c>
      <c r="J36" s="168" t="n">
        <v>10.7011494252874</v>
      </c>
    </row>
    <row r="37" s="110" customFormat="true" ht="45" hidden="false" customHeight="true" outlineLevel="0" collapsed="false">
      <c r="A37" s="169" t="s">
        <v>238</v>
      </c>
      <c r="B37" s="238" t="n">
        <v>94</v>
      </c>
      <c r="C37" s="239" t="n">
        <v>52</v>
      </c>
      <c r="D37" s="239" t="n">
        <v>42</v>
      </c>
      <c r="E37" s="240" t="n">
        <v>0</v>
      </c>
      <c r="F37" s="241"/>
      <c r="G37" s="242" t="n">
        <v>3.56720231868151</v>
      </c>
      <c r="H37" s="242" t="n">
        <v>2.97892411190825</v>
      </c>
      <c r="I37" s="167" t="n">
        <v>457</v>
      </c>
      <c r="J37" s="168" t="n">
        <v>3.51538461538462</v>
      </c>
    </row>
    <row r="38" s="110" customFormat="true" ht="45" hidden="false" customHeight="true" outlineLevel="0" collapsed="false">
      <c r="A38" s="169" t="s">
        <v>239</v>
      </c>
      <c r="B38" s="238" t="n">
        <v>457</v>
      </c>
      <c r="C38" s="239" t="n">
        <v>163</v>
      </c>
      <c r="D38" s="239" t="n">
        <v>294</v>
      </c>
      <c r="E38" s="240" t="n">
        <v>0</v>
      </c>
      <c r="F38" s="241"/>
      <c r="G38" s="242" t="n">
        <v>11.1818072681747</v>
      </c>
      <c r="H38" s="242" t="n">
        <v>20.8524687833577</v>
      </c>
      <c r="I38" s="167" t="n">
        <v>2430</v>
      </c>
      <c r="J38" s="168" t="n">
        <v>5.71764705882353</v>
      </c>
    </row>
    <row r="39" s="110" customFormat="true" ht="30" hidden="false" customHeight="true" outlineLevel="0" collapsed="false">
      <c r="A39" s="169" t="s">
        <v>240</v>
      </c>
      <c r="B39" s="238" t="n">
        <v>151</v>
      </c>
      <c r="C39" s="239" t="n">
        <v>84</v>
      </c>
      <c r="D39" s="239" t="n">
        <v>67</v>
      </c>
      <c r="E39" s="240" t="n">
        <v>0</v>
      </c>
      <c r="F39" s="241"/>
      <c r="G39" s="242" t="n">
        <v>5.76240374556244</v>
      </c>
      <c r="H39" s="242" t="n">
        <v>4.75209322613935</v>
      </c>
      <c r="I39" s="167" t="n">
        <v>445</v>
      </c>
      <c r="J39" s="168" t="n">
        <v>3.24817518248175</v>
      </c>
    </row>
    <row r="40" s="110" customFormat="true" ht="15" hidden="false" customHeight="true" outlineLevel="0" collapsed="false">
      <c r="A40" s="115" t="s">
        <v>269</v>
      </c>
      <c r="B40" s="229" t="n">
        <v>1694</v>
      </c>
      <c r="C40" s="230" t="n">
        <v>755</v>
      </c>
      <c r="D40" s="230" t="n">
        <v>939</v>
      </c>
      <c r="E40" s="231" t="n">
        <v>0</v>
      </c>
      <c r="F40" s="232"/>
      <c r="G40" s="233" t="n">
        <v>51.7930336654719</v>
      </c>
      <c r="H40" s="233" t="n">
        <v>66.6002319305201</v>
      </c>
      <c r="I40" s="160" t="n">
        <v>8292</v>
      </c>
      <c r="J40" s="161" t="n">
        <v>4.72209567198178</v>
      </c>
    </row>
    <row r="41" s="110" customFormat="true" ht="30" hidden="false" customHeight="true" outlineLevel="0" collapsed="false">
      <c r="A41" s="115" t="s">
        <v>270</v>
      </c>
      <c r="B41" s="229" t="n">
        <v>6048</v>
      </c>
      <c r="C41" s="230" t="n">
        <v>2158</v>
      </c>
      <c r="D41" s="230" t="n">
        <v>3889</v>
      </c>
      <c r="E41" s="231" t="n">
        <v>1</v>
      </c>
      <c r="F41" s="232"/>
      <c r="G41" s="233" t="n">
        <v>148.038896225283</v>
      </c>
      <c r="H41" s="233" t="n">
        <v>275.83418740979</v>
      </c>
      <c r="I41" s="160" t="n">
        <v>15012</v>
      </c>
      <c r="J41" s="161" t="n">
        <v>2.90592334494774</v>
      </c>
    </row>
    <row r="42" s="110" customFormat="true" ht="15" hidden="false" customHeight="true" outlineLevel="0" collapsed="false">
      <c r="A42" s="169" t="s">
        <v>243</v>
      </c>
      <c r="B42" s="238" t="n">
        <v>27</v>
      </c>
      <c r="C42" s="239" t="n">
        <v>17</v>
      </c>
      <c r="D42" s="239" t="n">
        <v>10</v>
      </c>
      <c r="E42" s="240" t="n">
        <v>0</v>
      </c>
      <c r="F42" s="241"/>
      <c r="G42" s="242" t="n">
        <v>1.16620075803049</v>
      </c>
      <c r="H42" s="242" t="n">
        <v>0.70926764569244</v>
      </c>
      <c r="I42" s="167" t="n">
        <v>83</v>
      </c>
      <c r="J42" s="168" t="n">
        <v>6.38461538461539</v>
      </c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0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21.75" hidden="false" customHeight="true" outlineLevel="0" collapsed="false">
      <c r="B46" s="139"/>
      <c r="C46" s="62"/>
      <c r="D46" s="62"/>
      <c r="E46" s="208"/>
      <c r="F46" s="208"/>
    </row>
    <row r="47" customFormat="false" ht="21.75" hidden="false" customHeight="true" outlineLevel="0" collapsed="false">
      <c r="C47" s="62"/>
      <c r="D47" s="62"/>
      <c r="E47" s="208"/>
      <c r="F47" s="208"/>
    </row>
    <row r="48" customFormat="false" ht="21.7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41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32355</v>
      </c>
      <c r="C7" s="230" t="n">
        <v>10596</v>
      </c>
      <c r="D7" s="230" t="n">
        <v>21759</v>
      </c>
      <c r="E7" s="231" t="n">
        <v>0</v>
      </c>
      <c r="F7" s="232"/>
      <c r="G7" s="233" t="n">
        <v>4215.78652110082</v>
      </c>
      <c r="H7" s="233" t="n">
        <v>9129.85465409016</v>
      </c>
      <c r="I7" s="180" t="n">
        <v>116028</v>
      </c>
      <c r="J7" s="181" t="n">
        <v>3.4857898215466</v>
      </c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15033</v>
      </c>
      <c r="C9" s="230" t="n">
        <v>2149</v>
      </c>
      <c r="D9" s="230" t="n">
        <v>12884</v>
      </c>
      <c r="E9" s="231" t="n">
        <v>0</v>
      </c>
      <c r="F9" s="232"/>
      <c r="G9" s="233" t="n">
        <v>855.01370647845</v>
      </c>
      <c r="H9" s="233" t="n">
        <v>5405.99509919103</v>
      </c>
      <c r="I9" s="160" t="n">
        <v>39645</v>
      </c>
      <c r="J9" s="161" t="n">
        <v>2.46671229467397</v>
      </c>
    </row>
    <row r="10" s="110" customFormat="true" ht="15" hidden="false" customHeight="true" outlineLevel="0" collapsed="false">
      <c r="A10" s="165" t="s">
        <v>250</v>
      </c>
      <c r="B10" s="238" t="n">
        <v>1114</v>
      </c>
      <c r="C10" s="239" t="n">
        <v>555</v>
      </c>
      <c r="D10" s="239" t="n">
        <v>559</v>
      </c>
      <c r="E10" s="240" t="n">
        <v>0</v>
      </c>
      <c r="F10" s="241"/>
      <c r="G10" s="242" t="n">
        <v>220.815545414397</v>
      </c>
      <c r="H10" s="242" t="n">
        <v>234.55070323252</v>
      </c>
      <c r="I10" s="167" t="n">
        <v>7455</v>
      </c>
      <c r="J10" s="168" t="n">
        <v>3.45458758109361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1329</v>
      </c>
      <c r="C11" s="239" t="n">
        <v>732</v>
      </c>
      <c r="D11" s="239" t="n">
        <v>597</v>
      </c>
      <c r="E11" s="240" t="n">
        <v>0</v>
      </c>
      <c r="F11" s="241"/>
      <c r="G11" s="242" t="n">
        <v>291.237800438448</v>
      </c>
      <c r="H11" s="242" t="n">
        <v>250.495115974623</v>
      </c>
      <c r="I11" s="167" t="n">
        <v>5368</v>
      </c>
      <c r="J11" s="168" t="n">
        <v>3.9762962962963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11092</v>
      </c>
      <c r="C12" s="239" t="n">
        <v>0</v>
      </c>
      <c r="D12" s="239" t="n">
        <v>11092</v>
      </c>
      <c r="E12" s="240" t="n">
        <v>0</v>
      </c>
      <c r="F12" s="241"/>
      <c r="G12" s="242" t="s">
        <v>278</v>
      </c>
      <c r="H12" s="242" t="n">
        <v>4654.09016145816</v>
      </c>
      <c r="I12" s="167" t="n">
        <v>18539</v>
      </c>
      <c r="J12" s="168" t="n">
        <v>1.69786610495467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1272</v>
      </c>
      <c r="C13" s="239" t="n">
        <v>742</v>
      </c>
      <c r="D13" s="239" t="n">
        <v>530</v>
      </c>
      <c r="E13" s="240" t="n">
        <v>0</v>
      </c>
      <c r="F13" s="241"/>
      <c r="G13" s="242" t="n">
        <v>295.216458914383</v>
      </c>
      <c r="H13" s="242" t="n">
        <v>222.382598771441</v>
      </c>
      <c r="I13" s="167" t="n">
        <v>7117</v>
      </c>
      <c r="J13" s="168" t="n">
        <v>5.11646297627606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226</v>
      </c>
      <c r="C14" s="239" t="n">
        <v>120</v>
      </c>
      <c r="D14" s="239" t="n">
        <v>106</v>
      </c>
      <c r="E14" s="240" t="n">
        <v>0</v>
      </c>
      <c r="F14" s="241"/>
      <c r="G14" s="242" t="n">
        <v>47.743901711221</v>
      </c>
      <c r="H14" s="242" t="n">
        <v>44.4765197542882</v>
      </c>
      <c r="I14" s="167" t="n">
        <v>1166</v>
      </c>
      <c r="J14" s="168" t="n">
        <v>4.59055118110236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13313</v>
      </c>
      <c r="C15" s="230" t="n">
        <v>6214</v>
      </c>
      <c r="D15" s="230" t="n">
        <v>7099</v>
      </c>
      <c r="E15" s="231" t="n">
        <v>0</v>
      </c>
      <c r="F15" s="232"/>
      <c r="G15" s="233" t="n">
        <v>2472.33837694606</v>
      </c>
      <c r="H15" s="233" t="n">
        <v>2978.6680541103</v>
      </c>
      <c r="I15" s="160" t="n">
        <v>59079</v>
      </c>
      <c r="J15" s="161" t="n">
        <v>4.52366003062787</v>
      </c>
    </row>
    <row r="16" s="110" customFormat="true" ht="15" hidden="false" customHeight="true" outlineLevel="0" collapsed="false">
      <c r="A16" s="169" t="s">
        <v>255</v>
      </c>
      <c r="B16" s="238" t="n">
        <v>733</v>
      </c>
      <c r="C16" s="239" t="n">
        <v>406</v>
      </c>
      <c r="D16" s="239" t="n">
        <v>327</v>
      </c>
      <c r="E16" s="240" t="n">
        <v>0</v>
      </c>
      <c r="F16" s="241"/>
      <c r="G16" s="242" t="n">
        <v>161.533534122964</v>
      </c>
      <c r="H16" s="242" t="n">
        <v>137.205867543889</v>
      </c>
      <c r="I16" s="167" t="n">
        <v>4297</v>
      </c>
      <c r="J16" s="168" t="n">
        <v>6.03511235955056</v>
      </c>
    </row>
    <row r="17" s="110" customFormat="true" ht="15" hidden="false" customHeight="true" outlineLevel="0" collapsed="false">
      <c r="A17" s="169" t="s">
        <v>153</v>
      </c>
      <c r="B17" s="238" t="n">
        <v>726</v>
      </c>
      <c r="C17" s="239" t="n">
        <v>109</v>
      </c>
      <c r="D17" s="239" t="n">
        <v>617</v>
      </c>
      <c r="E17" s="240" t="n">
        <v>0</v>
      </c>
      <c r="F17" s="241"/>
      <c r="G17" s="242" t="n">
        <v>43.3673773876924</v>
      </c>
      <c r="H17" s="242" t="n">
        <v>258.886912154678</v>
      </c>
      <c r="I17" s="167" t="n">
        <v>2246</v>
      </c>
      <c r="J17" s="168" t="n">
        <v>3.18130311614731</v>
      </c>
    </row>
    <row r="18" s="110" customFormat="true" ht="15" hidden="false" customHeight="true" outlineLevel="0" collapsed="false">
      <c r="A18" s="169" t="s">
        <v>154</v>
      </c>
      <c r="B18" s="238" t="n">
        <v>868</v>
      </c>
      <c r="C18" s="239" t="n">
        <v>391</v>
      </c>
      <c r="D18" s="239" t="n">
        <v>477</v>
      </c>
      <c r="E18" s="240" t="n">
        <v>0</v>
      </c>
      <c r="F18" s="241"/>
      <c r="G18" s="242" t="n">
        <v>155.565546409062</v>
      </c>
      <c r="H18" s="242" t="n">
        <v>200.144338894297</v>
      </c>
      <c r="I18" s="167" t="n">
        <v>4445</v>
      </c>
      <c r="J18" s="168" t="n">
        <v>5.48088779284834</v>
      </c>
    </row>
    <row r="19" s="110" customFormat="true" ht="45" hidden="false" customHeight="true" outlineLevel="0" collapsed="false">
      <c r="A19" s="169" t="s">
        <v>155</v>
      </c>
      <c r="B19" s="238" t="n">
        <v>361</v>
      </c>
      <c r="C19" s="239" t="n">
        <v>172</v>
      </c>
      <c r="D19" s="239" t="n">
        <v>189</v>
      </c>
      <c r="E19" s="240" t="n">
        <v>0</v>
      </c>
      <c r="F19" s="241"/>
      <c r="G19" s="242" t="n">
        <v>68.4329257860834</v>
      </c>
      <c r="H19" s="242" t="n">
        <v>79.3024739015139</v>
      </c>
      <c r="I19" s="167" t="n">
        <v>1452</v>
      </c>
      <c r="J19" s="168" t="n">
        <v>3.90322580645161</v>
      </c>
    </row>
    <row r="20" s="110" customFormat="true" ht="30" hidden="false" customHeight="true" outlineLevel="0" collapsed="false">
      <c r="A20" s="169" t="s">
        <v>256</v>
      </c>
      <c r="B20" s="238" t="n">
        <v>850</v>
      </c>
      <c r="C20" s="239" t="n">
        <v>455</v>
      </c>
      <c r="D20" s="239" t="n">
        <v>395</v>
      </c>
      <c r="E20" s="240" t="n">
        <v>0</v>
      </c>
      <c r="F20" s="241"/>
      <c r="G20" s="242" t="n">
        <v>181.028960655046</v>
      </c>
      <c r="H20" s="242" t="n">
        <v>165.737974556074</v>
      </c>
      <c r="I20" s="167" t="n">
        <v>10148</v>
      </c>
      <c r="J20" s="168" t="n">
        <v>14.0748959778086</v>
      </c>
    </row>
    <row r="21" s="110" customFormat="true" ht="15" hidden="false" customHeight="true" outlineLevel="0" collapsed="false">
      <c r="A21" s="169" t="s">
        <v>257</v>
      </c>
      <c r="B21" s="238" t="n">
        <v>195</v>
      </c>
      <c r="C21" s="239" t="n">
        <v>96</v>
      </c>
      <c r="D21" s="239" t="n">
        <v>99</v>
      </c>
      <c r="E21" s="240" t="n">
        <v>0</v>
      </c>
      <c r="F21" s="241"/>
      <c r="G21" s="242" t="n">
        <v>38.1951213689768</v>
      </c>
      <c r="H21" s="242" t="n">
        <v>41.5393910912692</v>
      </c>
      <c r="I21" s="167" t="n">
        <v>745</v>
      </c>
      <c r="J21" s="168" t="n">
        <v>2.8219696969697</v>
      </c>
    </row>
    <row r="22" s="110" customFormat="true" ht="15" hidden="false" customHeight="true" outlineLevel="0" collapsed="false">
      <c r="A22" s="169" t="s">
        <v>258</v>
      </c>
      <c r="B22" s="238" t="n">
        <v>1604</v>
      </c>
      <c r="C22" s="239" t="n">
        <v>829</v>
      </c>
      <c r="D22" s="239" t="n">
        <v>775</v>
      </c>
      <c r="E22" s="240" t="n">
        <v>0</v>
      </c>
      <c r="F22" s="241"/>
      <c r="G22" s="242" t="n">
        <v>329.830787655018</v>
      </c>
      <c r="H22" s="242" t="n">
        <v>325.182101977107</v>
      </c>
      <c r="I22" s="167" t="n">
        <v>6711</v>
      </c>
      <c r="J22" s="168" t="n">
        <v>4.62508614748449</v>
      </c>
    </row>
    <row r="23" s="110" customFormat="true" ht="15" hidden="false" customHeight="true" outlineLevel="0" collapsed="false">
      <c r="A23" s="169" t="s">
        <v>259</v>
      </c>
      <c r="B23" s="238" t="n">
        <v>1051</v>
      </c>
      <c r="C23" s="239" t="n">
        <v>572</v>
      </c>
      <c r="D23" s="239" t="n">
        <v>479</v>
      </c>
      <c r="E23" s="240" t="n">
        <v>0</v>
      </c>
      <c r="F23" s="241"/>
      <c r="G23" s="242" t="n">
        <v>227.579264823487</v>
      </c>
      <c r="H23" s="242" t="n">
        <v>200.983518512302</v>
      </c>
      <c r="I23" s="167" t="n">
        <v>3960</v>
      </c>
      <c r="J23" s="168" t="n">
        <v>3.64305427782889</v>
      </c>
    </row>
    <row r="24" s="110" customFormat="true" ht="15" hidden="false" customHeight="true" outlineLevel="0" collapsed="false">
      <c r="A24" s="169" t="s">
        <v>260</v>
      </c>
      <c r="B24" s="238" t="n">
        <v>3420</v>
      </c>
      <c r="C24" s="239" t="n">
        <v>1595</v>
      </c>
      <c r="D24" s="239" t="n">
        <v>1825</v>
      </c>
      <c r="E24" s="240" t="n">
        <v>0</v>
      </c>
      <c r="F24" s="241"/>
      <c r="G24" s="242" t="n">
        <v>634.596026911646</v>
      </c>
      <c r="H24" s="242" t="n">
        <v>765.751401429962</v>
      </c>
      <c r="I24" s="167" t="n">
        <v>11868</v>
      </c>
      <c r="J24" s="168" t="n">
        <v>3.56610576923077</v>
      </c>
    </row>
    <row r="25" s="110" customFormat="true" ht="15" hidden="false" customHeight="true" outlineLevel="0" collapsed="false">
      <c r="A25" s="169" t="s">
        <v>261</v>
      </c>
      <c r="B25" s="238" t="n">
        <v>2183</v>
      </c>
      <c r="C25" s="239" t="n">
        <v>905</v>
      </c>
      <c r="D25" s="239" t="n">
        <v>1278</v>
      </c>
      <c r="E25" s="240" t="n">
        <v>0</v>
      </c>
      <c r="F25" s="241"/>
      <c r="G25" s="242" t="n">
        <v>360.068592072125</v>
      </c>
      <c r="H25" s="242" t="n">
        <v>536.235775905475</v>
      </c>
      <c r="I25" s="167" t="n">
        <v>6933</v>
      </c>
      <c r="J25" s="168" t="n">
        <v>3.25645843118835</v>
      </c>
    </row>
    <row r="26" s="110" customFormat="true" ht="15" hidden="false" customHeight="true" outlineLevel="0" collapsed="false">
      <c r="A26" s="169" t="s">
        <v>198</v>
      </c>
      <c r="B26" s="238" t="n">
        <v>314</v>
      </c>
      <c r="C26" s="239" t="n">
        <v>164</v>
      </c>
      <c r="D26" s="239" t="n">
        <v>150</v>
      </c>
      <c r="E26" s="240" t="n">
        <v>0</v>
      </c>
      <c r="F26" s="241"/>
      <c r="G26" s="242" t="n">
        <v>65.2499990053354</v>
      </c>
      <c r="H26" s="242" t="n">
        <v>62.9384713504078</v>
      </c>
      <c r="I26" s="167" t="n">
        <v>2128</v>
      </c>
      <c r="J26" s="168" t="n">
        <v>5.20293398533007</v>
      </c>
    </row>
    <row r="27" s="110" customFormat="true" ht="15" hidden="false" customHeight="true" outlineLevel="0" collapsed="false">
      <c r="A27" s="169" t="s">
        <v>262</v>
      </c>
      <c r="B27" s="238" t="n">
        <v>662</v>
      </c>
      <c r="C27" s="239" t="n">
        <v>325</v>
      </c>
      <c r="D27" s="239" t="n">
        <v>337</v>
      </c>
      <c r="E27" s="240" t="n">
        <v>0</v>
      </c>
      <c r="F27" s="241"/>
      <c r="G27" s="242" t="n">
        <v>129.30640046789</v>
      </c>
      <c r="H27" s="242" t="n">
        <v>141.401765633916</v>
      </c>
      <c r="I27" s="167" t="n">
        <v>2727</v>
      </c>
      <c r="J27" s="168" t="n">
        <v>3.73050615595075</v>
      </c>
    </row>
    <row r="28" s="110" customFormat="true" ht="15" hidden="false" customHeight="true" outlineLevel="0" collapsed="false">
      <c r="A28" s="170" t="s">
        <v>263</v>
      </c>
      <c r="B28" s="238" t="n">
        <v>259</v>
      </c>
      <c r="C28" s="239" t="n">
        <v>151</v>
      </c>
      <c r="D28" s="239" t="n">
        <v>108</v>
      </c>
      <c r="E28" s="240" t="n">
        <v>0</v>
      </c>
      <c r="F28" s="241"/>
      <c r="G28" s="242" t="n">
        <v>60.0777429866198</v>
      </c>
      <c r="H28" s="242" t="n">
        <v>45.3156993722937</v>
      </c>
      <c r="I28" s="167" t="n">
        <v>1161</v>
      </c>
      <c r="J28" s="168" t="n">
        <v>4.75819672131148</v>
      </c>
    </row>
    <row r="29" s="110" customFormat="true" ht="15" hidden="false" customHeight="true" outlineLevel="0" collapsed="false">
      <c r="A29" s="169" t="s">
        <v>264</v>
      </c>
      <c r="B29" s="238" t="n">
        <v>87</v>
      </c>
      <c r="C29" s="239" t="n">
        <v>44</v>
      </c>
      <c r="D29" s="239" t="n">
        <v>43</v>
      </c>
      <c r="E29" s="240" t="n">
        <v>0</v>
      </c>
      <c r="F29" s="241"/>
      <c r="G29" s="242" t="n">
        <v>17.5060972941144</v>
      </c>
      <c r="H29" s="242" t="n">
        <v>18.0423617871169</v>
      </c>
      <c r="I29" s="167" t="n">
        <v>258</v>
      </c>
      <c r="J29" s="168" t="n">
        <v>2.71578947368421</v>
      </c>
    </row>
    <row r="30" s="110" customFormat="true" ht="15" hidden="false" customHeight="true" outlineLevel="0" collapsed="false">
      <c r="A30" s="115" t="s">
        <v>265</v>
      </c>
      <c r="B30" s="229" t="n">
        <v>2136</v>
      </c>
      <c r="C30" s="230" t="n">
        <v>1435</v>
      </c>
      <c r="D30" s="230" t="n">
        <v>701</v>
      </c>
      <c r="E30" s="231" t="n">
        <v>0</v>
      </c>
      <c r="F30" s="232"/>
      <c r="G30" s="233" t="n">
        <v>570.937491296685</v>
      </c>
      <c r="H30" s="233" t="n">
        <v>294.132456110906</v>
      </c>
      <c r="I30" s="160" t="n">
        <v>11166</v>
      </c>
      <c r="J30" s="161" t="n">
        <v>5.14088397790055</v>
      </c>
    </row>
    <row r="31" s="110" customFormat="true" ht="15" hidden="false" customHeight="true" outlineLevel="0" collapsed="false">
      <c r="A31" s="169" t="s">
        <v>266</v>
      </c>
      <c r="B31" s="238" t="n">
        <v>1026</v>
      </c>
      <c r="C31" s="239" t="n">
        <v>679</v>
      </c>
      <c r="D31" s="239" t="n">
        <v>347</v>
      </c>
      <c r="E31" s="240" t="n">
        <v>0</v>
      </c>
      <c r="F31" s="241"/>
      <c r="G31" s="242" t="n">
        <v>270.150910515992</v>
      </c>
      <c r="H31" s="242" t="n">
        <v>145.597663723943</v>
      </c>
      <c r="I31" s="167" t="n">
        <v>5593</v>
      </c>
      <c r="J31" s="168" t="n">
        <v>5.69551934826884</v>
      </c>
    </row>
    <row r="32" s="110" customFormat="true" ht="15" hidden="false" customHeight="true" outlineLevel="0" collapsed="false">
      <c r="A32" s="169" t="s">
        <v>227</v>
      </c>
      <c r="B32" s="238" t="n">
        <v>24</v>
      </c>
      <c r="C32" s="239" t="n">
        <v>19</v>
      </c>
      <c r="D32" s="239" t="n">
        <v>5</v>
      </c>
      <c r="E32" s="240" t="n">
        <v>0</v>
      </c>
      <c r="F32" s="241"/>
      <c r="G32" s="242" t="n">
        <v>7.55945110427666</v>
      </c>
      <c r="H32" s="242" t="n">
        <v>2.0979490450136</v>
      </c>
      <c r="I32" s="167" t="n">
        <v>42</v>
      </c>
      <c r="J32" s="168" t="n">
        <v>2.47058823529412</v>
      </c>
    </row>
    <row r="33" s="110" customFormat="true" ht="30" hidden="false" customHeight="true" outlineLevel="0" collapsed="false">
      <c r="A33" s="169" t="s">
        <v>228</v>
      </c>
      <c r="B33" s="238" t="n">
        <v>85</v>
      </c>
      <c r="C33" s="239" t="n">
        <v>64</v>
      </c>
      <c r="D33" s="239" t="n">
        <v>21</v>
      </c>
      <c r="E33" s="240" t="n">
        <v>0</v>
      </c>
      <c r="F33" s="241"/>
      <c r="G33" s="242" t="n">
        <v>25.4634142459845</v>
      </c>
      <c r="H33" s="242" t="n">
        <v>8.8113859890571</v>
      </c>
      <c r="I33" s="167" t="n">
        <v>327</v>
      </c>
      <c r="J33" s="168" t="n">
        <v>3.23762376237624</v>
      </c>
    </row>
    <row r="34" s="110" customFormat="true" ht="15" hidden="false" customHeight="true" outlineLevel="0" collapsed="false">
      <c r="A34" s="169" t="s">
        <v>267</v>
      </c>
      <c r="B34" s="238" t="n">
        <v>463</v>
      </c>
      <c r="C34" s="239" t="n">
        <v>344</v>
      </c>
      <c r="D34" s="239" t="n">
        <v>119</v>
      </c>
      <c r="E34" s="240" t="n">
        <v>0</v>
      </c>
      <c r="F34" s="241"/>
      <c r="G34" s="242" t="n">
        <v>136.865851572167</v>
      </c>
      <c r="H34" s="242" t="n">
        <v>49.9311872713236</v>
      </c>
      <c r="I34" s="167" t="n">
        <v>2641</v>
      </c>
      <c r="J34" s="168" t="n">
        <v>4.94569288389513</v>
      </c>
    </row>
    <row r="35" s="110" customFormat="true" ht="15" hidden="false" customHeight="true" outlineLevel="0" collapsed="false">
      <c r="A35" s="169" t="s">
        <v>268</v>
      </c>
      <c r="B35" s="238" t="n">
        <v>111</v>
      </c>
      <c r="C35" s="239" t="n">
        <v>90</v>
      </c>
      <c r="D35" s="239" t="n">
        <v>21</v>
      </c>
      <c r="E35" s="240" t="n">
        <v>0</v>
      </c>
      <c r="F35" s="241"/>
      <c r="G35" s="242" t="n">
        <v>35.8079262834158</v>
      </c>
      <c r="H35" s="242" t="n">
        <v>8.8113859890571</v>
      </c>
      <c r="I35" s="167" t="n">
        <v>579</v>
      </c>
      <c r="J35" s="168" t="n">
        <v>4.02083333333333</v>
      </c>
    </row>
    <row r="36" s="110" customFormat="true" ht="15" hidden="false" customHeight="true" outlineLevel="0" collapsed="false">
      <c r="A36" s="169" t="s">
        <v>237</v>
      </c>
      <c r="B36" s="238" t="n">
        <v>90</v>
      </c>
      <c r="C36" s="239" t="n">
        <v>66</v>
      </c>
      <c r="D36" s="239" t="n">
        <v>24</v>
      </c>
      <c r="E36" s="240" t="n">
        <v>0</v>
      </c>
      <c r="F36" s="241"/>
      <c r="G36" s="242" t="n">
        <v>26.2591459411716</v>
      </c>
      <c r="H36" s="242" t="n">
        <v>10.0701554160653</v>
      </c>
      <c r="I36" s="167" t="n">
        <v>622</v>
      </c>
      <c r="J36" s="168" t="n">
        <v>7.67901234567901</v>
      </c>
    </row>
    <row r="37" s="110" customFormat="true" ht="45" hidden="false" customHeight="true" outlineLevel="0" collapsed="false">
      <c r="A37" s="169" t="s">
        <v>238</v>
      </c>
      <c r="B37" s="238" t="n">
        <v>75</v>
      </c>
      <c r="C37" s="239" t="n">
        <v>39</v>
      </c>
      <c r="D37" s="239" t="n">
        <v>36</v>
      </c>
      <c r="E37" s="240" t="n">
        <v>0</v>
      </c>
      <c r="F37" s="241"/>
      <c r="G37" s="242" t="n">
        <v>15.5167680561468</v>
      </c>
      <c r="H37" s="242" t="n">
        <v>15.1052331240979</v>
      </c>
      <c r="I37" s="167" t="n">
        <v>241</v>
      </c>
      <c r="J37" s="168" t="n">
        <v>2.73863636363636</v>
      </c>
    </row>
    <row r="38" s="110" customFormat="true" ht="45" hidden="false" customHeight="true" outlineLevel="0" collapsed="false">
      <c r="A38" s="169" t="s">
        <v>239</v>
      </c>
      <c r="B38" s="238" t="n">
        <v>210</v>
      </c>
      <c r="C38" s="239" t="n">
        <v>93</v>
      </c>
      <c r="D38" s="239" t="n">
        <v>117</v>
      </c>
      <c r="E38" s="240" t="n">
        <v>0</v>
      </c>
      <c r="F38" s="241"/>
      <c r="G38" s="242" t="n">
        <v>37.0015238261963</v>
      </c>
      <c r="H38" s="242" t="n">
        <v>49.0920076533181</v>
      </c>
      <c r="I38" s="167" t="n">
        <v>997</v>
      </c>
      <c r="J38" s="168" t="n">
        <v>5.93452380952381</v>
      </c>
    </row>
    <row r="39" s="110" customFormat="true" ht="30" hidden="false" customHeight="true" outlineLevel="0" collapsed="false">
      <c r="A39" s="169" t="s">
        <v>240</v>
      </c>
      <c r="B39" s="238" t="n">
        <v>52</v>
      </c>
      <c r="C39" s="239" t="n">
        <v>41</v>
      </c>
      <c r="D39" s="239" t="n">
        <v>11</v>
      </c>
      <c r="E39" s="240" t="n">
        <v>0</v>
      </c>
      <c r="F39" s="241"/>
      <c r="G39" s="242" t="n">
        <v>16.3124997513338</v>
      </c>
      <c r="H39" s="242" t="n">
        <v>4.61548789902991</v>
      </c>
      <c r="I39" s="167" t="n">
        <v>124</v>
      </c>
      <c r="J39" s="168" t="n">
        <v>2.17543859649123</v>
      </c>
    </row>
    <row r="40" s="110" customFormat="true" ht="15" hidden="false" customHeight="true" outlineLevel="0" collapsed="false">
      <c r="A40" s="115" t="s">
        <v>269</v>
      </c>
      <c r="B40" s="229" t="n">
        <v>613</v>
      </c>
      <c r="C40" s="230" t="n">
        <v>331</v>
      </c>
      <c r="D40" s="230" t="n">
        <v>282</v>
      </c>
      <c r="E40" s="231" t="n">
        <v>0</v>
      </c>
      <c r="F40" s="232"/>
      <c r="G40" s="233" t="n">
        <v>131.693595553451</v>
      </c>
      <c r="H40" s="233" t="n">
        <v>118.324326138767</v>
      </c>
      <c r="I40" s="160" t="n">
        <v>2498</v>
      </c>
      <c r="J40" s="161" t="n">
        <v>3.85493827160494</v>
      </c>
    </row>
    <row r="41" s="110" customFormat="true" ht="30" hidden="false" customHeight="true" outlineLevel="0" collapsed="false">
      <c r="A41" s="115" t="s">
        <v>270</v>
      </c>
      <c r="B41" s="229" t="n">
        <v>1247</v>
      </c>
      <c r="C41" s="230" t="n">
        <v>462</v>
      </c>
      <c r="D41" s="230" t="n">
        <v>785</v>
      </c>
      <c r="E41" s="231" t="n">
        <v>0</v>
      </c>
      <c r="F41" s="232"/>
      <c r="G41" s="233" t="n">
        <v>183.814021588201</v>
      </c>
      <c r="H41" s="233" t="n">
        <v>329.378000067134</v>
      </c>
      <c r="I41" s="160" t="n">
        <v>3480</v>
      </c>
      <c r="J41" s="161" t="n">
        <v>2.63636363636364</v>
      </c>
    </row>
    <row r="42" s="110" customFormat="true" ht="15" hidden="false" customHeight="true" outlineLevel="0" collapsed="false">
      <c r="A42" s="169" t="s">
        <v>243</v>
      </c>
      <c r="B42" s="238" t="n">
        <v>13</v>
      </c>
      <c r="C42" s="239" t="n">
        <v>5</v>
      </c>
      <c r="D42" s="239" t="n">
        <v>8</v>
      </c>
      <c r="E42" s="240" t="n">
        <v>0</v>
      </c>
      <c r="F42" s="241"/>
      <c r="G42" s="242" t="n">
        <v>1.98932923796754</v>
      </c>
      <c r="H42" s="242" t="n">
        <v>3.35671847202175</v>
      </c>
      <c r="I42" s="167" t="n">
        <v>160</v>
      </c>
      <c r="J42" s="168" t="n">
        <v>11.4285714285714</v>
      </c>
    </row>
    <row r="43" customFormat="false" ht="15" hidden="false" customHeight="true" outlineLevel="0" collapsed="false">
      <c r="A43" s="171"/>
      <c r="B43" s="261"/>
      <c r="C43" s="258"/>
      <c r="D43" s="258"/>
      <c r="E43" s="245"/>
      <c r="F43" s="262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21.75" hidden="false" customHeight="true" outlineLevel="0" collapsed="false">
      <c r="C47" s="62"/>
      <c r="D47" s="62"/>
      <c r="E47" s="208"/>
      <c r="F47" s="208"/>
    </row>
    <row r="48" customFormat="false" ht="21.7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42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40933</v>
      </c>
      <c r="C7" s="230" t="n">
        <v>12692</v>
      </c>
      <c r="D7" s="230" t="n">
        <v>28239</v>
      </c>
      <c r="E7" s="231" t="n">
        <v>2</v>
      </c>
      <c r="F7" s="232"/>
      <c r="G7" s="233" t="n">
        <v>3282.65716251377</v>
      </c>
      <c r="H7" s="233" t="n">
        <v>7502.41100534274</v>
      </c>
      <c r="I7" s="180" t="n">
        <v>125385</v>
      </c>
      <c r="J7" s="181" t="n">
        <v>3.32383426556743</v>
      </c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63"/>
      <c r="H8" s="263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19809</v>
      </c>
      <c r="C9" s="230" t="n">
        <v>2736</v>
      </c>
      <c r="D9" s="230" t="n">
        <v>17073</v>
      </c>
      <c r="E9" s="231" t="n">
        <v>0</v>
      </c>
      <c r="F9" s="232"/>
      <c r="G9" s="233" t="n">
        <v>707.638669763448</v>
      </c>
      <c r="H9" s="233" t="n">
        <v>4535.87815057957</v>
      </c>
      <c r="I9" s="160" t="n">
        <v>45991</v>
      </c>
      <c r="J9" s="161" t="n">
        <v>2.54741331560873</v>
      </c>
    </row>
    <row r="10" s="110" customFormat="true" ht="15" hidden="false" customHeight="true" outlineLevel="0" collapsed="false">
      <c r="A10" s="165" t="s">
        <v>250</v>
      </c>
      <c r="B10" s="238" t="n">
        <v>1434</v>
      </c>
      <c r="C10" s="239" t="n">
        <v>653</v>
      </c>
      <c r="D10" s="239" t="n">
        <v>781</v>
      </c>
      <c r="E10" s="240" t="n">
        <v>0</v>
      </c>
      <c r="F10" s="241"/>
      <c r="G10" s="242" t="n">
        <v>168.891831635794</v>
      </c>
      <c r="H10" s="242" t="n">
        <v>207.492581011108</v>
      </c>
      <c r="I10" s="167" t="n">
        <v>4990</v>
      </c>
      <c r="J10" s="168" t="n">
        <v>3.53900709219858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1652</v>
      </c>
      <c r="C11" s="239" t="n">
        <v>968</v>
      </c>
      <c r="D11" s="239" t="n">
        <v>684</v>
      </c>
      <c r="E11" s="240" t="n">
        <v>0</v>
      </c>
      <c r="F11" s="241"/>
      <c r="G11" s="242" t="n">
        <v>250.363389009875</v>
      </c>
      <c r="H11" s="242" t="n">
        <v>181.722055584632</v>
      </c>
      <c r="I11" s="167" t="n">
        <v>6420</v>
      </c>
      <c r="J11" s="168" t="n">
        <v>4.21536441234406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14638</v>
      </c>
      <c r="C12" s="239" t="n">
        <v>0</v>
      </c>
      <c r="D12" s="239" t="n">
        <v>14638</v>
      </c>
      <c r="E12" s="240" t="n">
        <v>0</v>
      </c>
      <c r="F12" s="241"/>
      <c r="G12" s="242" t="s">
        <v>278</v>
      </c>
      <c r="H12" s="242" t="n">
        <v>3888.95825971907</v>
      </c>
      <c r="I12" s="167" t="n">
        <v>26264</v>
      </c>
      <c r="J12" s="168" t="n">
        <v>1.95985374225804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1950</v>
      </c>
      <c r="C13" s="239" t="n">
        <v>1074</v>
      </c>
      <c r="D13" s="239" t="n">
        <v>876</v>
      </c>
      <c r="E13" s="240" t="n">
        <v>0</v>
      </c>
      <c r="F13" s="241"/>
      <c r="G13" s="242" t="n">
        <v>277.779214665915</v>
      </c>
      <c r="H13" s="242" t="n">
        <v>232.731755397862</v>
      </c>
      <c r="I13" s="167" t="n">
        <v>7626</v>
      </c>
      <c r="J13" s="168" t="n">
        <v>4.83883248730965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135</v>
      </c>
      <c r="C14" s="239" t="n">
        <v>41</v>
      </c>
      <c r="D14" s="239" t="n">
        <v>94</v>
      </c>
      <c r="E14" s="240" t="n">
        <v>0</v>
      </c>
      <c r="F14" s="241"/>
      <c r="G14" s="242" t="n">
        <v>10.6042344518645</v>
      </c>
      <c r="H14" s="242" t="n">
        <v>24.9734988668939</v>
      </c>
      <c r="I14" s="167" t="n">
        <v>691</v>
      </c>
      <c r="J14" s="168" t="n">
        <v>4.79861111111111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16652</v>
      </c>
      <c r="C15" s="230" t="n">
        <v>7274</v>
      </c>
      <c r="D15" s="230" t="n">
        <v>9377</v>
      </c>
      <c r="E15" s="231" t="n">
        <v>1</v>
      </c>
      <c r="F15" s="232"/>
      <c r="G15" s="233" t="n">
        <v>1881.34637567958</v>
      </c>
      <c r="H15" s="233" t="n">
        <v>2491.2393497326</v>
      </c>
      <c r="I15" s="160" t="n">
        <v>59572</v>
      </c>
      <c r="J15" s="161" t="n">
        <v>3.94333752565036</v>
      </c>
    </row>
    <row r="16" s="110" customFormat="true" ht="15" hidden="false" customHeight="true" outlineLevel="0" collapsed="false">
      <c r="A16" s="169" t="s">
        <v>255</v>
      </c>
      <c r="B16" s="238" t="n">
        <v>462</v>
      </c>
      <c r="C16" s="239" t="n">
        <v>202</v>
      </c>
      <c r="D16" s="239" t="n">
        <v>260</v>
      </c>
      <c r="E16" s="240" t="n">
        <v>0</v>
      </c>
      <c r="F16" s="241"/>
      <c r="G16" s="242" t="n">
        <v>52.2452526652838</v>
      </c>
      <c r="H16" s="242" t="n">
        <v>69.0756351637491</v>
      </c>
      <c r="I16" s="167" t="n">
        <v>1994</v>
      </c>
      <c r="J16" s="168" t="n">
        <v>4.42128603104213</v>
      </c>
    </row>
    <row r="17" s="110" customFormat="true" ht="15" hidden="false" customHeight="true" outlineLevel="0" collapsed="false">
      <c r="A17" s="169" t="s">
        <v>153</v>
      </c>
      <c r="B17" s="238" t="n">
        <v>965</v>
      </c>
      <c r="C17" s="239" t="n">
        <v>161</v>
      </c>
      <c r="D17" s="239" t="n">
        <v>804</v>
      </c>
      <c r="E17" s="240" t="n">
        <v>0</v>
      </c>
      <c r="F17" s="241"/>
      <c r="G17" s="242" t="n">
        <v>41.6410182134193</v>
      </c>
      <c r="H17" s="242" t="n">
        <v>213.603117967901</v>
      </c>
      <c r="I17" s="167" t="n">
        <v>2351</v>
      </c>
      <c r="J17" s="168" t="n">
        <v>2.74970760233918</v>
      </c>
    </row>
    <row r="18" s="110" customFormat="true" ht="15" hidden="false" customHeight="true" outlineLevel="0" collapsed="false">
      <c r="A18" s="169" t="s">
        <v>154</v>
      </c>
      <c r="B18" s="238" t="n">
        <v>1533</v>
      </c>
      <c r="C18" s="239" t="n">
        <v>703</v>
      </c>
      <c r="D18" s="239" t="n">
        <v>830</v>
      </c>
      <c r="E18" s="240" t="n">
        <v>0</v>
      </c>
      <c r="F18" s="241"/>
      <c r="G18" s="242" t="n">
        <v>181.823824869775</v>
      </c>
      <c r="H18" s="242" t="n">
        <v>220.510681484276</v>
      </c>
      <c r="I18" s="167" t="n">
        <v>7129</v>
      </c>
      <c r="J18" s="168" t="n">
        <v>5.50077160493827</v>
      </c>
    </row>
    <row r="19" s="110" customFormat="true" ht="45" hidden="false" customHeight="true" outlineLevel="0" collapsed="false">
      <c r="A19" s="169" t="s">
        <v>155</v>
      </c>
      <c r="B19" s="238" t="n">
        <v>224</v>
      </c>
      <c r="C19" s="239" t="n">
        <v>97</v>
      </c>
      <c r="D19" s="239" t="n">
        <v>127</v>
      </c>
      <c r="E19" s="240" t="n">
        <v>0</v>
      </c>
      <c r="F19" s="241"/>
      <c r="G19" s="242" t="n">
        <v>25.0880668739234</v>
      </c>
      <c r="H19" s="242" t="n">
        <v>33.7407910222928</v>
      </c>
      <c r="I19" s="167" t="n">
        <v>766</v>
      </c>
      <c r="J19" s="168" t="n">
        <v>3.71844660194175</v>
      </c>
    </row>
    <row r="20" s="110" customFormat="true" ht="30" hidden="false" customHeight="true" outlineLevel="0" collapsed="false">
      <c r="A20" s="169" t="s">
        <v>256</v>
      </c>
      <c r="B20" s="238" t="n">
        <v>502</v>
      </c>
      <c r="C20" s="239" t="n">
        <v>281</v>
      </c>
      <c r="D20" s="239" t="n">
        <v>221</v>
      </c>
      <c r="E20" s="240" t="n">
        <v>0</v>
      </c>
      <c r="F20" s="241"/>
      <c r="G20" s="242" t="n">
        <v>72.677801974974</v>
      </c>
      <c r="H20" s="242" t="n">
        <v>58.7142898891867</v>
      </c>
      <c r="I20" s="167" t="n">
        <v>1852</v>
      </c>
      <c r="J20" s="168" t="n">
        <v>3.74141414141414</v>
      </c>
    </row>
    <row r="21" s="110" customFormat="true" ht="15" hidden="false" customHeight="true" outlineLevel="0" collapsed="false">
      <c r="A21" s="169" t="s">
        <v>257</v>
      </c>
      <c r="B21" s="238" t="n">
        <v>447</v>
      </c>
      <c r="C21" s="239" t="n">
        <v>192</v>
      </c>
      <c r="D21" s="239" t="n">
        <v>255</v>
      </c>
      <c r="E21" s="240" t="n">
        <v>0</v>
      </c>
      <c r="F21" s="241"/>
      <c r="G21" s="242" t="n">
        <v>49.6588540184876</v>
      </c>
      <c r="H21" s="242" t="n">
        <v>67.7472575644462</v>
      </c>
      <c r="I21" s="167" t="n">
        <v>766</v>
      </c>
      <c r="J21" s="168" t="n">
        <v>2.19484240687679</v>
      </c>
    </row>
    <row r="22" s="110" customFormat="true" ht="15" hidden="false" customHeight="true" outlineLevel="0" collapsed="false">
      <c r="A22" s="169" t="s">
        <v>258</v>
      </c>
      <c r="B22" s="238" t="n">
        <v>1384</v>
      </c>
      <c r="C22" s="239" t="n">
        <v>703</v>
      </c>
      <c r="D22" s="239" t="n">
        <v>681</v>
      </c>
      <c r="E22" s="240" t="n">
        <v>0</v>
      </c>
      <c r="F22" s="241"/>
      <c r="G22" s="242" t="n">
        <v>181.823824869775</v>
      </c>
      <c r="H22" s="242" t="n">
        <v>180.925029025051</v>
      </c>
      <c r="I22" s="167" t="n">
        <v>5300</v>
      </c>
      <c r="J22" s="168" t="n">
        <v>4.22984836392658</v>
      </c>
    </row>
    <row r="23" s="110" customFormat="true" ht="15" hidden="false" customHeight="true" outlineLevel="0" collapsed="false">
      <c r="A23" s="169" t="s">
        <v>259</v>
      </c>
      <c r="B23" s="238" t="n">
        <v>1101</v>
      </c>
      <c r="C23" s="239" t="n">
        <v>542</v>
      </c>
      <c r="D23" s="239" t="n">
        <v>559</v>
      </c>
      <c r="E23" s="240" t="n">
        <v>0</v>
      </c>
      <c r="F23" s="241"/>
      <c r="G23" s="242" t="n">
        <v>140.182806656356</v>
      </c>
      <c r="H23" s="242" t="n">
        <v>148.512615602061</v>
      </c>
      <c r="I23" s="167" t="n">
        <v>4955</v>
      </c>
      <c r="J23" s="168" t="n">
        <v>4.36563876651982</v>
      </c>
    </row>
    <row r="24" s="110" customFormat="true" ht="15" hidden="false" customHeight="true" outlineLevel="0" collapsed="false">
      <c r="A24" s="169" t="s">
        <v>260</v>
      </c>
      <c r="B24" s="238" t="n">
        <v>4414</v>
      </c>
      <c r="C24" s="239" t="n">
        <v>1909</v>
      </c>
      <c r="D24" s="239" t="n">
        <v>2505</v>
      </c>
      <c r="E24" s="240" t="n">
        <v>0</v>
      </c>
      <c r="F24" s="241"/>
      <c r="G24" s="242" t="n">
        <v>493.7435016734</v>
      </c>
      <c r="H24" s="242" t="n">
        <v>665.517177250737</v>
      </c>
      <c r="I24" s="167" t="n">
        <v>15104</v>
      </c>
      <c r="J24" s="168" t="n">
        <v>3.73306969846762</v>
      </c>
    </row>
    <row r="25" s="110" customFormat="true" ht="15" hidden="false" customHeight="true" outlineLevel="0" collapsed="false">
      <c r="A25" s="169" t="s">
        <v>261</v>
      </c>
      <c r="B25" s="238" t="n">
        <v>3453</v>
      </c>
      <c r="C25" s="239" t="n">
        <v>1379</v>
      </c>
      <c r="D25" s="239" t="n">
        <v>2074</v>
      </c>
      <c r="E25" s="240" t="n">
        <v>0</v>
      </c>
      <c r="F25" s="241"/>
      <c r="G25" s="242" t="n">
        <v>356.6643733932</v>
      </c>
      <c r="H25" s="242" t="n">
        <v>551.011028190829</v>
      </c>
      <c r="I25" s="167" t="n">
        <v>11473</v>
      </c>
      <c r="J25" s="168" t="n">
        <v>3.76410761154856</v>
      </c>
    </row>
    <row r="26" s="110" customFormat="true" ht="15" hidden="false" customHeight="true" outlineLevel="0" collapsed="false">
      <c r="A26" s="169" t="s">
        <v>198</v>
      </c>
      <c r="B26" s="238" t="n">
        <v>658</v>
      </c>
      <c r="C26" s="239" t="n">
        <v>333</v>
      </c>
      <c r="D26" s="239" t="n">
        <v>324</v>
      </c>
      <c r="E26" s="240" t="n">
        <v>1</v>
      </c>
      <c r="F26" s="241"/>
      <c r="G26" s="242" t="n">
        <v>86.1270749383144</v>
      </c>
      <c r="H26" s="242" t="n">
        <v>86.0788684348258</v>
      </c>
      <c r="I26" s="167" t="n">
        <v>3265</v>
      </c>
      <c r="J26" s="168" t="n">
        <v>4.87313432835821</v>
      </c>
    </row>
    <row r="27" s="110" customFormat="true" ht="15" hidden="false" customHeight="true" outlineLevel="0" collapsed="false">
      <c r="A27" s="169" t="s">
        <v>262</v>
      </c>
      <c r="B27" s="238" t="n">
        <v>1178</v>
      </c>
      <c r="C27" s="239" t="n">
        <v>607</v>
      </c>
      <c r="D27" s="239" t="n">
        <v>571</v>
      </c>
      <c r="E27" s="240" t="n">
        <v>0</v>
      </c>
      <c r="F27" s="241"/>
      <c r="G27" s="242" t="n">
        <v>156.994397860531</v>
      </c>
      <c r="H27" s="242" t="n">
        <v>151.700721840387</v>
      </c>
      <c r="I27" s="167" t="n">
        <v>3552</v>
      </c>
      <c r="J27" s="168" t="n">
        <v>3.51683168316832</v>
      </c>
    </row>
    <row r="28" s="110" customFormat="true" ht="15" hidden="false" customHeight="true" outlineLevel="0" collapsed="false">
      <c r="A28" s="170" t="s">
        <v>263</v>
      </c>
      <c r="B28" s="238" t="n">
        <v>257</v>
      </c>
      <c r="C28" s="239" t="n">
        <v>128</v>
      </c>
      <c r="D28" s="239" t="n">
        <v>129</v>
      </c>
      <c r="E28" s="240" t="n">
        <v>0</v>
      </c>
      <c r="F28" s="241"/>
      <c r="G28" s="242" t="n">
        <v>33.1059026789917</v>
      </c>
      <c r="H28" s="242" t="n">
        <v>34.272142062014</v>
      </c>
      <c r="I28" s="167" t="n">
        <v>934</v>
      </c>
      <c r="J28" s="168" t="n">
        <v>4.00858369098712</v>
      </c>
    </row>
    <row r="29" s="110" customFormat="true" ht="15" hidden="false" customHeight="true" outlineLevel="0" collapsed="false">
      <c r="A29" s="169" t="s">
        <v>264</v>
      </c>
      <c r="B29" s="238" t="n">
        <v>74</v>
      </c>
      <c r="C29" s="239" t="n">
        <v>37</v>
      </c>
      <c r="D29" s="239" t="n">
        <v>37</v>
      </c>
      <c r="E29" s="240" t="n">
        <v>0</v>
      </c>
      <c r="F29" s="241"/>
      <c r="G29" s="242" t="n">
        <v>9.56967499314605</v>
      </c>
      <c r="H29" s="242" t="n">
        <v>9.82999423484122</v>
      </c>
      <c r="I29" s="167" t="n">
        <v>131</v>
      </c>
      <c r="J29" s="168" t="n">
        <v>2.18333333333333</v>
      </c>
    </row>
    <row r="30" s="110" customFormat="true" ht="15" hidden="false" customHeight="true" outlineLevel="0" collapsed="false">
      <c r="A30" s="115" t="s">
        <v>265</v>
      </c>
      <c r="B30" s="229" t="n">
        <v>3400</v>
      </c>
      <c r="C30" s="230" t="n">
        <v>2268</v>
      </c>
      <c r="D30" s="230" t="n">
        <v>1131</v>
      </c>
      <c r="E30" s="231" t="n">
        <v>1</v>
      </c>
      <c r="F30" s="232"/>
      <c r="G30" s="233" t="n">
        <v>586.595213093385</v>
      </c>
      <c r="H30" s="233" t="n">
        <v>300.479012962309</v>
      </c>
      <c r="I30" s="160" t="n">
        <v>15778</v>
      </c>
      <c r="J30" s="161" t="n">
        <v>4.54566407375396</v>
      </c>
    </row>
    <row r="31" s="110" customFormat="true" ht="15" hidden="false" customHeight="true" outlineLevel="0" collapsed="false">
      <c r="A31" s="169" t="s">
        <v>266</v>
      </c>
      <c r="B31" s="238" t="n">
        <v>1566</v>
      </c>
      <c r="C31" s="239" t="n">
        <v>1033</v>
      </c>
      <c r="D31" s="239" t="n">
        <v>533</v>
      </c>
      <c r="E31" s="240" t="n">
        <v>0</v>
      </c>
      <c r="F31" s="241"/>
      <c r="G31" s="242" t="n">
        <v>267.17498021405</v>
      </c>
      <c r="H31" s="242" t="n">
        <v>141.605052085686</v>
      </c>
      <c r="I31" s="167" t="n">
        <v>8163</v>
      </c>
      <c r="J31" s="168" t="n">
        <v>4.92043399638336</v>
      </c>
    </row>
    <row r="32" s="110" customFormat="true" ht="15" hidden="false" customHeight="true" outlineLevel="0" collapsed="false">
      <c r="A32" s="169" t="s">
        <v>227</v>
      </c>
      <c r="B32" s="238" t="n">
        <v>100</v>
      </c>
      <c r="C32" s="239" t="n">
        <v>85</v>
      </c>
      <c r="D32" s="239" t="n">
        <v>15</v>
      </c>
      <c r="E32" s="240" t="n">
        <v>0</v>
      </c>
      <c r="F32" s="241"/>
      <c r="G32" s="242" t="n">
        <v>21.9843884977679</v>
      </c>
      <c r="H32" s="242" t="n">
        <v>3.9851327979086</v>
      </c>
      <c r="I32" s="167" t="n">
        <v>505</v>
      </c>
      <c r="J32" s="168" t="n">
        <v>5.05</v>
      </c>
    </row>
    <row r="33" s="110" customFormat="true" ht="30" hidden="false" customHeight="true" outlineLevel="0" collapsed="false">
      <c r="A33" s="169" t="s">
        <v>228</v>
      </c>
      <c r="B33" s="238" t="n">
        <v>193</v>
      </c>
      <c r="C33" s="239" t="n">
        <v>121</v>
      </c>
      <c r="D33" s="239" t="n">
        <v>72</v>
      </c>
      <c r="E33" s="240" t="n">
        <v>0</v>
      </c>
      <c r="F33" s="241"/>
      <c r="G33" s="242" t="n">
        <v>31.2954236262344</v>
      </c>
      <c r="H33" s="242" t="n">
        <v>19.1286374299613</v>
      </c>
      <c r="I33" s="167" t="n">
        <v>610</v>
      </c>
      <c r="J33" s="168" t="n">
        <v>3.63095238095238</v>
      </c>
    </row>
    <row r="34" s="110" customFormat="true" ht="15" hidden="false" customHeight="true" outlineLevel="0" collapsed="false">
      <c r="A34" s="169" t="s">
        <v>267</v>
      </c>
      <c r="B34" s="238" t="n">
        <v>632</v>
      </c>
      <c r="C34" s="239" t="n">
        <v>416</v>
      </c>
      <c r="D34" s="239" t="n">
        <v>216</v>
      </c>
      <c r="E34" s="240" t="n">
        <v>0</v>
      </c>
      <c r="F34" s="241"/>
      <c r="G34" s="242" t="n">
        <v>107.594183706723</v>
      </c>
      <c r="H34" s="242" t="n">
        <v>57.3859122898839</v>
      </c>
      <c r="I34" s="167" t="n">
        <v>2163</v>
      </c>
      <c r="J34" s="168" t="n">
        <v>3.3849765258216</v>
      </c>
    </row>
    <row r="35" s="110" customFormat="true" ht="15" hidden="false" customHeight="true" outlineLevel="0" collapsed="false">
      <c r="A35" s="169" t="s">
        <v>268</v>
      </c>
      <c r="B35" s="238" t="n">
        <v>479</v>
      </c>
      <c r="C35" s="239" t="n">
        <v>374</v>
      </c>
      <c r="D35" s="239" t="n">
        <v>105</v>
      </c>
      <c r="E35" s="240" t="n">
        <v>0</v>
      </c>
      <c r="F35" s="241"/>
      <c r="G35" s="242" t="n">
        <v>96.7313093901789</v>
      </c>
      <c r="H35" s="242" t="n">
        <v>27.8959295853602</v>
      </c>
      <c r="I35" s="167" t="n">
        <v>1871</v>
      </c>
      <c r="J35" s="168" t="n">
        <v>3.98933901918977</v>
      </c>
    </row>
    <row r="36" s="110" customFormat="true" ht="15" hidden="false" customHeight="true" outlineLevel="0" collapsed="false">
      <c r="A36" s="169" t="s">
        <v>237</v>
      </c>
      <c r="B36" s="238" t="n">
        <v>136</v>
      </c>
      <c r="C36" s="239" t="n">
        <v>85</v>
      </c>
      <c r="D36" s="239" t="n">
        <v>50</v>
      </c>
      <c r="E36" s="240" t="n">
        <v>1</v>
      </c>
      <c r="F36" s="241"/>
      <c r="G36" s="242" t="n">
        <v>21.9843884977679</v>
      </c>
      <c r="H36" s="242" t="n">
        <v>13.2837759930287</v>
      </c>
      <c r="I36" s="167" t="n">
        <v>875</v>
      </c>
      <c r="J36" s="168" t="n">
        <v>6.88976377952756</v>
      </c>
    </row>
    <row r="37" s="110" customFormat="true" ht="45" hidden="false" customHeight="true" outlineLevel="0" collapsed="false">
      <c r="A37" s="169" t="s">
        <v>238</v>
      </c>
      <c r="B37" s="238" t="n">
        <v>96</v>
      </c>
      <c r="C37" s="239" t="n">
        <v>63</v>
      </c>
      <c r="D37" s="239" t="n">
        <v>33</v>
      </c>
      <c r="E37" s="240" t="n">
        <v>0</v>
      </c>
      <c r="F37" s="241"/>
      <c r="G37" s="242" t="n">
        <v>16.2943114748162</v>
      </c>
      <c r="H37" s="242" t="n">
        <v>8.76729215539893</v>
      </c>
      <c r="I37" s="167" t="n">
        <v>405</v>
      </c>
      <c r="J37" s="168" t="n">
        <v>4.6551724137931</v>
      </c>
    </row>
    <row r="38" s="110" customFormat="true" ht="45" hidden="false" customHeight="true" outlineLevel="0" collapsed="false">
      <c r="A38" s="169" t="s">
        <v>239</v>
      </c>
      <c r="B38" s="238" t="n">
        <v>151</v>
      </c>
      <c r="C38" s="239" t="n">
        <v>66</v>
      </c>
      <c r="D38" s="239" t="n">
        <v>85</v>
      </c>
      <c r="E38" s="240" t="n">
        <v>0</v>
      </c>
      <c r="F38" s="241"/>
      <c r="G38" s="242" t="n">
        <v>17.0702310688551</v>
      </c>
      <c r="H38" s="242" t="n">
        <v>22.5824191881487</v>
      </c>
      <c r="I38" s="167" t="n">
        <v>1067</v>
      </c>
      <c r="J38" s="168" t="n">
        <v>5.99438202247191</v>
      </c>
    </row>
    <row r="39" s="110" customFormat="true" ht="30" hidden="false" customHeight="true" outlineLevel="0" collapsed="false">
      <c r="A39" s="169" t="s">
        <v>240</v>
      </c>
      <c r="B39" s="238" t="n">
        <v>47</v>
      </c>
      <c r="C39" s="239" t="n">
        <v>25</v>
      </c>
      <c r="D39" s="239" t="n">
        <v>22</v>
      </c>
      <c r="E39" s="240" t="n">
        <v>0</v>
      </c>
      <c r="F39" s="241"/>
      <c r="G39" s="242" t="n">
        <v>6.46599661699057</v>
      </c>
      <c r="H39" s="242" t="n">
        <v>5.84486143693262</v>
      </c>
      <c r="I39" s="167" t="n">
        <v>119</v>
      </c>
      <c r="J39" s="168" t="n">
        <v>2.70454545454545</v>
      </c>
    </row>
    <row r="40" s="110" customFormat="true" ht="15" hidden="false" customHeight="true" outlineLevel="0" collapsed="false">
      <c r="A40" s="115" t="s">
        <v>269</v>
      </c>
      <c r="B40" s="229" t="n">
        <v>517</v>
      </c>
      <c r="C40" s="230" t="n">
        <v>248</v>
      </c>
      <c r="D40" s="230" t="n">
        <v>269</v>
      </c>
      <c r="E40" s="231" t="n">
        <v>0</v>
      </c>
      <c r="F40" s="232"/>
      <c r="G40" s="233" t="n">
        <v>64.1426864405465</v>
      </c>
      <c r="H40" s="233" t="n">
        <v>71.4667148424943</v>
      </c>
      <c r="I40" s="160" t="n">
        <v>1543</v>
      </c>
      <c r="J40" s="161" t="n">
        <v>3.74514563106796</v>
      </c>
    </row>
    <row r="41" s="110" customFormat="true" ht="30" hidden="false" customHeight="true" outlineLevel="0" collapsed="false">
      <c r="A41" s="115" t="s">
        <v>270</v>
      </c>
      <c r="B41" s="229" t="n">
        <v>555</v>
      </c>
      <c r="C41" s="230" t="n">
        <v>166</v>
      </c>
      <c r="D41" s="230" t="n">
        <v>389</v>
      </c>
      <c r="E41" s="231" t="n">
        <v>0</v>
      </c>
      <c r="F41" s="232"/>
      <c r="G41" s="233" t="n">
        <v>42.9342175368174</v>
      </c>
      <c r="H41" s="233" t="n">
        <v>103.347777225763</v>
      </c>
      <c r="I41" s="160" t="n">
        <v>2413</v>
      </c>
      <c r="J41" s="161" t="n">
        <v>3.6395173453997</v>
      </c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41"/>
      <c r="G42" s="242" t="n">
        <v>0</v>
      </c>
      <c r="H42" s="242" t="n">
        <v>0</v>
      </c>
      <c r="I42" s="167" t="n">
        <v>88</v>
      </c>
      <c r="J42" s="168" t="n">
        <v>5.5</v>
      </c>
    </row>
    <row r="43" customFormat="false" ht="15" hidden="false" customHeight="true" outlineLevel="0" collapsed="false">
      <c r="A43" s="171"/>
      <c r="B43" s="261"/>
      <c r="C43" s="258"/>
      <c r="D43" s="258"/>
      <c r="E43" s="245"/>
      <c r="F43" s="262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43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56678</v>
      </c>
      <c r="C7" s="230" t="n">
        <v>53216</v>
      </c>
      <c r="D7" s="230" t="n">
        <v>103458</v>
      </c>
      <c r="E7" s="231" t="n">
        <v>4</v>
      </c>
      <c r="F7" s="232"/>
      <c r="G7" s="233" t="n">
        <v>4207.40707944311</v>
      </c>
      <c r="H7" s="233" t="n">
        <v>8301.23156839822</v>
      </c>
      <c r="I7" s="264" t="n">
        <v>0.316251283782555</v>
      </c>
      <c r="J7" s="264" t="n">
        <v>0</v>
      </c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64329</v>
      </c>
      <c r="C9" s="230" t="n">
        <v>10911</v>
      </c>
      <c r="D9" s="230" t="n">
        <v>53415</v>
      </c>
      <c r="E9" s="231" t="n">
        <v>3</v>
      </c>
      <c r="F9" s="232"/>
      <c r="G9" s="233" t="n">
        <v>862.654439337865</v>
      </c>
      <c r="H9" s="233" t="n">
        <v>4285.89653990983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5773</v>
      </c>
      <c r="C10" s="239" t="n">
        <v>2732</v>
      </c>
      <c r="D10" s="239" t="n">
        <v>3041</v>
      </c>
      <c r="E10" s="240" t="n">
        <v>0</v>
      </c>
      <c r="F10" s="241"/>
      <c r="G10" s="242" t="n">
        <v>215.999626823485</v>
      </c>
      <c r="H10" s="242" t="n">
        <v>244.002833995428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7921</v>
      </c>
      <c r="C11" s="239" t="n">
        <v>4423</v>
      </c>
      <c r="D11" s="239" t="n">
        <v>3498</v>
      </c>
      <c r="E11" s="240" t="n">
        <v>0</v>
      </c>
      <c r="F11" s="241"/>
      <c r="G11" s="242" t="n">
        <v>349.69485704256</v>
      </c>
      <c r="H11" s="242" t="n">
        <v>280.671461136471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43528</v>
      </c>
      <c r="C12" s="239" t="n">
        <v>0</v>
      </c>
      <c r="D12" s="239" t="n">
        <v>43528</v>
      </c>
      <c r="E12" s="240" t="n">
        <v>0</v>
      </c>
      <c r="F12" s="241"/>
      <c r="G12" s="242" t="s">
        <v>278</v>
      </c>
      <c r="H12" s="242" t="n">
        <v>3492.58643806412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6175</v>
      </c>
      <c r="C13" s="239" t="n">
        <v>3384</v>
      </c>
      <c r="D13" s="239" t="n">
        <v>2788</v>
      </c>
      <c r="E13" s="240" t="n">
        <v>3</v>
      </c>
      <c r="F13" s="241"/>
      <c r="G13" s="242" t="n">
        <v>267.548586080042</v>
      </c>
      <c r="H13" s="242" t="n">
        <v>223.702696869205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932</v>
      </c>
      <c r="C14" s="239" t="n">
        <v>372</v>
      </c>
      <c r="D14" s="239" t="n">
        <v>560</v>
      </c>
      <c r="E14" s="240" t="n">
        <v>0</v>
      </c>
      <c r="F14" s="241"/>
      <c r="G14" s="242" t="n">
        <v>29.4113693917776</v>
      </c>
      <c r="H14" s="242" t="n">
        <v>44.9331098446037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74796</v>
      </c>
      <c r="C15" s="230" t="n">
        <v>32860</v>
      </c>
      <c r="D15" s="230" t="n">
        <v>41935</v>
      </c>
      <c r="E15" s="231" t="n">
        <v>1</v>
      </c>
      <c r="F15" s="232"/>
      <c r="G15" s="233" t="n">
        <v>2598.00429627369</v>
      </c>
      <c r="H15" s="233" t="n">
        <v>3364.76778809545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3909</v>
      </c>
      <c r="C16" s="239" t="n">
        <v>1750</v>
      </c>
      <c r="D16" s="239" t="n">
        <v>2159</v>
      </c>
      <c r="E16" s="240" t="n">
        <v>0</v>
      </c>
      <c r="F16" s="241"/>
      <c r="G16" s="242" t="n">
        <v>138.359936654868</v>
      </c>
      <c r="H16" s="242" t="n">
        <v>173.233185990177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3184</v>
      </c>
      <c r="C17" s="239" t="n">
        <v>614</v>
      </c>
      <c r="D17" s="239" t="n">
        <v>2570</v>
      </c>
      <c r="E17" s="240" t="n">
        <v>0</v>
      </c>
      <c r="F17" s="241"/>
      <c r="G17" s="242" t="n">
        <v>48.5445720606222</v>
      </c>
      <c r="H17" s="242" t="n">
        <v>206.21087910827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5319</v>
      </c>
      <c r="C18" s="239" t="n">
        <v>2239</v>
      </c>
      <c r="D18" s="239" t="n">
        <v>3080</v>
      </c>
      <c r="E18" s="240" t="n">
        <v>0</v>
      </c>
      <c r="F18" s="241"/>
      <c r="G18" s="242" t="n">
        <v>177.021656097285</v>
      </c>
      <c r="H18" s="242" t="n">
        <v>247.13210414532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1600</v>
      </c>
      <c r="C19" s="239" t="n">
        <v>652</v>
      </c>
      <c r="D19" s="239" t="n">
        <v>948</v>
      </c>
      <c r="E19" s="240" t="n">
        <v>0</v>
      </c>
      <c r="F19" s="241"/>
      <c r="G19" s="242" t="n">
        <v>51.5489592565565</v>
      </c>
      <c r="H19" s="242" t="n">
        <v>76.0653359512219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2528</v>
      </c>
      <c r="C20" s="239" t="n">
        <v>1244</v>
      </c>
      <c r="D20" s="239" t="n">
        <v>1284</v>
      </c>
      <c r="E20" s="240" t="n">
        <v>0</v>
      </c>
      <c r="F20" s="241"/>
      <c r="G20" s="242" t="n">
        <v>98.3541492563746</v>
      </c>
      <c r="H20" s="242" t="n">
        <v>103.025201857984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1245</v>
      </c>
      <c r="C21" s="239" t="n">
        <v>589</v>
      </c>
      <c r="D21" s="239" t="n">
        <v>656</v>
      </c>
      <c r="E21" s="240" t="n">
        <v>0</v>
      </c>
      <c r="F21" s="241"/>
      <c r="G21" s="242" t="n">
        <v>46.5680015369812</v>
      </c>
      <c r="H21" s="242" t="n">
        <v>52.6359286751071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9240</v>
      </c>
      <c r="C22" s="239" t="n">
        <v>4555</v>
      </c>
      <c r="D22" s="239" t="n">
        <v>4685</v>
      </c>
      <c r="E22" s="240" t="n">
        <v>0</v>
      </c>
      <c r="F22" s="241"/>
      <c r="G22" s="242" t="n">
        <v>360.131149407385</v>
      </c>
      <c r="H22" s="242" t="n">
        <v>375.9136064678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5391</v>
      </c>
      <c r="C23" s="239" t="n">
        <v>2941</v>
      </c>
      <c r="D23" s="239" t="n">
        <v>2450</v>
      </c>
      <c r="E23" s="240" t="n">
        <v>0</v>
      </c>
      <c r="F23" s="241"/>
      <c r="G23" s="242" t="n">
        <v>232.523756401124</v>
      </c>
      <c r="H23" s="242" t="n">
        <v>196.582355570141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7550</v>
      </c>
      <c r="C24" s="239" t="n">
        <v>7467</v>
      </c>
      <c r="D24" s="239" t="n">
        <v>10083</v>
      </c>
      <c r="E24" s="240" t="n">
        <v>0</v>
      </c>
      <c r="F24" s="241"/>
      <c r="G24" s="242" t="n">
        <v>590.362084001085</v>
      </c>
      <c r="H24" s="242" t="n">
        <v>809.036690291319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17318</v>
      </c>
      <c r="C25" s="239" t="n">
        <v>6981</v>
      </c>
      <c r="D25" s="239" t="n">
        <v>10337</v>
      </c>
      <c r="E25" s="240" t="n">
        <v>0</v>
      </c>
      <c r="F25" s="241"/>
      <c r="G25" s="242" t="n">
        <v>551.937553021504</v>
      </c>
      <c r="H25" s="242" t="n">
        <v>829.417065113693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2364</v>
      </c>
      <c r="C26" s="239" t="n">
        <v>1196</v>
      </c>
      <c r="D26" s="239" t="n">
        <v>1168</v>
      </c>
      <c r="E26" s="240" t="n">
        <v>0</v>
      </c>
      <c r="F26" s="241"/>
      <c r="G26" s="242" t="n">
        <v>94.559133850984</v>
      </c>
      <c r="H26" s="242" t="n">
        <v>93.7176291044591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3288</v>
      </c>
      <c r="C27" s="239" t="n">
        <v>1598</v>
      </c>
      <c r="D27" s="239" t="n">
        <v>1690</v>
      </c>
      <c r="E27" s="240" t="n">
        <v>0</v>
      </c>
      <c r="F27" s="241"/>
      <c r="G27" s="242" t="n">
        <v>126.342387871131</v>
      </c>
      <c r="H27" s="242" t="n">
        <v>135.601706495322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1563</v>
      </c>
      <c r="C28" s="239" t="n">
        <v>888</v>
      </c>
      <c r="D28" s="239" t="n">
        <v>674</v>
      </c>
      <c r="E28" s="240" t="n">
        <v>1</v>
      </c>
      <c r="F28" s="241"/>
      <c r="G28" s="242" t="n">
        <v>70.2077849997272</v>
      </c>
      <c r="H28" s="242" t="n">
        <v>54.0802072058266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297</v>
      </c>
      <c r="C29" s="239" t="n">
        <v>146</v>
      </c>
      <c r="D29" s="239" t="n">
        <v>151</v>
      </c>
      <c r="E29" s="240" t="n">
        <v>0</v>
      </c>
      <c r="F29" s="241"/>
      <c r="G29" s="242" t="n">
        <v>11.5431718580633</v>
      </c>
      <c r="H29" s="242" t="n">
        <v>12.1158921188128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9720</v>
      </c>
      <c r="C30" s="230" t="n">
        <v>6088</v>
      </c>
      <c r="D30" s="230" t="n">
        <v>3632</v>
      </c>
      <c r="E30" s="231" t="n">
        <v>0</v>
      </c>
      <c r="F30" s="232"/>
      <c r="G30" s="233" t="n">
        <v>481.334453917049</v>
      </c>
      <c r="H30" s="233" t="n">
        <v>291.423312420715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4694</v>
      </c>
      <c r="C31" s="239" t="n">
        <v>2948</v>
      </c>
      <c r="D31" s="239" t="n">
        <v>1746</v>
      </c>
      <c r="E31" s="240" t="n">
        <v>0</v>
      </c>
      <c r="F31" s="241"/>
      <c r="G31" s="242" t="n">
        <v>233.077196147743</v>
      </c>
      <c r="H31" s="242" t="n">
        <v>140.095017479782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238</v>
      </c>
      <c r="C32" s="239" t="n">
        <v>161</v>
      </c>
      <c r="D32" s="239" t="n">
        <v>77</v>
      </c>
      <c r="E32" s="240" t="n">
        <v>0</v>
      </c>
      <c r="F32" s="241"/>
      <c r="G32" s="242" t="n">
        <v>12.7291141722478</v>
      </c>
      <c r="H32" s="242" t="n">
        <v>6.178302603633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451</v>
      </c>
      <c r="C33" s="239" t="n">
        <v>265</v>
      </c>
      <c r="D33" s="239" t="n">
        <v>186</v>
      </c>
      <c r="E33" s="240" t="n">
        <v>0</v>
      </c>
      <c r="F33" s="241"/>
      <c r="G33" s="242" t="n">
        <v>20.9516475505943</v>
      </c>
      <c r="H33" s="242" t="n">
        <v>14.9242114841005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1871</v>
      </c>
      <c r="C34" s="239" t="n">
        <v>1255</v>
      </c>
      <c r="D34" s="239" t="n">
        <v>616</v>
      </c>
      <c r="E34" s="240" t="n">
        <v>0</v>
      </c>
      <c r="F34" s="241"/>
      <c r="G34" s="242" t="n">
        <v>99.2238402867767</v>
      </c>
      <c r="H34" s="242" t="n">
        <v>49.426420829064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766</v>
      </c>
      <c r="C35" s="239" t="n">
        <v>583</v>
      </c>
      <c r="D35" s="239" t="n">
        <v>183</v>
      </c>
      <c r="E35" s="240" t="n">
        <v>0</v>
      </c>
      <c r="F35" s="241"/>
      <c r="G35" s="242" t="n">
        <v>46.0936246113074</v>
      </c>
      <c r="H35" s="242" t="n">
        <v>14.6834983956473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47</v>
      </c>
      <c r="C36" s="239" t="n">
        <v>313</v>
      </c>
      <c r="D36" s="239" t="n">
        <v>134</v>
      </c>
      <c r="E36" s="240" t="n">
        <v>0</v>
      </c>
      <c r="F36" s="241"/>
      <c r="G36" s="242" t="n">
        <v>24.7466629559849</v>
      </c>
      <c r="H36" s="242" t="n">
        <v>10.7518512842444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266</v>
      </c>
      <c r="C37" s="239" t="n">
        <v>138</v>
      </c>
      <c r="D37" s="239" t="n">
        <v>128</v>
      </c>
      <c r="E37" s="240" t="n">
        <v>0</v>
      </c>
      <c r="F37" s="241"/>
      <c r="G37" s="242" t="n">
        <v>10.9106692904982</v>
      </c>
      <c r="H37" s="242" t="n">
        <v>10.270425107338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807</v>
      </c>
      <c r="C38" s="239" t="n">
        <v>339</v>
      </c>
      <c r="D38" s="239" t="n">
        <v>468</v>
      </c>
      <c r="E38" s="240" t="n">
        <v>0</v>
      </c>
      <c r="F38" s="241"/>
      <c r="G38" s="242" t="n">
        <v>26.8022963005715</v>
      </c>
      <c r="H38" s="242" t="n">
        <v>37.5512417987045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80</v>
      </c>
      <c r="C39" s="239" t="n">
        <v>86</v>
      </c>
      <c r="D39" s="239" t="n">
        <v>94</v>
      </c>
      <c r="E39" s="240" t="n">
        <v>0</v>
      </c>
      <c r="F39" s="241"/>
      <c r="G39" s="242" t="n">
        <v>6.79940260132493</v>
      </c>
      <c r="H39" s="242" t="n">
        <v>7.54234343820133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3048</v>
      </c>
      <c r="C40" s="230" t="n">
        <v>1518</v>
      </c>
      <c r="D40" s="230" t="n">
        <v>1530</v>
      </c>
      <c r="E40" s="231" t="n">
        <v>0</v>
      </c>
      <c r="F40" s="232"/>
      <c r="G40" s="233" t="n">
        <v>120.01736219548</v>
      </c>
      <c r="H40" s="233" t="n">
        <v>122.763675111149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4779</v>
      </c>
      <c r="C41" s="230" t="n">
        <v>1836</v>
      </c>
      <c r="D41" s="230" t="n">
        <v>2943</v>
      </c>
      <c r="E41" s="231" t="n">
        <v>0</v>
      </c>
      <c r="F41" s="232"/>
      <c r="G41" s="233" t="n">
        <v>145.159339256193</v>
      </c>
      <c r="H41" s="233" t="n">
        <v>236.139539772622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3</v>
      </c>
      <c r="D42" s="239" t="n">
        <v>3</v>
      </c>
      <c r="E42" s="240" t="n">
        <v>0</v>
      </c>
      <c r="F42" s="241"/>
      <c r="G42" s="242" t="n">
        <v>0.237188462836916</v>
      </c>
      <c r="H42" s="242" t="n">
        <v>0.240713088453234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21.7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44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38218</v>
      </c>
      <c r="C7" s="230" t="n">
        <v>12377</v>
      </c>
      <c r="D7" s="230" t="n">
        <v>25841</v>
      </c>
      <c r="E7" s="231" t="n">
        <v>0</v>
      </c>
      <c r="F7" s="232"/>
      <c r="G7" s="233" t="n">
        <v>4234.27584201434</v>
      </c>
      <c r="H7" s="233" t="n">
        <v>8856.84613881815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16196</v>
      </c>
      <c r="C9" s="230" t="n">
        <v>1966</v>
      </c>
      <c r="D9" s="230" t="n">
        <v>14230</v>
      </c>
      <c r="E9" s="231" t="n">
        <v>0</v>
      </c>
      <c r="F9" s="232"/>
      <c r="G9" s="233" t="n">
        <v>672.585142231573</v>
      </c>
      <c r="H9" s="233" t="n">
        <v>4877.24625809304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1127</v>
      </c>
      <c r="C10" s="239" t="n">
        <v>557</v>
      </c>
      <c r="D10" s="239" t="n">
        <v>570</v>
      </c>
      <c r="E10" s="240" t="n">
        <v>0</v>
      </c>
      <c r="F10" s="241"/>
      <c r="G10" s="242" t="n">
        <v>190.554386685141</v>
      </c>
      <c r="H10" s="242" t="n">
        <v>195.364045475266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1074</v>
      </c>
      <c r="C11" s="239" t="n">
        <v>582</v>
      </c>
      <c r="D11" s="239" t="n">
        <v>492</v>
      </c>
      <c r="E11" s="240" t="n">
        <v>0</v>
      </c>
      <c r="F11" s="241"/>
      <c r="G11" s="242" t="n">
        <v>199.107097039052</v>
      </c>
      <c r="H11" s="242" t="n">
        <v>168.630018199703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12474</v>
      </c>
      <c r="C12" s="239" t="n">
        <v>0</v>
      </c>
      <c r="D12" s="239" t="n">
        <v>12474</v>
      </c>
      <c r="E12" s="240" t="n">
        <v>0</v>
      </c>
      <c r="F12" s="241"/>
      <c r="G12" s="242" t="s">
        <v>278</v>
      </c>
      <c r="H12" s="242" t="n">
        <v>4275.38790045345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1335</v>
      </c>
      <c r="C13" s="239" t="n">
        <v>746</v>
      </c>
      <c r="D13" s="239" t="n">
        <v>589</v>
      </c>
      <c r="E13" s="240" t="n">
        <v>0</v>
      </c>
      <c r="F13" s="241"/>
      <c r="G13" s="242" t="n">
        <v>255.212876960709</v>
      </c>
      <c r="H13" s="242" t="n">
        <v>201.876180324441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186</v>
      </c>
      <c r="C14" s="239" t="n">
        <v>81</v>
      </c>
      <c r="D14" s="239" t="n">
        <v>105</v>
      </c>
      <c r="E14" s="240" t="n">
        <v>0</v>
      </c>
      <c r="F14" s="241"/>
      <c r="G14" s="242" t="n">
        <v>27.7107815466721</v>
      </c>
      <c r="H14" s="242" t="n">
        <v>35.9881136401806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17637</v>
      </c>
      <c r="C15" s="230" t="n">
        <v>7886</v>
      </c>
      <c r="D15" s="230" t="n">
        <v>9751</v>
      </c>
      <c r="E15" s="231" t="n">
        <v>0</v>
      </c>
      <c r="F15" s="232"/>
      <c r="G15" s="233" t="n">
        <v>2697.86695403773</v>
      </c>
      <c r="H15" s="233" t="n">
        <v>3342.09615338477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629</v>
      </c>
      <c r="C16" s="239" t="n">
        <v>268</v>
      </c>
      <c r="D16" s="239" t="n">
        <v>361</v>
      </c>
      <c r="E16" s="240" t="n">
        <v>0</v>
      </c>
      <c r="F16" s="241"/>
      <c r="G16" s="242" t="n">
        <v>91.6850549939276</v>
      </c>
      <c r="H16" s="242" t="n">
        <v>123.730562134335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850</v>
      </c>
      <c r="C17" s="239" t="n">
        <v>131</v>
      </c>
      <c r="D17" s="239" t="n">
        <v>719</v>
      </c>
      <c r="E17" s="240" t="n">
        <v>0</v>
      </c>
      <c r="F17" s="241"/>
      <c r="G17" s="242" t="n">
        <v>44.8162022544945</v>
      </c>
      <c r="H17" s="242" t="n">
        <v>246.432892450379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1749</v>
      </c>
      <c r="C18" s="239" t="n">
        <v>772</v>
      </c>
      <c r="D18" s="239" t="n">
        <v>977</v>
      </c>
      <c r="E18" s="240" t="n">
        <v>0</v>
      </c>
      <c r="F18" s="241"/>
      <c r="G18" s="242" t="n">
        <v>264.107695728777</v>
      </c>
      <c r="H18" s="242" t="n">
        <v>334.860828823394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262</v>
      </c>
      <c r="C19" s="239" t="n">
        <v>92</v>
      </c>
      <c r="D19" s="239" t="n">
        <v>170</v>
      </c>
      <c r="E19" s="240" t="n">
        <v>0</v>
      </c>
      <c r="F19" s="241"/>
      <c r="G19" s="242" t="n">
        <v>31.4739741023931</v>
      </c>
      <c r="H19" s="242" t="n">
        <v>58.2664697031495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890</v>
      </c>
      <c r="C20" s="239" t="n">
        <v>503</v>
      </c>
      <c r="D20" s="239" t="n">
        <v>387</v>
      </c>
      <c r="E20" s="240" t="n">
        <v>0</v>
      </c>
      <c r="F20" s="241"/>
      <c r="G20" s="242" t="n">
        <v>172.080532320692</v>
      </c>
      <c r="H20" s="242" t="n">
        <v>132.641904559523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338</v>
      </c>
      <c r="C21" s="239" t="n">
        <v>154</v>
      </c>
      <c r="D21" s="239" t="n">
        <v>184</v>
      </c>
      <c r="E21" s="240" t="n">
        <v>0</v>
      </c>
      <c r="F21" s="241"/>
      <c r="G21" s="242" t="n">
        <v>52.6846957800927</v>
      </c>
      <c r="H21" s="242" t="n">
        <v>63.0648848551736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1833</v>
      </c>
      <c r="C22" s="239" t="n">
        <v>841</v>
      </c>
      <c r="D22" s="239" t="n">
        <v>992</v>
      </c>
      <c r="E22" s="240" t="n">
        <v>0</v>
      </c>
      <c r="F22" s="241"/>
      <c r="G22" s="242" t="n">
        <v>287.713176305571</v>
      </c>
      <c r="H22" s="242" t="n">
        <v>340.001987914849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1119</v>
      </c>
      <c r="C23" s="239" t="n">
        <v>551</v>
      </c>
      <c r="D23" s="239" t="n">
        <v>568</v>
      </c>
      <c r="E23" s="240" t="n">
        <v>0</v>
      </c>
      <c r="F23" s="241"/>
      <c r="G23" s="242" t="n">
        <v>188.501736200202</v>
      </c>
      <c r="H23" s="242" t="n">
        <v>194.678557596405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4433</v>
      </c>
      <c r="C24" s="239" t="n">
        <v>2129</v>
      </c>
      <c r="D24" s="239" t="n">
        <v>2304</v>
      </c>
      <c r="E24" s="240" t="n">
        <v>0</v>
      </c>
      <c r="F24" s="241"/>
      <c r="G24" s="242" t="n">
        <v>728.348813739074</v>
      </c>
      <c r="H24" s="242" t="n">
        <v>789.682036447391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3076</v>
      </c>
      <c r="C25" s="239" t="n">
        <v>1184</v>
      </c>
      <c r="D25" s="239" t="n">
        <v>1892</v>
      </c>
      <c r="E25" s="240" t="n">
        <v>0</v>
      </c>
      <c r="F25" s="241"/>
      <c r="G25" s="242" t="n">
        <v>405.056362361232</v>
      </c>
      <c r="H25" s="242" t="n">
        <v>648.471533402111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670</v>
      </c>
      <c r="C26" s="239" t="n">
        <v>347</v>
      </c>
      <c r="D26" s="239" t="n">
        <v>323</v>
      </c>
      <c r="E26" s="240" t="n">
        <v>0</v>
      </c>
      <c r="F26" s="241"/>
      <c r="G26" s="242" t="n">
        <v>118.711619712287</v>
      </c>
      <c r="H26" s="242" t="n">
        <v>110.706292435984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1466</v>
      </c>
      <c r="C27" s="239" t="n">
        <v>747</v>
      </c>
      <c r="D27" s="239" t="n">
        <v>719</v>
      </c>
      <c r="E27" s="240" t="n">
        <v>0</v>
      </c>
      <c r="F27" s="241"/>
      <c r="G27" s="242" t="n">
        <v>255.554985374865</v>
      </c>
      <c r="H27" s="242" t="n">
        <v>246.432892450379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249</v>
      </c>
      <c r="C28" s="239" t="n">
        <v>133</v>
      </c>
      <c r="D28" s="239" t="n">
        <v>116</v>
      </c>
      <c r="E28" s="240" t="n">
        <v>0</v>
      </c>
      <c r="F28" s="241"/>
      <c r="G28" s="242" t="n">
        <v>45.5004190828073</v>
      </c>
      <c r="H28" s="242" t="n">
        <v>39.7582969739138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73</v>
      </c>
      <c r="C29" s="239" t="n">
        <v>34</v>
      </c>
      <c r="D29" s="239" t="n">
        <v>39</v>
      </c>
      <c r="E29" s="240" t="n">
        <v>0</v>
      </c>
      <c r="F29" s="241"/>
      <c r="G29" s="242" t="n">
        <v>11.6316860813192</v>
      </c>
      <c r="H29" s="242" t="n">
        <v>13.3670136377814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3043</v>
      </c>
      <c r="C30" s="230" t="n">
        <v>1923</v>
      </c>
      <c r="D30" s="230" t="n">
        <v>1120</v>
      </c>
      <c r="E30" s="231" t="n">
        <v>0</v>
      </c>
      <c r="F30" s="232"/>
      <c r="G30" s="233" t="n">
        <v>657.874480422846</v>
      </c>
      <c r="H30" s="233" t="n">
        <v>383.873212161926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1551</v>
      </c>
      <c r="C31" s="239" t="n">
        <v>960</v>
      </c>
      <c r="D31" s="239" t="n">
        <v>591</v>
      </c>
      <c r="E31" s="240" t="n">
        <v>0</v>
      </c>
      <c r="F31" s="241"/>
      <c r="G31" s="242" t="n">
        <v>328.424077590188</v>
      </c>
      <c r="H31" s="242" t="n">
        <v>202.561668203302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36</v>
      </c>
      <c r="C32" s="239" t="n">
        <v>31</v>
      </c>
      <c r="D32" s="239" t="n">
        <v>5</v>
      </c>
      <c r="E32" s="240" t="n">
        <v>0</v>
      </c>
      <c r="F32" s="241"/>
      <c r="G32" s="242" t="n">
        <v>10.6053608388498</v>
      </c>
      <c r="H32" s="242" t="n">
        <v>1.71371969715146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176</v>
      </c>
      <c r="C33" s="239" t="n">
        <v>108</v>
      </c>
      <c r="D33" s="239" t="n">
        <v>68</v>
      </c>
      <c r="E33" s="240" t="n">
        <v>0</v>
      </c>
      <c r="F33" s="241"/>
      <c r="G33" s="242" t="n">
        <v>36.9477087288962</v>
      </c>
      <c r="H33" s="242" t="n">
        <v>23.3065878812598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606</v>
      </c>
      <c r="C34" s="239" t="n">
        <v>425</v>
      </c>
      <c r="D34" s="239" t="n">
        <v>181</v>
      </c>
      <c r="E34" s="240" t="n">
        <v>0</v>
      </c>
      <c r="F34" s="241"/>
      <c r="G34" s="242" t="n">
        <v>145.39607601649</v>
      </c>
      <c r="H34" s="242" t="n">
        <v>62.0366530368827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231</v>
      </c>
      <c r="C35" s="239" t="n">
        <v>175</v>
      </c>
      <c r="D35" s="239" t="n">
        <v>56</v>
      </c>
      <c r="E35" s="240" t="n">
        <v>0</v>
      </c>
      <c r="F35" s="241"/>
      <c r="G35" s="242" t="n">
        <v>59.8689724773781</v>
      </c>
      <c r="H35" s="242" t="n">
        <v>19.1936606080963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126</v>
      </c>
      <c r="C36" s="239" t="n">
        <v>80</v>
      </c>
      <c r="D36" s="239" t="n">
        <v>46</v>
      </c>
      <c r="E36" s="240" t="n">
        <v>0</v>
      </c>
      <c r="F36" s="241"/>
      <c r="G36" s="242" t="n">
        <v>27.3686731325157</v>
      </c>
      <c r="H36" s="242" t="n">
        <v>15.7662212137934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70</v>
      </c>
      <c r="C37" s="239" t="n">
        <v>37</v>
      </c>
      <c r="D37" s="239" t="n">
        <v>33</v>
      </c>
      <c r="E37" s="240" t="n">
        <v>0</v>
      </c>
      <c r="F37" s="241"/>
      <c r="G37" s="242" t="n">
        <v>12.6580113237885</v>
      </c>
      <c r="H37" s="242" t="n">
        <v>11.3105500011996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210</v>
      </c>
      <c r="C38" s="239" t="n">
        <v>89</v>
      </c>
      <c r="D38" s="239" t="n">
        <v>121</v>
      </c>
      <c r="E38" s="240" t="n">
        <v>0</v>
      </c>
      <c r="F38" s="241"/>
      <c r="G38" s="242" t="n">
        <v>30.4476488599237</v>
      </c>
      <c r="H38" s="242" t="n">
        <v>41.4720166710652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37</v>
      </c>
      <c r="C39" s="239" t="n">
        <v>18</v>
      </c>
      <c r="D39" s="239" t="n">
        <v>19</v>
      </c>
      <c r="E39" s="240" t="n">
        <v>0</v>
      </c>
      <c r="F39" s="241"/>
      <c r="G39" s="242" t="n">
        <v>6.15795145481603</v>
      </c>
      <c r="H39" s="242" t="n">
        <v>6.51213484917553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729</v>
      </c>
      <c r="C40" s="230" t="n">
        <v>374</v>
      </c>
      <c r="D40" s="230" t="n">
        <v>355</v>
      </c>
      <c r="E40" s="231" t="n">
        <v>0</v>
      </c>
      <c r="F40" s="232"/>
      <c r="G40" s="233" t="n">
        <v>127.948546894511</v>
      </c>
      <c r="H40" s="233" t="n">
        <v>121.674098497753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613</v>
      </c>
      <c r="C41" s="230" t="n">
        <v>228</v>
      </c>
      <c r="D41" s="230" t="n">
        <v>385</v>
      </c>
      <c r="E41" s="231" t="n">
        <v>0</v>
      </c>
      <c r="F41" s="232"/>
      <c r="G41" s="233" t="n">
        <v>78.0007184276697</v>
      </c>
      <c r="H41" s="233" t="n">
        <v>131.956416680662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41"/>
      <c r="G42" s="242" t="n">
        <v>0</v>
      </c>
      <c r="H42" s="242" t="n">
        <v>0</v>
      </c>
      <c r="I42" s="167"/>
      <c r="J42" s="168"/>
    </row>
    <row r="43" customFormat="false" ht="15" hidden="false" customHeight="true" outlineLevel="0" collapsed="false">
      <c r="A43" s="171"/>
      <c r="B43" s="261"/>
      <c r="C43" s="258"/>
      <c r="D43" s="258"/>
      <c r="E43" s="245"/>
      <c r="F43" s="262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45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29189</v>
      </c>
      <c r="C7" s="230" t="n">
        <v>34327</v>
      </c>
      <c r="D7" s="230" t="n">
        <v>94839</v>
      </c>
      <c r="E7" s="231" t="n">
        <v>23</v>
      </c>
      <c r="F7" s="232"/>
      <c r="G7" s="233" t="n">
        <v>2011.19053198969</v>
      </c>
      <c r="H7" s="233" t="n">
        <v>5690.59835316523</v>
      </c>
      <c r="I7" s="180" t="n">
        <v>404034</v>
      </c>
      <c r="J7" s="181" t="n">
        <v>3.30033817451112</v>
      </c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71171</v>
      </c>
      <c r="C9" s="230" t="n">
        <v>8554</v>
      </c>
      <c r="D9" s="230" t="n">
        <v>62599</v>
      </c>
      <c r="E9" s="231" t="n">
        <v>18</v>
      </c>
      <c r="F9" s="232"/>
      <c r="G9" s="233" t="n">
        <v>501.171783454418</v>
      </c>
      <c r="H9" s="233" t="n">
        <v>3756.11052741795</v>
      </c>
      <c r="I9" s="160" t="n">
        <v>166265</v>
      </c>
      <c r="J9" s="161" t="n">
        <v>2.56028641823221</v>
      </c>
    </row>
    <row r="10" s="110" customFormat="true" ht="15" hidden="false" customHeight="true" outlineLevel="0" collapsed="false">
      <c r="A10" s="165" t="s">
        <v>250</v>
      </c>
      <c r="B10" s="238" t="n">
        <v>5908</v>
      </c>
      <c r="C10" s="239" t="n">
        <v>2808</v>
      </c>
      <c r="D10" s="239" t="n">
        <v>3100</v>
      </c>
      <c r="E10" s="240" t="n">
        <v>0</v>
      </c>
      <c r="F10" s="241"/>
      <c r="G10" s="242" t="n">
        <v>164.518397000234</v>
      </c>
      <c r="H10" s="242" t="n">
        <v>186.008444783393</v>
      </c>
      <c r="I10" s="167" t="n">
        <v>20360</v>
      </c>
      <c r="J10" s="168" t="n">
        <v>3.70316478719534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3931</v>
      </c>
      <c r="C11" s="239" t="n">
        <v>2218</v>
      </c>
      <c r="D11" s="239" t="n">
        <v>1713</v>
      </c>
      <c r="E11" s="240" t="n">
        <v>0</v>
      </c>
      <c r="F11" s="241"/>
      <c r="G11" s="242" t="n">
        <v>129.950785094914</v>
      </c>
      <c r="H11" s="242" t="n">
        <v>102.784666423856</v>
      </c>
      <c r="I11" s="167" t="n">
        <v>12680</v>
      </c>
      <c r="J11" s="168" t="n">
        <v>4.21122550647625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54705</v>
      </c>
      <c r="C12" s="239" t="n">
        <v>0</v>
      </c>
      <c r="D12" s="239" t="n">
        <v>54700</v>
      </c>
      <c r="E12" s="240" t="n">
        <v>5</v>
      </c>
      <c r="F12" s="241"/>
      <c r="G12" s="242" t="s">
        <v>278</v>
      </c>
      <c r="H12" s="242" t="n">
        <v>3282.14900956503</v>
      </c>
      <c r="I12" s="167" t="n">
        <v>95734</v>
      </c>
      <c r="J12" s="168" t="n">
        <v>1.9071277740149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5732</v>
      </c>
      <c r="C13" s="239" t="n">
        <v>3130</v>
      </c>
      <c r="D13" s="239" t="n">
        <v>2589</v>
      </c>
      <c r="E13" s="240" t="n">
        <v>13</v>
      </c>
      <c r="F13" s="241"/>
      <c r="G13" s="242" t="n">
        <v>183.384110616358</v>
      </c>
      <c r="H13" s="242" t="n">
        <v>155.347052756195</v>
      </c>
      <c r="I13" s="167" t="n">
        <v>32942</v>
      </c>
      <c r="J13" s="168" t="n">
        <v>6.14245757971285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895</v>
      </c>
      <c r="C14" s="239" t="n">
        <v>398</v>
      </c>
      <c r="D14" s="239" t="n">
        <v>497</v>
      </c>
      <c r="E14" s="240" t="n">
        <v>0</v>
      </c>
      <c r="F14" s="241"/>
      <c r="G14" s="242" t="n">
        <v>23.3184907429107</v>
      </c>
      <c r="H14" s="242" t="n">
        <v>29.8213538894666</v>
      </c>
      <c r="I14" s="167" t="n">
        <v>4549</v>
      </c>
      <c r="J14" s="168" t="n">
        <v>5.22873563218391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40934</v>
      </c>
      <c r="C15" s="230" t="n">
        <v>17140</v>
      </c>
      <c r="D15" s="230" t="n">
        <v>23790</v>
      </c>
      <c r="E15" s="231" t="n">
        <v>4</v>
      </c>
      <c r="F15" s="232"/>
      <c r="G15" s="233" t="n">
        <v>1004.2184204359</v>
      </c>
      <c r="H15" s="233" t="n">
        <v>1427.46480690223</v>
      </c>
      <c r="I15" s="160" t="n">
        <v>175325</v>
      </c>
      <c r="J15" s="161" t="n">
        <v>4.33500642864207</v>
      </c>
    </row>
    <row r="16" s="110" customFormat="true" ht="15" hidden="false" customHeight="true" outlineLevel="0" collapsed="false">
      <c r="A16" s="169" t="s">
        <v>255</v>
      </c>
      <c r="B16" s="238" t="n">
        <v>1851</v>
      </c>
      <c r="C16" s="239" t="n">
        <v>716</v>
      </c>
      <c r="D16" s="239" t="n">
        <v>1135</v>
      </c>
      <c r="E16" s="240" t="n">
        <v>0</v>
      </c>
      <c r="F16" s="241"/>
      <c r="G16" s="242" t="n">
        <v>41.9498476681509</v>
      </c>
      <c r="H16" s="242" t="n">
        <v>68.1030918803714</v>
      </c>
      <c r="I16" s="167" t="n">
        <v>10802</v>
      </c>
      <c r="J16" s="168" t="n">
        <v>6.02790178571429</v>
      </c>
    </row>
    <row r="17" s="110" customFormat="true" ht="15" hidden="false" customHeight="true" outlineLevel="0" collapsed="false">
      <c r="A17" s="169" t="s">
        <v>153</v>
      </c>
      <c r="B17" s="238" t="n">
        <v>2741</v>
      </c>
      <c r="C17" s="239" t="n">
        <v>440</v>
      </c>
      <c r="D17" s="239" t="n">
        <v>2301</v>
      </c>
      <c r="E17" s="240" t="n">
        <v>0</v>
      </c>
      <c r="F17" s="241"/>
      <c r="G17" s="242" t="n">
        <v>25.7792359971877</v>
      </c>
      <c r="H17" s="242" t="n">
        <v>138.066268208577</v>
      </c>
      <c r="I17" s="167" t="n">
        <v>11169</v>
      </c>
      <c r="J17" s="168" t="n">
        <v>3.76314016172507</v>
      </c>
    </row>
    <row r="18" s="110" customFormat="true" ht="15" hidden="false" customHeight="true" outlineLevel="0" collapsed="false">
      <c r="A18" s="169" t="s">
        <v>154</v>
      </c>
      <c r="B18" s="238" t="n">
        <v>2709</v>
      </c>
      <c r="C18" s="239" t="n">
        <v>1026</v>
      </c>
      <c r="D18" s="239" t="n">
        <v>1683</v>
      </c>
      <c r="E18" s="240" t="n">
        <v>0</v>
      </c>
      <c r="F18" s="241"/>
      <c r="G18" s="242" t="n">
        <v>60.1124912116241</v>
      </c>
      <c r="H18" s="242" t="n">
        <v>100.984584700145</v>
      </c>
      <c r="I18" s="167" t="n">
        <v>15585</v>
      </c>
      <c r="J18" s="168" t="n">
        <v>6.10697492163009</v>
      </c>
    </row>
    <row r="19" s="110" customFormat="true" ht="45" hidden="false" customHeight="true" outlineLevel="0" collapsed="false">
      <c r="A19" s="169" t="s">
        <v>155</v>
      </c>
      <c r="B19" s="238" t="n">
        <v>866</v>
      </c>
      <c r="C19" s="239" t="n">
        <v>371</v>
      </c>
      <c r="D19" s="239" t="n">
        <v>495</v>
      </c>
      <c r="E19" s="240" t="n">
        <v>0</v>
      </c>
      <c r="F19" s="241"/>
      <c r="G19" s="242" t="n">
        <v>21.7365830794469</v>
      </c>
      <c r="H19" s="242" t="n">
        <v>29.7013484412192</v>
      </c>
      <c r="I19" s="167" t="n">
        <v>3414</v>
      </c>
      <c r="J19" s="168" t="n">
        <v>4.45110821382008</v>
      </c>
    </row>
    <row r="20" s="110" customFormat="true" ht="30" hidden="false" customHeight="true" outlineLevel="0" collapsed="false">
      <c r="A20" s="169" t="s">
        <v>256</v>
      </c>
      <c r="B20" s="238" t="n">
        <v>1609</v>
      </c>
      <c r="C20" s="239" t="n">
        <v>908</v>
      </c>
      <c r="D20" s="239" t="n">
        <v>701</v>
      </c>
      <c r="E20" s="240" t="n">
        <v>0</v>
      </c>
      <c r="F20" s="241"/>
      <c r="G20" s="242" t="n">
        <v>53.1989688305601</v>
      </c>
      <c r="H20" s="242" t="n">
        <v>42.0619096106963</v>
      </c>
      <c r="I20" s="167" t="n">
        <v>7137</v>
      </c>
      <c r="J20" s="168" t="n">
        <v>4.96659707724426</v>
      </c>
    </row>
    <row r="21" s="110" customFormat="true" ht="15" hidden="false" customHeight="true" outlineLevel="0" collapsed="false">
      <c r="A21" s="169" t="s">
        <v>257</v>
      </c>
      <c r="B21" s="238" t="n">
        <v>728</v>
      </c>
      <c r="C21" s="239" t="n">
        <v>348</v>
      </c>
      <c r="D21" s="239" t="n">
        <v>380</v>
      </c>
      <c r="E21" s="240" t="n">
        <v>0</v>
      </c>
      <c r="F21" s="241"/>
      <c r="G21" s="242" t="n">
        <v>20.3890321068667</v>
      </c>
      <c r="H21" s="242" t="n">
        <v>22.8010351669966</v>
      </c>
      <c r="I21" s="167" t="n">
        <v>2323</v>
      </c>
      <c r="J21" s="168" t="n">
        <v>2.33702213279678</v>
      </c>
    </row>
    <row r="22" s="110" customFormat="true" ht="15" hidden="false" customHeight="true" outlineLevel="0" collapsed="false">
      <c r="A22" s="169" t="s">
        <v>258</v>
      </c>
      <c r="B22" s="238" t="n">
        <v>3844</v>
      </c>
      <c r="C22" s="239" t="n">
        <v>1739</v>
      </c>
      <c r="D22" s="239" t="n">
        <v>2105</v>
      </c>
      <c r="E22" s="240" t="n">
        <v>0</v>
      </c>
      <c r="F22" s="241"/>
      <c r="G22" s="242" t="n">
        <v>101.886571361612</v>
      </c>
      <c r="H22" s="242" t="n">
        <v>126.305734280336</v>
      </c>
      <c r="I22" s="167" t="n">
        <v>18758</v>
      </c>
      <c r="J22" s="168" t="n">
        <v>5.02087794432548</v>
      </c>
    </row>
    <row r="23" s="110" customFormat="true" ht="15" hidden="false" customHeight="true" outlineLevel="0" collapsed="false">
      <c r="A23" s="169" t="s">
        <v>259</v>
      </c>
      <c r="B23" s="238" t="n">
        <v>2722</v>
      </c>
      <c r="C23" s="239" t="n">
        <v>1327</v>
      </c>
      <c r="D23" s="239" t="n">
        <v>1393</v>
      </c>
      <c r="E23" s="240" t="n">
        <v>2</v>
      </c>
      <c r="F23" s="241"/>
      <c r="G23" s="242" t="n">
        <v>77.7478322006093</v>
      </c>
      <c r="H23" s="242" t="n">
        <v>83.5837947042796</v>
      </c>
      <c r="I23" s="167" t="n">
        <v>10176</v>
      </c>
      <c r="J23" s="168" t="n">
        <v>4.05095541401274</v>
      </c>
    </row>
    <row r="24" s="110" customFormat="true" ht="15" hidden="false" customHeight="true" outlineLevel="0" collapsed="false">
      <c r="A24" s="169" t="s">
        <v>260</v>
      </c>
      <c r="B24" s="238" t="n">
        <v>12797</v>
      </c>
      <c r="C24" s="239" t="n">
        <v>5523</v>
      </c>
      <c r="D24" s="239" t="n">
        <v>7272</v>
      </c>
      <c r="E24" s="240" t="n">
        <v>2</v>
      </c>
      <c r="F24" s="241"/>
      <c r="G24" s="242" t="n">
        <v>323.588000937427</v>
      </c>
      <c r="H24" s="242" t="n">
        <v>436.339809827366</v>
      </c>
      <c r="I24" s="167" t="n">
        <v>50059</v>
      </c>
      <c r="J24" s="168" t="n">
        <v>3.89776531962937</v>
      </c>
    </row>
    <row r="25" s="110" customFormat="true" ht="15" hidden="false" customHeight="true" outlineLevel="0" collapsed="false">
      <c r="A25" s="169" t="s">
        <v>261</v>
      </c>
      <c r="B25" s="238" t="n">
        <v>6914</v>
      </c>
      <c r="C25" s="239" t="n">
        <v>2675</v>
      </c>
      <c r="D25" s="239" t="n">
        <v>4239</v>
      </c>
      <c r="E25" s="240" t="n">
        <v>0</v>
      </c>
      <c r="F25" s="241"/>
      <c r="G25" s="242" t="n">
        <v>156.726037028357</v>
      </c>
      <c r="H25" s="242" t="n">
        <v>254.351547560259</v>
      </c>
      <c r="I25" s="167" t="n">
        <v>25724</v>
      </c>
      <c r="J25" s="168" t="n">
        <v>3.78962875662935</v>
      </c>
    </row>
    <row r="26" s="110" customFormat="true" ht="15" hidden="false" customHeight="true" outlineLevel="0" collapsed="false">
      <c r="A26" s="169" t="s">
        <v>198</v>
      </c>
      <c r="B26" s="238" t="n">
        <v>1427</v>
      </c>
      <c r="C26" s="239" t="n">
        <v>711</v>
      </c>
      <c r="D26" s="239" t="n">
        <v>716</v>
      </c>
      <c r="E26" s="240" t="n">
        <v>0</v>
      </c>
      <c r="F26" s="241"/>
      <c r="G26" s="242" t="n">
        <v>41.6569018045465</v>
      </c>
      <c r="H26" s="242" t="n">
        <v>42.9619504725515</v>
      </c>
      <c r="I26" s="167" t="n">
        <v>7060</v>
      </c>
      <c r="J26" s="168" t="n">
        <v>5.43494996150885</v>
      </c>
    </row>
    <row r="27" s="110" customFormat="true" ht="15" hidden="false" customHeight="true" outlineLevel="0" collapsed="false">
      <c r="A27" s="169" t="s">
        <v>262</v>
      </c>
      <c r="B27" s="238" t="n">
        <v>1464</v>
      </c>
      <c r="C27" s="239" t="n">
        <v>694</v>
      </c>
      <c r="D27" s="239" t="n">
        <v>770</v>
      </c>
      <c r="E27" s="240" t="n">
        <v>0</v>
      </c>
      <c r="F27" s="241"/>
      <c r="G27" s="242" t="n">
        <v>40.6608858682915</v>
      </c>
      <c r="H27" s="242" t="n">
        <v>46.2020975752299</v>
      </c>
      <c r="I27" s="167" t="n">
        <v>7525</v>
      </c>
      <c r="J27" s="168" t="n">
        <v>4.5800365185636</v>
      </c>
    </row>
    <row r="28" s="110" customFormat="true" ht="15" hidden="false" customHeight="true" outlineLevel="0" collapsed="false">
      <c r="A28" s="170" t="s">
        <v>263</v>
      </c>
      <c r="B28" s="238" t="n">
        <v>1091</v>
      </c>
      <c r="C28" s="239" t="n">
        <v>587</v>
      </c>
      <c r="D28" s="239" t="n">
        <v>504</v>
      </c>
      <c r="E28" s="240" t="n">
        <v>0</v>
      </c>
      <c r="F28" s="241"/>
      <c r="G28" s="242" t="n">
        <v>34.3918443871573</v>
      </c>
      <c r="H28" s="242" t="n">
        <v>30.2413729583323</v>
      </c>
      <c r="I28" s="167" t="n">
        <v>5096</v>
      </c>
      <c r="J28" s="168" t="n">
        <v>5.12160804020101</v>
      </c>
    </row>
    <row r="29" s="110" customFormat="true" ht="15" hidden="false" customHeight="true" outlineLevel="0" collapsed="false">
      <c r="A29" s="169" t="s">
        <v>264</v>
      </c>
      <c r="B29" s="238" t="n">
        <v>171</v>
      </c>
      <c r="C29" s="239" t="n">
        <v>75</v>
      </c>
      <c r="D29" s="239" t="n">
        <v>96</v>
      </c>
      <c r="E29" s="240" t="n">
        <v>0</v>
      </c>
      <c r="F29" s="241"/>
      <c r="G29" s="242" t="n">
        <v>4.39418795406609</v>
      </c>
      <c r="H29" s="242" t="n">
        <v>5.76026151587282</v>
      </c>
      <c r="I29" s="167" t="n">
        <v>497</v>
      </c>
      <c r="J29" s="168" t="n">
        <v>4.21186440677966</v>
      </c>
    </row>
    <row r="30" s="110" customFormat="true" ht="15" hidden="false" customHeight="true" outlineLevel="0" collapsed="false">
      <c r="A30" s="115" t="s">
        <v>265</v>
      </c>
      <c r="B30" s="229" t="n">
        <v>10004</v>
      </c>
      <c r="C30" s="230" t="n">
        <v>6644</v>
      </c>
      <c r="D30" s="230" t="n">
        <v>3359</v>
      </c>
      <c r="E30" s="231" t="n">
        <v>1</v>
      </c>
      <c r="F30" s="232"/>
      <c r="G30" s="233" t="n">
        <v>389.266463557535</v>
      </c>
      <c r="H30" s="233" t="n">
        <v>201.549150331425</v>
      </c>
      <c r="I30" s="160" t="n">
        <v>42049</v>
      </c>
      <c r="J30" s="161" t="n">
        <v>4.53456270893993</v>
      </c>
    </row>
    <row r="31" s="110" customFormat="true" ht="15" hidden="false" customHeight="true" outlineLevel="0" collapsed="false">
      <c r="A31" s="169" t="s">
        <v>266</v>
      </c>
      <c r="B31" s="238" t="n">
        <v>2932</v>
      </c>
      <c r="C31" s="239" t="n">
        <v>1899</v>
      </c>
      <c r="D31" s="239" t="n">
        <v>1033</v>
      </c>
      <c r="E31" s="240" t="n">
        <v>0</v>
      </c>
      <c r="F31" s="241"/>
      <c r="G31" s="242" t="n">
        <v>111.260838996953</v>
      </c>
      <c r="H31" s="242" t="n">
        <v>61.9828140197565</v>
      </c>
      <c r="I31" s="167" t="n">
        <v>14826</v>
      </c>
      <c r="J31" s="168" t="n">
        <v>5.56531531531532</v>
      </c>
    </row>
    <row r="32" s="110" customFormat="true" ht="15" hidden="false" customHeight="true" outlineLevel="0" collapsed="false">
      <c r="A32" s="169" t="s">
        <v>227</v>
      </c>
      <c r="B32" s="238" t="n">
        <v>204</v>
      </c>
      <c r="C32" s="239" t="n">
        <v>156</v>
      </c>
      <c r="D32" s="239" t="n">
        <v>48</v>
      </c>
      <c r="E32" s="240" t="n">
        <v>0</v>
      </c>
      <c r="F32" s="241"/>
      <c r="G32" s="242" t="n">
        <v>9.13991094445746</v>
      </c>
      <c r="H32" s="242" t="n">
        <v>2.88013075793641</v>
      </c>
      <c r="I32" s="167" t="n">
        <v>1124</v>
      </c>
      <c r="J32" s="168" t="n">
        <v>5.04035874439462</v>
      </c>
    </row>
    <row r="33" s="110" customFormat="true" ht="30" hidden="false" customHeight="true" outlineLevel="0" collapsed="false">
      <c r="A33" s="169" t="s">
        <v>228</v>
      </c>
      <c r="B33" s="238" t="n">
        <v>347</v>
      </c>
      <c r="C33" s="239" t="n">
        <v>218</v>
      </c>
      <c r="D33" s="239" t="n">
        <v>129</v>
      </c>
      <c r="E33" s="240" t="n">
        <v>0</v>
      </c>
      <c r="F33" s="241"/>
      <c r="G33" s="242" t="n">
        <v>12.7724396531521</v>
      </c>
      <c r="H33" s="242" t="n">
        <v>7.7403514119541</v>
      </c>
      <c r="I33" s="167" t="n">
        <v>979</v>
      </c>
      <c r="J33" s="168" t="n">
        <v>3.02160493827161</v>
      </c>
    </row>
    <row r="34" s="110" customFormat="true" ht="15" hidden="false" customHeight="true" outlineLevel="0" collapsed="false">
      <c r="A34" s="169" t="s">
        <v>267</v>
      </c>
      <c r="B34" s="238" t="n">
        <v>3366</v>
      </c>
      <c r="C34" s="239" t="n">
        <v>2323</v>
      </c>
      <c r="D34" s="239" t="n">
        <v>1043</v>
      </c>
      <c r="E34" s="240" t="n">
        <v>0</v>
      </c>
      <c r="F34" s="241"/>
      <c r="G34" s="242" t="n">
        <v>136.102648230607</v>
      </c>
      <c r="H34" s="242" t="n">
        <v>62.5828412609933</v>
      </c>
      <c r="I34" s="167" t="n">
        <v>11670</v>
      </c>
      <c r="J34" s="168" t="n">
        <v>3.99383983572895</v>
      </c>
    </row>
    <row r="35" s="110" customFormat="true" ht="15" hidden="false" customHeight="true" outlineLevel="0" collapsed="false">
      <c r="A35" s="169" t="s">
        <v>268</v>
      </c>
      <c r="B35" s="238" t="n">
        <v>1397</v>
      </c>
      <c r="C35" s="239" t="n">
        <v>1091</v>
      </c>
      <c r="D35" s="239" t="n">
        <v>305</v>
      </c>
      <c r="E35" s="240" t="n">
        <v>1</v>
      </c>
      <c r="F35" s="241"/>
      <c r="G35" s="242" t="n">
        <v>63.9207874384814</v>
      </c>
      <c r="H35" s="242" t="n">
        <v>18.3008308577209</v>
      </c>
      <c r="I35" s="167" t="n">
        <v>5899</v>
      </c>
      <c r="J35" s="168" t="n">
        <v>4.01019714479946</v>
      </c>
    </row>
    <row r="36" s="110" customFormat="true" ht="15" hidden="false" customHeight="true" outlineLevel="0" collapsed="false">
      <c r="A36" s="169" t="s">
        <v>237</v>
      </c>
      <c r="B36" s="238" t="n">
        <v>495</v>
      </c>
      <c r="C36" s="239" t="n">
        <v>293</v>
      </c>
      <c r="D36" s="239" t="n">
        <v>202</v>
      </c>
      <c r="E36" s="240" t="n">
        <v>0</v>
      </c>
      <c r="F36" s="241"/>
      <c r="G36" s="242" t="n">
        <v>17.1666276072182</v>
      </c>
      <c r="H36" s="242" t="n">
        <v>12.1205502729824</v>
      </c>
      <c r="I36" s="167" t="n">
        <v>3225</v>
      </c>
      <c r="J36" s="168" t="n">
        <v>7.55269320843091</v>
      </c>
    </row>
    <row r="37" s="110" customFormat="true" ht="45" hidden="false" customHeight="true" outlineLevel="0" collapsed="false">
      <c r="A37" s="169" t="s">
        <v>238</v>
      </c>
      <c r="B37" s="238" t="n">
        <v>773</v>
      </c>
      <c r="C37" s="239" t="n">
        <v>449</v>
      </c>
      <c r="D37" s="239" t="n">
        <v>324</v>
      </c>
      <c r="E37" s="240" t="n">
        <v>0</v>
      </c>
      <c r="F37" s="241"/>
      <c r="G37" s="242" t="n">
        <v>26.3065385516757</v>
      </c>
      <c r="H37" s="242" t="n">
        <v>19.4408826160708</v>
      </c>
      <c r="I37" s="167" t="n">
        <v>1943</v>
      </c>
      <c r="J37" s="168" t="n">
        <v>2.69113573407202</v>
      </c>
    </row>
    <row r="38" s="110" customFormat="true" ht="45" hidden="false" customHeight="true" outlineLevel="0" collapsed="false">
      <c r="A38" s="169" t="s">
        <v>239</v>
      </c>
      <c r="B38" s="238" t="n">
        <v>361</v>
      </c>
      <c r="C38" s="239" t="n">
        <v>143</v>
      </c>
      <c r="D38" s="239" t="n">
        <v>218</v>
      </c>
      <c r="E38" s="240" t="n">
        <v>0</v>
      </c>
      <c r="F38" s="241"/>
      <c r="G38" s="242" t="n">
        <v>8.37825169908601</v>
      </c>
      <c r="H38" s="242" t="n">
        <v>13.0805938589612</v>
      </c>
      <c r="I38" s="167" t="n">
        <v>2003</v>
      </c>
      <c r="J38" s="168" t="n">
        <v>5.38440860215054</v>
      </c>
    </row>
    <row r="39" s="110" customFormat="true" ht="30" hidden="false" customHeight="true" outlineLevel="0" collapsed="false">
      <c r="A39" s="169" t="s">
        <v>240</v>
      </c>
      <c r="B39" s="238" t="n">
        <v>129</v>
      </c>
      <c r="C39" s="239" t="n">
        <v>72</v>
      </c>
      <c r="D39" s="239" t="n">
        <v>57</v>
      </c>
      <c r="E39" s="240" t="n">
        <v>0</v>
      </c>
      <c r="F39" s="241"/>
      <c r="G39" s="242" t="n">
        <v>4.21842043590345</v>
      </c>
      <c r="H39" s="242" t="n">
        <v>3.42015527504949</v>
      </c>
      <c r="I39" s="167" t="n">
        <v>380</v>
      </c>
      <c r="J39" s="168" t="n">
        <v>2.56756756756757</v>
      </c>
    </row>
    <row r="40" s="110" customFormat="true" ht="15" hidden="false" customHeight="true" outlineLevel="0" collapsed="false">
      <c r="A40" s="115" t="s">
        <v>269</v>
      </c>
      <c r="B40" s="229" t="n">
        <v>2128</v>
      </c>
      <c r="C40" s="230" t="n">
        <v>1038</v>
      </c>
      <c r="D40" s="230" t="n">
        <v>1090</v>
      </c>
      <c r="E40" s="231" t="n">
        <v>0</v>
      </c>
      <c r="F40" s="232"/>
      <c r="G40" s="233" t="n">
        <v>60.8155612842747</v>
      </c>
      <c r="H40" s="233" t="n">
        <v>65.402969294806</v>
      </c>
      <c r="I40" s="160" t="n">
        <v>8604</v>
      </c>
      <c r="J40" s="161" t="n">
        <v>4.54756871035941</v>
      </c>
    </row>
    <row r="41" s="110" customFormat="true" ht="30" hidden="false" customHeight="true" outlineLevel="0" collapsed="false">
      <c r="A41" s="115" t="s">
        <v>270</v>
      </c>
      <c r="B41" s="229" t="n">
        <v>4933</v>
      </c>
      <c r="C41" s="230" t="n">
        <v>939</v>
      </c>
      <c r="D41" s="230" t="n">
        <v>3994</v>
      </c>
      <c r="E41" s="231" t="n">
        <v>0</v>
      </c>
      <c r="F41" s="232"/>
      <c r="G41" s="233" t="n">
        <v>55.0152331849074</v>
      </c>
      <c r="H41" s="233" t="n">
        <v>239.650880149959</v>
      </c>
      <c r="I41" s="160" t="n">
        <v>11588</v>
      </c>
      <c r="J41" s="161" t="n">
        <v>1.9808547008547</v>
      </c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12</v>
      </c>
      <c r="D42" s="239" t="n">
        <v>7</v>
      </c>
      <c r="E42" s="240" t="n">
        <v>0</v>
      </c>
      <c r="F42" s="241"/>
      <c r="G42" s="242" t="n">
        <v>0.703070072650574</v>
      </c>
      <c r="H42" s="242" t="n">
        <v>0.420019068865727</v>
      </c>
      <c r="I42" s="167" t="n">
        <v>203</v>
      </c>
      <c r="J42" s="168" t="n">
        <v>8.82608695652174</v>
      </c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46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42419</v>
      </c>
      <c r="C7" s="230" t="n">
        <v>47202</v>
      </c>
      <c r="D7" s="230" t="n">
        <v>95211</v>
      </c>
      <c r="E7" s="231" t="n">
        <v>6</v>
      </c>
      <c r="F7" s="232"/>
      <c r="G7" s="233" t="n">
        <v>2765.52613077103</v>
      </c>
      <c r="H7" s="233" t="n">
        <v>5578.33372392782</v>
      </c>
      <c r="I7" s="180" t="n">
        <v>581548</v>
      </c>
      <c r="J7" s="181" t="n">
        <v>3.98293267584412</v>
      </c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59051</v>
      </c>
      <c r="C9" s="230" t="n">
        <v>8889</v>
      </c>
      <c r="D9" s="230" t="n">
        <v>50161</v>
      </c>
      <c r="E9" s="231" t="n">
        <v>1</v>
      </c>
      <c r="F9" s="232"/>
      <c r="G9" s="233" t="n">
        <v>520.799156315913</v>
      </c>
      <c r="H9" s="233" t="n">
        <v>2938.89149285212</v>
      </c>
      <c r="I9" s="160" t="n">
        <v>182984</v>
      </c>
      <c r="J9" s="161" t="n">
        <v>3.0283832315509</v>
      </c>
    </row>
    <row r="10" s="110" customFormat="true" ht="15" hidden="false" customHeight="true" outlineLevel="0" collapsed="false">
      <c r="A10" s="165" t="s">
        <v>250</v>
      </c>
      <c r="B10" s="238" t="n">
        <v>5280</v>
      </c>
      <c r="C10" s="239" t="n">
        <v>2335</v>
      </c>
      <c r="D10" s="239" t="n">
        <v>2944</v>
      </c>
      <c r="E10" s="240" t="n">
        <v>1</v>
      </c>
      <c r="F10" s="241"/>
      <c r="G10" s="242" t="n">
        <v>136.805718303258</v>
      </c>
      <c r="H10" s="242" t="n">
        <v>172.486524490274</v>
      </c>
      <c r="I10" s="167" t="n">
        <v>26715</v>
      </c>
      <c r="J10" s="168" t="n">
        <v>4.53257550050899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6855</v>
      </c>
      <c r="C11" s="239" t="n">
        <v>3828</v>
      </c>
      <c r="D11" s="239" t="n">
        <v>3027</v>
      </c>
      <c r="E11" s="240" t="n">
        <v>0</v>
      </c>
      <c r="F11" s="241"/>
      <c r="G11" s="242" t="n">
        <v>224.279353175533</v>
      </c>
      <c r="H11" s="242" t="n">
        <v>177.349425826107</v>
      </c>
      <c r="I11" s="167" t="n">
        <v>36722</v>
      </c>
      <c r="J11" s="168" t="n">
        <v>4.59082385298162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41802</v>
      </c>
      <c r="C12" s="239" t="n">
        <v>0</v>
      </c>
      <c r="D12" s="239" t="n">
        <v>41802</v>
      </c>
      <c r="E12" s="240" t="n">
        <v>0</v>
      </c>
      <c r="F12" s="241"/>
      <c r="G12" s="242" t="s">
        <v>278</v>
      </c>
      <c r="H12" s="242" t="n">
        <v>2449.14459807828</v>
      </c>
      <c r="I12" s="167" t="n">
        <v>82427</v>
      </c>
      <c r="J12" s="168" t="n">
        <v>2.00225909101951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4079</v>
      </c>
      <c r="C13" s="239" t="n">
        <v>2305</v>
      </c>
      <c r="D13" s="239" t="n">
        <v>1774</v>
      </c>
      <c r="E13" s="240" t="n">
        <v>0</v>
      </c>
      <c r="F13" s="241"/>
      <c r="G13" s="242" t="n">
        <v>135.048043121631</v>
      </c>
      <c r="H13" s="242" t="n">
        <v>103.937192406843</v>
      </c>
      <c r="I13" s="167" t="n">
        <v>31561</v>
      </c>
      <c r="J13" s="168" t="n">
        <v>7.26040947780078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1035</v>
      </c>
      <c r="C14" s="239" t="n">
        <v>421</v>
      </c>
      <c r="D14" s="239" t="n">
        <v>614</v>
      </c>
      <c r="E14" s="240" t="n">
        <v>0</v>
      </c>
      <c r="F14" s="241"/>
      <c r="G14" s="242" t="n">
        <v>24.666041715491</v>
      </c>
      <c r="H14" s="242" t="n">
        <v>35.973752050621</v>
      </c>
      <c r="I14" s="167" t="n">
        <v>5559</v>
      </c>
      <c r="J14" s="168" t="n">
        <v>5.47145669291339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63712</v>
      </c>
      <c r="C15" s="230" t="n">
        <v>27070</v>
      </c>
      <c r="D15" s="230" t="n">
        <v>36637</v>
      </c>
      <c r="E15" s="231" t="n">
        <v>5</v>
      </c>
      <c r="F15" s="232"/>
      <c r="G15" s="233" t="n">
        <v>1586.00890555425</v>
      </c>
      <c r="H15" s="233" t="n">
        <v>2146.53152097492</v>
      </c>
      <c r="I15" s="160" t="n">
        <v>308622</v>
      </c>
      <c r="J15" s="161" t="n">
        <v>4.71416133319077</v>
      </c>
    </row>
    <row r="16" s="110" customFormat="true" ht="15" hidden="false" customHeight="true" outlineLevel="0" collapsed="false">
      <c r="A16" s="169" t="s">
        <v>255</v>
      </c>
      <c r="B16" s="238" t="n">
        <v>4266</v>
      </c>
      <c r="C16" s="239" t="n">
        <v>1866</v>
      </c>
      <c r="D16" s="239" t="n">
        <v>2400</v>
      </c>
      <c r="E16" s="240" t="n">
        <v>0</v>
      </c>
      <c r="F16" s="241"/>
      <c r="G16" s="242" t="n">
        <v>109.327396297164</v>
      </c>
      <c r="H16" s="242" t="n">
        <v>140.614014530115</v>
      </c>
      <c r="I16" s="167" t="n">
        <v>28379</v>
      </c>
      <c r="J16" s="168" t="n">
        <v>6.18953107960742</v>
      </c>
    </row>
    <row r="17" s="110" customFormat="true" ht="15" hidden="false" customHeight="true" outlineLevel="0" collapsed="false">
      <c r="A17" s="169" t="s">
        <v>153</v>
      </c>
      <c r="B17" s="238" t="n">
        <v>3999</v>
      </c>
      <c r="C17" s="239" t="n">
        <v>633</v>
      </c>
      <c r="D17" s="239" t="n">
        <v>3366</v>
      </c>
      <c r="E17" s="240" t="n">
        <v>0</v>
      </c>
      <c r="F17" s="241"/>
      <c r="G17" s="242" t="n">
        <v>37.0869463323178</v>
      </c>
      <c r="H17" s="242" t="n">
        <v>197.211155378486</v>
      </c>
      <c r="I17" s="167" t="n">
        <v>15409</v>
      </c>
      <c r="J17" s="168" t="n">
        <v>3.84936297776668</v>
      </c>
    </row>
    <row r="18" s="110" customFormat="true" ht="15" hidden="false" customHeight="true" outlineLevel="0" collapsed="false">
      <c r="A18" s="169" t="s">
        <v>154</v>
      </c>
      <c r="B18" s="238" t="n">
        <v>3705</v>
      </c>
      <c r="C18" s="239" t="n">
        <v>1539</v>
      </c>
      <c r="D18" s="239" t="n">
        <v>2166</v>
      </c>
      <c r="E18" s="240" t="n">
        <v>0</v>
      </c>
      <c r="F18" s="241"/>
      <c r="G18" s="242" t="n">
        <v>90.1687368174361</v>
      </c>
      <c r="H18" s="242" t="n">
        <v>126.904148113429</v>
      </c>
      <c r="I18" s="167" t="n">
        <v>23668</v>
      </c>
      <c r="J18" s="168" t="n">
        <v>6.09842824014429</v>
      </c>
    </row>
    <row r="19" s="110" customFormat="true" ht="45" hidden="false" customHeight="true" outlineLevel="0" collapsed="false">
      <c r="A19" s="169" t="s">
        <v>155</v>
      </c>
      <c r="B19" s="238" t="n">
        <v>1483</v>
      </c>
      <c r="C19" s="239" t="n">
        <v>564</v>
      </c>
      <c r="D19" s="239" t="n">
        <v>919</v>
      </c>
      <c r="E19" s="240" t="n">
        <v>0</v>
      </c>
      <c r="F19" s="241"/>
      <c r="G19" s="242" t="n">
        <v>33.044293414577</v>
      </c>
      <c r="H19" s="242" t="n">
        <v>53.8434497304898</v>
      </c>
      <c r="I19" s="167" t="n">
        <v>6167</v>
      </c>
      <c r="J19" s="168" t="n">
        <v>4.57492581602374</v>
      </c>
    </row>
    <row r="20" s="110" customFormat="true" ht="30" hidden="false" customHeight="true" outlineLevel="0" collapsed="false">
      <c r="A20" s="169" t="s">
        <v>256</v>
      </c>
      <c r="B20" s="238" t="n">
        <v>2175</v>
      </c>
      <c r="C20" s="239" t="n">
        <v>1020</v>
      </c>
      <c r="D20" s="239" t="n">
        <v>1155</v>
      </c>
      <c r="E20" s="240" t="n">
        <v>0</v>
      </c>
      <c r="F20" s="241"/>
      <c r="G20" s="242" t="n">
        <v>59.7609561752988</v>
      </c>
      <c r="H20" s="242" t="n">
        <v>67.6704944926178</v>
      </c>
      <c r="I20" s="167" t="n">
        <v>11161</v>
      </c>
      <c r="J20" s="168" t="n">
        <v>4.93631136665192</v>
      </c>
    </row>
    <row r="21" s="110" customFormat="true" ht="15" hidden="false" customHeight="true" outlineLevel="0" collapsed="false">
      <c r="A21" s="169" t="s">
        <v>257</v>
      </c>
      <c r="B21" s="238" t="n">
        <v>1134</v>
      </c>
      <c r="C21" s="239" t="n">
        <v>517</v>
      </c>
      <c r="D21" s="239" t="n">
        <v>617</v>
      </c>
      <c r="E21" s="240" t="n">
        <v>0</v>
      </c>
      <c r="F21" s="241"/>
      <c r="G21" s="242" t="n">
        <v>30.2906022966956</v>
      </c>
      <c r="H21" s="242" t="n">
        <v>36.1495195687837</v>
      </c>
      <c r="I21" s="167" t="n">
        <v>2528</v>
      </c>
      <c r="J21" s="168" t="n">
        <v>2.2020905923345</v>
      </c>
    </row>
    <row r="22" s="110" customFormat="true" ht="15" hidden="false" customHeight="true" outlineLevel="0" collapsed="false">
      <c r="A22" s="169" t="s">
        <v>258</v>
      </c>
      <c r="B22" s="238" t="n">
        <v>8232</v>
      </c>
      <c r="C22" s="239" t="n">
        <v>3983</v>
      </c>
      <c r="D22" s="239" t="n">
        <v>4247</v>
      </c>
      <c r="E22" s="240" t="n">
        <v>2</v>
      </c>
      <c r="F22" s="241"/>
      <c r="G22" s="242" t="n">
        <v>233.36067494727</v>
      </c>
      <c r="H22" s="242" t="n">
        <v>248.828216545582</v>
      </c>
      <c r="I22" s="167" t="n">
        <v>47687</v>
      </c>
      <c r="J22" s="168" t="n">
        <v>5.63742759191394</v>
      </c>
    </row>
    <row r="23" s="110" customFormat="true" ht="15" hidden="false" customHeight="true" outlineLevel="0" collapsed="false">
      <c r="A23" s="169" t="s">
        <v>259</v>
      </c>
      <c r="B23" s="238" t="n">
        <v>4767</v>
      </c>
      <c r="C23" s="239" t="n">
        <v>2472</v>
      </c>
      <c r="D23" s="239" t="n">
        <v>2294</v>
      </c>
      <c r="E23" s="240" t="n">
        <v>1</v>
      </c>
      <c r="F23" s="241"/>
      <c r="G23" s="242" t="n">
        <v>144.832434966018</v>
      </c>
      <c r="H23" s="242" t="n">
        <v>134.403562221701</v>
      </c>
      <c r="I23" s="167" t="n">
        <v>23213</v>
      </c>
      <c r="J23" s="168" t="n">
        <v>4.37073997363962</v>
      </c>
    </row>
    <row r="24" s="110" customFormat="true" ht="15" hidden="false" customHeight="true" outlineLevel="0" collapsed="false">
      <c r="A24" s="169" t="s">
        <v>260</v>
      </c>
      <c r="B24" s="238" t="n">
        <v>15248</v>
      </c>
      <c r="C24" s="239" t="n">
        <v>6804</v>
      </c>
      <c r="D24" s="239" t="n">
        <v>8442</v>
      </c>
      <c r="E24" s="240" t="n">
        <v>2</v>
      </c>
      <c r="F24" s="241"/>
      <c r="G24" s="242" t="n">
        <v>398.640731192876</v>
      </c>
      <c r="H24" s="242" t="n">
        <v>494.609796109679</v>
      </c>
      <c r="I24" s="167" t="n">
        <v>71581</v>
      </c>
      <c r="J24" s="168" t="n">
        <v>4.49093418658636</v>
      </c>
    </row>
    <row r="25" s="110" customFormat="true" ht="15" hidden="false" customHeight="true" outlineLevel="0" collapsed="false">
      <c r="A25" s="169" t="s">
        <v>261</v>
      </c>
      <c r="B25" s="238" t="n">
        <v>10701</v>
      </c>
      <c r="C25" s="239" t="n">
        <v>3871</v>
      </c>
      <c r="D25" s="239" t="n">
        <v>6830</v>
      </c>
      <c r="E25" s="240" t="n">
        <v>0</v>
      </c>
      <c r="F25" s="241"/>
      <c r="G25" s="242" t="n">
        <v>226.798687602531</v>
      </c>
      <c r="H25" s="242" t="n">
        <v>400.164049683619</v>
      </c>
      <c r="I25" s="167" t="n">
        <v>40450</v>
      </c>
      <c r="J25" s="168" t="n">
        <v>3.83521380487342</v>
      </c>
    </row>
    <row r="26" s="110" customFormat="true" ht="15" hidden="false" customHeight="true" outlineLevel="0" collapsed="false">
      <c r="A26" s="169" t="s">
        <v>198</v>
      </c>
      <c r="B26" s="238" t="n">
        <v>1880</v>
      </c>
      <c r="C26" s="239" t="n">
        <v>996</v>
      </c>
      <c r="D26" s="239" t="n">
        <v>884</v>
      </c>
      <c r="E26" s="240" t="n">
        <v>0</v>
      </c>
      <c r="F26" s="241"/>
      <c r="G26" s="242" t="n">
        <v>58.3548160299977</v>
      </c>
      <c r="H26" s="242" t="n">
        <v>51.792828685259</v>
      </c>
      <c r="I26" s="167" t="n">
        <v>10004</v>
      </c>
      <c r="J26" s="168" t="n">
        <v>5.48164383561644</v>
      </c>
    </row>
    <row r="27" s="110" customFormat="true" ht="15" hidden="false" customHeight="true" outlineLevel="0" collapsed="false">
      <c r="A27" s="169" t="s">
        <v>262</v>
      </c>
      <c r="B27" s="238" t="n">
        <v>4652</v>
      </c>
      <c r="C27" s="239" t="n">
        <v>2060</v>
      </c>
      <c r="D27" s="239" t="n">
        <v>2592</v>
      </c>
      <c r="E27" s="240" t="n">
        <v>0</v>
      </c>
      <c r="F27" s="241"/>
      <c r="G27" s="242" t="n">
        <v>120.693695805015</v>
      </c>
      <c r="H27" s="242" t="n">
        <v>151.863135692524</v>
      </c>
      <c r="I27" s="167" t="n">
        <v>19298</v>
      </c>
      <c r="J27" s="168" t="n">
        <v>4.30662798482482</v>
      </c>
    </row>
    <row r="28" s="110" customFormat="true" ht="15" hidden="false" customHeight="true" outlineLevel="0" collapsed="false">
      <c r="A28" s="170" t="s">
        <v>263</v>
      </c>
      <c r="B28" s="238" t="n">
        <v>1182</v>
      </c>
      <c r="C28" s="239" t="n">
        <v>615</v>
      </c>
      <c r="D28" s="239" t="n">
        <v>567</v>
      </c>
      <c r="E28" s="240" t="n">
        <v>0</v>
      </c>
      <c r="F28" s="241"/>
      <c r="G28" s="242" t="n">
        <v>36.0323412233419</v>
      </c>
      <c r="H28" s="242" t="n">
        <v>33.2200609327396</v>
      </c>
      <c r="I28" s="167" t="n">
        <v>7371</v>
      </c>
      <c r="J28" s="168" t="n">
        <v>5.51721556886228</v>
      </c>
    </row>
    <row r="29" s="110" customFormat="true" ht="15" hidden="false" customHeight="true" outlineLevel="0" collapsed="false">
      <c r="A29" s="169" t="s">
        <v>264</v>
      </c>
      <c r="B29" s="238" t="n">
        <v>288</v>
      </c>
      <c r="C29" s="239" t="n">
        <v>130</v>
      </c>
      <c r="D29" s="239" t="n">
        <v>158</v>
      </c>
      <c r="E29" s="240" t="n">
        <v>0</v>
      </c>
      <c r="F29" s="241"/>
      <c r="G29" s="242" t="n">
        <v>7.61659245371455</v>
      </c>
      <c r="H29" s="242" t="n">
        <v>9.25708928989923</v>
      </c>
      <c r="I29" s="167" t="n">
        <v>1706</v>
      </c>
      <c r="J29" s="168" t="n">
        <v>4.97376093294461</v>
      </c>
    </row>
    <row r="30" s="110" customFormat="true" ht="15" hidden="false" customHeight="true" outlineLevel="0" collapsed="false">
      <c r="A30" s="115" t="s">
        <v>265</v>
      </c>
      <c r="B30" s="229" t="n">
        <v>13858</v>
      </c>
      <c r="C30" s="230" t="n">
        <v>8996</v>
      </c>
      <c r="D30" s="230" t="n">
        <v>4862</v>
      </c>
      <c r="E30" s="231" t="n">
        <v>0</v>
      </c>
      <c r="F30" s="232"/>
      <c r="G30" s="233" t="n">
        <v>527.068197797047</v>
      </c>
      <c r="H30" s="233" t="n">
        <v>284.860557768924</v>
      </c>
      <c r="I30" s="160" t="n">
        <v>68710</v>
      </c>
      <c r="J30" s="161" t="n">
        <v>5.16383586352022</v>
      </c>
    </row>
    <row r="31" s="110" customFormat="true" ht="15" hidden="false" customHeight="true" outlineLevel="0" collapsed="false">
      <c r="A31" s="169" t="s">
        <v>266</v>
      </c>
      <c r="B31" s="238" t="n">
        <v>6789</v>
      </c>
      <c r="C31" s="239" t="n">
        <v>4360</v>
      </c>
      <c r="D31" s="239" t="n">
        <v>2429</v>
      </c>
      <c r="E31" s="240" t="n">
        <v>0</v>
      </c>
      <c r="F31" s="241"/>
      <c r="G31" s="242" t="n">
        <v>255.448793063042</v>
      </c>
      <c r="H31" s="242" t="n">
        <v>142.31310053902</v>
      </c>
      <c r="I31" s="167" t="n">
        <v>35870</v>
      </c>
      <c r="J31" s="168" t="n">
        <v>5.57940581738995</v>
      </c>
    </row>
    <row r="32" s="110" customFormat="true" ht="15" hidden="false" customHeight="true" outlineLevel="0" collapsed="false">
      <c r="A32" s="169" t="s">
        <v>227</v>
      </c>
      <c r="B32" s="238" t="n">
        <v>243</v>
      </c>
      <c r="C32" s="239" t="n">
        <v>182</v>
      </c>
      <c r="D32" s="239" t="n">
        <v>61</v>
      </c>
      <c r="E32" s="240" t="n">
        <v>0</v>
      </c>
      <c r="F32" s="241"/>
      <c r="G32" s="242" t="n">
        <v>10.6632294352004</v>
      </c>
      <c r="H32" s="242" t="n">
        <v>3.57393953597375</v>
      </c>
      <c r="I32" s="167" t="n">
        <v>914</v>
      </c>
      <c r="J32" s="168" t="n">
        <v>4.27102803738318</v>
      </c>
    </row>
    <row r="33" s="110" customFormat="true" ht="30" hidden="false" customHeight="true" outlineLevel="0" collapsed="false">
      <c r="A33" s="169" t="s">
        <v>228</v>
      </c>
      <c r="B33" s="238" t="n">
        <v>724</v>
      </c>
      <c r="C33" s="239" t="n">
        <v>442</v>
      </c>
      <c r="D33" s="239" t="n">
        <v>282</v>
      </c>
      <c r="E33" s="240" t="n">
        <v>0</v>
      </c>
      <c r="F33" s="241"/>
      <c r="G33" s="242" t="n">
        <v>25.8964143426295</v>
      </c>
      <c r="H33" s="242" t="n">
        <v>16.5221467072885</v>
      </c>
      <c r="I33" s="167" t="n">
        <v>1967</v>
      </c>
      <c r="J33" s="168" t="n">
        <v>2.91839762611276</v>
      </c>
    </row>
    <row r="34" s="110" customFormat="true" ht="15" hidden="false" customHeight="true" outlineLevel="0" collapsed="false">
      <c r="A34" s="169" t="s">
        <v>267</v>
      </c>
      <c r="B34" s="238" t="n">
        <v>2980</v>
      </c>
      <c r="C34" s="239" t="n">
        <v>2082</v>
      </c>
      <c r="D34" s="239" t="n">
        <v>898</v>
      </c>
      <c r="E34" s="240" t="n">
        <v>0</v>
      </c>
      <c r="F34" s="241"/>
      <c r="G34" s="242" t="n">
        <v>121.982657604875</v>
      </c>
      <c r="H34" s="242" t="n">
        <v>52.6130771033513</v>
      </c>
      <c r="I34" s="167" t="n">
        <v>11581</v>
      </c>
      <c r="J34" s="168" t="n">
        <v>4.05639229422067</v>
      </c>
    </row>
    <row r="35" s="110" customFormat="true" ht="15" hidden="false" customHeight="true" outlineLevel="0" collapsed="false">
      <c r="A35" s="169" t="s">
        <v>268</v>
      </c>
      <c r="B35" s="238" t="n">
        <v>1060</v>
      </c>
      <c r="C35" s="239" t="n">
        <v>849</v>
      </c>
      <c r="D35" s="239" t="n">
        <v>211</v>
      </c>
      <c r="E35" s="240" t="n">
        <v>0</v>
      </c>
      <c r="F35" s="241"/>
      <c r="G35" s="242" t="n">
        <v>49.7422076400281</v>
      </c>
      <c r="H35" s="242" t="n">
        <v>12.3623154441059</v>
      </c>
      <c r="I35" s="167" t="n">
        <v>5397</v>
      </c>
      <c r="J35" s="168" t="n">
        <v>5.56965944272446</v>
      </c>
    </row>
    <row r="36" s="110" customFormat="true" ht="15" hidden="false" customHeight="true" outlineLevel="0" collapsed="false">
      <c r="A36" s="169" t="s">
        <v>237</v>
      </c>
      <c r="B36" s="238" t="n">
        <v>468</v>
      </c>
      <c r="C36" s="239" t="n">
        <v>322</v>
      </c>
      <c r="D36" s="239" t="n">
        <v>146</v>
      </c>
      <c r="E36" s="240" t="n">
        <v>0</v>
      </c>
      <c r="F36" s="241"/>
      <c r="G36" s="242" t="n">
        <v>18.8657136161237</v>
      </c>
      <c r="H36" s="242" t="n">
        <v>8.55401921724865</v>
      </c>
      <c r="I36" s="167" t="n">
        <v>4955</v>
      </c>
      <c r="J36" s="168" t="n">
        <v>9.52884615384615</v>
      </c>
    </row>
    <row r="37" s="110" customFormat="true" ht="45" hidden="false" customHeight="true" outlineLevel="0" collapsed="false">
      <c r="A37" s="169" t="s">
        <v>238</v>
      </c>
      <c r="B37" s="238" t="n">
        <v>358</v>
      </c>
      <c r="C37" s="239" t="n">
        <v>199</v>
      </c>
      <c r="D37" s="239" t="n">
        <v>159</v>
      </c>
      <c r="E37" s="240" t="n">
        <v>0</v>
      </c>
      <c r="F37" s="241"/>
      <c r="G37" s="242" t="n">
        <v>11.6592453714554</v>
      </c>
      <c r="H37" s="242" t="n">
        <v>9.31567846262011</v>
      </c>
      <c r="I37" s="167" t="n">
        <v>1112</v>
      </c>
      <c r="J37" s="168" t="n">
        <v>2.55632183908046</v>
      </c>
    </row>
    <row r="38" s="110" customFormat="true" ht="45" hidden="false" customHeight="true" outlineLevel="0" collapsed="false">
      <c r="A38" s="169" t="s">
        <v>239</v>
      </c>
      <c r="B38" s="238" t="n">
        <v>1047</v>
      </c>
      <c r="C38" s="239" t="n">
        <v>459</v>
      </c>
      <c r="D38" s="239" t="n">
        <v>588</v>
      </c>
      <c r="E38" s="240" t="n">
        <v>0</v>
      </c>
      <c r="F38" s="241"/>
      <c r="G38" s="242" t="n">
        <v>26.8924302788845</v>
      </c>
      <c r="H38" s="242" t="n">
        <v>34.4504335598781</v>
      </c>
      <c r="I38" s="167" t="n">
        <v>6317</v>
      </c>
      <c r="J38" s="168" t="n">
        <v>6.16292682926829</v>
      </c>
    </row>
    <row r="39" s="110" customFormat="true" ht="30" hidden="false" customHeight="true" outlineLevel="0" collapsed="false">
      <c r="A39" s="169" t="s">
        <v>240</v>
      </c>
      <c r="B39" s="238" t="n">
        <v>189</v>
      </c>
      <c r="C39" s="239" t="n">
        <v>101</v>
      </c>
      <c r="D39" s="239" t="n">
        <v>88</v>
      </c>
      <c r="E39" s="240" t="n">
        <v>0</v>
      </c>
      <c r="F39" s="241"/>
      <c r="G39" s="242" t="n">
        <v>5.917506444809</v>
      </c>
      <c r="H39" s="242" t="n">
        <v>5.15584719943754</v>
      </c>
      <c r="I39" s="167" t="n">
        <v>597</v>
      </c>
      <c r="J39" s="168" t="n">
        <v>3.22702702702703</v>
      </c>
    </row>
    <row r="40" s="110" customFormat="true" ht="15" hidden="false" customHeight="true" outlineLevel="0" collapsed="false">
      <c r="A40" s="115" t="s">
        <v>269</v>
      </c>
      <c r="B40" s="229" t="n">
        <v>2715</v>
      </c>
      <c r="C40" s="230" t="n">
        <v>1296</v>
      </c>
      <c r="D40" s="230" t="n">
        <v>1419</v>
      </c>
      <c r="E40" s="231" t="n">
        <v>0</v>
      </c>
      <c r="F40" s="232"/>
      <c r="G40" s="233" t="n">
        <v>75.931567846262</v>
      </c>
      <c r="H40" s="233" t="n">
        <v>83.1380360909304</v>
      </c>
      <c r="I40" s="160" t="n">
        <v>12736</v>
      </c>
      <c r="J40" s="161" t="n">
        <v>4.53884533143264</v>
      </c>
    </row>
    <row r="41" s="110" customFormat="true" ht="30" hidden="false" customHeight="true" outlineLevel="0" collapsed="false">
      <c r="A41" s="115" t="s">
        <v>270</v>
      </c>
      <c r="B41" s="229" t="n">
        <v>3068</v>
      </c>
      <c r="C41" s="230" t="n">
        <v>944</v>
      </c>
      <c r="D41" s="230" t="n">
        <v>2124</v>
      </c>
      <c r="E41" s="231" t="n">
        <v>0</v>
      </c>
      <c r="F41" s="232"/>
      <c r="G41" s="233" t="n">
        <v>55.3081790485118</v>
      </c>
      <c r="H41" s="233" t="n">
        <v>124.443402859152</v>
      </c>
      <c r="I41" s="160" t="n">
        <v>8249</v>
      </c>
      <c r="J41" s="161" t="n">
        <v>2.0788810483871</v>
      </c>
    </row>
    <row r="42" s="110" customFormat="true" ht="15" hidden="false" customHeight="true" outlineLevel="0" collapsed="false">
      <c r="A42" s="169" t="s">
        <v>243</v>
      </c>
      <c r="B42" s="238" t="n">
        <v>15</v>
      </c>
      <c r="C42" s="239" t="n">
        <v>7</v>
      </c>
      <c r="D42" s="239" t="n">
        <v>8</v>
      </c>
      <c r="E42" s="240" t="n">
        <v>0</v>
      </c>
      <c r="F42" s="241"/>
      <c r="G42" s="242" t="n">
        <v>0.410124209046168</v>
      </c>
      <c r="H42" s="242" t="n">
        <v>0.468713381767049</v>
      </c>
      <c r="I42" s="167" t="n">
        <v>247</v>
      </c>
      <c r="J42" s="168" t="n">
        <v>6.175</v>
      </c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0.13"/>
    <col collapsed="false" customWidth="true" hidden="false" outlineLevel="0" max="8" min="7" style="139" width="10.71"/>
  </cols>
  <sheetData>
    <row r="1" customFormat="false" ht="15" hidden="false" customHeight="true" outlineLevel="0" collapsed="false">
      <c r="A1" s="175" t="s">
        <v>271</v>
      </c>
      <c r="B1" s="142"/>
      <c r="C1" s="144"/>
      <c r="D1" s="143"/>
      <c r="E1" s="145"/>
      <c r="F1" s="145"/>
      <c r="G1" s="143"/>
      <c r="H1" s="9" t="s">
        <v>284</v>
      </c>
    </row>
    <row r="2" customFormat="false" ht="15" hidden="false" customHeight="true" outlineLevel="0" collapsed="false">
      <c r="A2" s="176" t="s">
        <v>47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265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</row>
    <row r="5" s="265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customFormat="false" ht="15" hidden="false" customHeight="true" outlineLevel="0" collapsed="false">
      <c r="A7" s="132" t="s">
        <v>249</v>
      </c>
      <c r="B7" s="229" t="n">
        <v>530066</v>
      </c>
      <c r="C7" s="230" t="n">
        <v>187605</v>
      </c>
      <c r="D7" s="230" t="n">
        <v>342461</v>
      </c>
      <c r="E7" s="231" t="n">
        <v>0</v>
      </c>
      <c r="F7" s="232"/>
      <c r="G7" s="161" t="n">
        <v>4365.60146657961</v>
      </c>
      <c r="H7" s="161" t="n">
        <v>7581.97714875009</v>
      </c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164" t="n">
        <v>0</v>
      </c>
      <c r="H8" s="164" t="n">
        <v>0</v>
      </c>
    </row>
    <row r="9" customFormat="false" ht="30" hidden="false" customHeight="true" outlineLevel="0" collapsed="false">
      <c r="A9" s="132" t="s">
        <v>82</v>
      </c>
      <c r="B9" s="229" t="n">
        <v>194779</v>
      </c>
      <c r="C9" s="230" t="n">
        <v>29562</v>
      </c>
      <c r="D9" s="230" t="n">
        <v>165217</v>
      </c>
      <c r="E9" s="231" t="n">
        <v>0</v>
      </c>
      <c r="F9" s="232"/>
      <c r="G9" s="161" t="n">
        <v>687.91295837012</v>
      </c>
      <c r="H9" s="161" t="n">
        <v>3657.85160524861</v>
      </c>
    </row>
    <row r="10" customFormat="false" ht="15" hidden="false" customHeight="true" outlineLevel="0" collapsed="false">
      <c r="A10" s="165" t="s">
        <v>250</v>
      </c>
      <c r="B10" s="238" t="n">
        <v>15593</v>
      </c>
      <c r="C10" s="239" t="n">
        <v>7795</v>
      </c>
      <c r="D10" s="239" t="n">
        <v>7798</v>
      </c>
      <c r="E10" s="240" t="n">
        <v>0</v>
      </c>
      <c r="F10" s="241"/>
      <c r="G10" s="168" t="n">
        <v>181.391025996045</v>
      </c>
      <c r="H10" s="168" t="n">
        <v>172.645229109163</v>
      </c>
    </row>
    <row r="11" customFormat="false" ht="15" hidden="false" customHeight="true" outlineLevel="0" collapsed="false">
      <c r="A11" s="169" t="s">
        <v>251</v>
      </c>
      <c r="B11" s="238" t="n">
        <v>17436</v>
      </c>
      <c r="C11" s="239" t="n">
        <v>9538</v>
      </c>
      <c r="D11" s="239" t="n">
        <v>7898</v>
      </c>
      <c r="E11" s="240" t="n">
        <v>0</v>
      </c>
      <c r="F11" s="241"/>
      <c r="G11" s="168" t="n">
        <v>221.950943675469</v>
      </c>
      <c r="H11" s="168" t="n">
        <v>174.859197166475</v>
      </c>
    </row>
    <row r="12" customFormat="false" ht="15" hidden="false" customHeight="true" outlineLevel="0" collapsed="false">
      <c r="A12" s="169" t="s">
        <v>252</v>
      </c>
      <c r="B12" s="238" t="n">
        <v>139086</v>
      </c>
      <c r="C12" s="239" t="n">
        <v>0</v>
      </c>
      <c r="D12" s="239" t="n">
        <v>139086</v>
      </c>
      <c r="E12" s="240" t="n">
        <v>0</v>
      </c>
      <c r="F12" s="241"/>
      <c r="G12" s="168" t="s">
        <v>278</v>
      </c>
      <c r="H12" s="168" t="n">
        <v>3079.3196121925</v>
      </c>
    </row>
    <row r="13" customFormat="false" ht="30" hidden="false" customHeight="true" outlineLevel="0" collapsed="false">
      <c r="A13" s="169" t="s">
        <v>253</v>
      </c>
      <c r="B13" s="238" t="n">
        <v>20802</v>
      </c>
      <c r="C13" s="239" t="n">
        <v>11473</v>
      </c>
      <c r="D13" s="239" t="n">
        <v>9329</v>
      </c>
      <c r="E13" s="240" t="n">
        <v>0</v>
      </c>
      <c r="F13" s="241"/>
      <c r="G13" s="168" t="n">
        <v>266.97873524729</v>
      </c>
      <c r="H13" s="168" t="n">
        <v>206.541080066605</v>
      </c>
    </row>
    <row r="14" customFormat="false" ht="15" hidden="false" customHeight="true" outlineLevel="0" collapsed="false">
      <c r="A14" s="169" t="s">
        <v>254</v>
      </c>
      <c r="B14" s="238" t="n">
        <v>1862</v>
      </c>
      <c r="C14" s="239" t="n">
        <v>756</v>
      </c>
      <c r="D14" s="239" t="n">
        <v>1106</v>
      </c>
      <c r="E14" s="240" t="n">
        <v>0</v>
      </c>
      <c r="F14" s="241"/>
      <c r="G14" s="168" t="n">
        <v>17.5922534513162</v>
      </c>
      <c r="H14" s="168" t="n">
        <v>24.486486713867</v>
      </c>
    </row>
    <row r="15" customFormat="false" ht="15" hidden="false" customHeight="true" outlineLevel="0" collapsed="false">
      <c r="A15" s="115" t="s">
        <v>135</v>
      </c>
      <c r="B15" s="229" t="n">
        <v>265936</v>
      </c>
      <c r="C15" s="230" t="n">
        <v>119710</v>
      </c>
      <c r="D15" s="230" t="n">
        <v>146226</v>
      </c>
      <c r="E15" s="231" t="n">
        <v>0</v>
      </c>
      <c r="F15" s="232"/>
      <c r="G15" s="161" t="n">
        <v>2785.67283155697</v>
      </c>
      <c r="H15" s="161" t="n">
        <v>3237.39693148455</v>
      </c>
    </row>
    <row r="16" customFormat="false" ht="15" hidden="false" customHeight="true" outlineLevel="0" collapsed="false">
      <c r="A16" s="169" t="s">
        <v>255</v>
      </c>
      <c r="B16" s="238" t="n">
        <v>25923</v>
      </c>
      <c r="C16" s="239" t="n">
        <v>11493</v>
      </c>
      <c r="D16" s="239" t="n">
        <v>14430</v>
      </c>
      <c r="E16" s="240" t="n">
        <v>0</v>
      </c>
      <c r="F16" s="241"/>
      <c r="G16" s="266" t="n">
        <v>267.444138777748</v>
      </c>
      <c r="H16" s="266" t="n">
        <v>319.475590670073</v>
      </c>
    </row>
    <row r="17" customFormat="false" ht="15" hidden="false" customHeight="true" outlineLevel="0" collapsed="false">
      <c r="A17" s="169" t="s">
        <v>153</v>
      </c>
      <c r="B17" s="238" t="n">
        <v>16971</v>
      </c>
      <c r="C17" s="239" t="n">
        <v>3004</v>
      </c>
      <c r="D17" s="239" t="n">
        <v>13967</v>
      </c>
      <c r="E17" s="240" t="n">
        <v>0</v>
      </c>
      <c r="F17" s="241"/>
      <c r="G17" s="266" t="n">
        <v>69.9036102748068</v>
      </c>
      <c r="H17" s="266" t="n">
        <v>309.22491856472</v>
      </c>
    </row>
    <row r="18" customFormat="false" ht="15" hidden="false" customHeight="true" outlineLevel="0" collapsed="false">
      <c r="A18" s="169" t="s">
        <v>154</v>
      </c>
      <c r="B18" s="238" t="n">
        <v>13602</v>
      </c>
      <c r="C18" s="239" t="n">
        <v>6781</v>
      </c>
      <c r="D18" s="239" t="n">
        <v>6821</v>
      </c>
      <c r="E18" s="240" t="n">
        <v>0</v>
      </c>
      <c r="F18" s="241"/>
      <c r="G18" s="266" t="n">
        <v>157.795067001819</v>
      </c>
      <c r="H18" s="266" t="n">
        <v>151.014761189229</v>
      </c>
    </row>
    <row r="19" customFormat="false" ht="45" hidden="false" customHeight="true" outlineLevel="0" collapsed="false">
      <c r="A19" s="169" t="s">
        <v>155</v>
      </c>
      <c r="B19" s="238" t="n">
        <v>5878</v>
      </c>
      <c r="C19" s="239" t="n">
        <v>2403</v>
      </c>
      <c r="D19" s="239" t="n">
        <v>3475</v>
      </c>
      <c r="E19" s="240" t="n">
        <v>0</v>
      </c>
      <c r="F19" s="241"/>
      <c r="G19" s="266" t="n">
        <v>55.9182341845409</v>
      </c>
      <c r="H19" s="266" t="n">
        <v>76.9353899915803</v>
      </c>
    </row>
    <row r="20" customFormat="false" ht="30" hidden="false" customHeight="true" outlineLevel="0" collapsed="false">
      <c r="A20" s="169" t="s">
        <v>256</v>
      </c>
      <c r="B20" s="238" t="n">
        <v>11758</v>
      </c>
      <c r="C20" s="239" t="n">
        <v>5424</v>
      </c>
      <c r="D20" s="239" t="n">
        <v>6334</v>
      </c>
      <c r="E20" s="240" t="n">
        <v>0</v>
      </c>
      <c r="F20" s="241"/>
      <c r="G20" s="266" t="n">
        <v>126.217437460237</v>
      </c>
      <c r="H20" s="266" t="n">
        <v>140.232736750121</v>
      </c>
    </row>
    <row r="21" customFormat="false" ht="15" hidden="false" customHeight="true" outlineLevel="0" collapsed="false">
      <c r="A21" s="169" t="s">
        <v>257</v>
      </c>
      <c r="B21" s="238" t="n">
        <v>9411</v>
      </c>
      <c r="C21" s="239" t="n">
        <v>4514</v>
      </c>
      <c r="D21" s="239" t="n">
        <v>4897</v>
      </c>
      <c r="E21" s="240" t="n">
        <v>0</v>
      </c>
      <c r="F21" s="241"/>
      <c r="G21" s="266" t="n">
        <v>105.041576824393</v>
      </c>
      <c r="H21" s="266" t="n">
        <v>108.418015766552</v>
      </c>
    </row>
    <row r="22" customFormat="false" ht="15" hidden="false" customHeight="true" outlineLevel="0" collapsed="false">
      <c r="A22" s="169" t="s">
        <v>258</v>
      </c>
      <c r="B22" s="238" t="n">
        <v>35939</v>
      </c>
      <c r="C22" s="239" t="n">
        <v>18452</v>
      </c>
      <c r="D22" s="239" t="n">
        <v>17487</v>
      </c>
      <c r="E22" s="240" t="n">
        <v>0</v>
      </c>
      <c r="F22" s="241"/>
      <c r="G22" s="266" t="n">
        <v>429.381297200644</v>
      </c>
      <c r="H22" s="266" t="n">
        <v>387.156594182091</v>
      </c>
    </row>
    <row r="23" customFormat="false" ht="15" hidden="false" customHeight="true" outlineLevel="0" collapsed="false">
      <c r="A23" s="169" t="s">
        <v>259</v>
      </c>
      <c r="B23" s="238" t="n">
        <v>14380</v>
      </c>
      <c r="C23" s="239" t="n">
        <v>7597</v>
      </c>
      <c r="D23" s="239" t="n">
        <v>6783</v>
      </c>
      <c r="E23" s="240" t="n">
        <v>0</v>
      </c>
      <c r="F23" s="241"/>
      <c r="G23" s="266" t="n">
        <v>176.78353104451</v>
      </c>
      <c r="H23" s="266" t="n">
        <v>150.17345332745</v>
      </c>
    </row>
    <row r="24" customFormat="false" ht="15" hidden="false" customHeight="true" outlineLevel="0" collapsed="false">
      <c r="A24" s="169" t="s">
        <v>260</v>
      </c>
      <c r="B24" s="238" t="n">
        <v>59432</v>
      </c>
      <c r="C24" s="239" t="n">
        <v>26744</v>
      </c>
      <c r="D24" s="239" t="n">
        <v>32688</v>
      </c>
      <c r="E24" s="240" t="n">
        <v>0</v>
      </c>
      <c r="F24" s="241"/>
      <c r="G24" s="266" t="n">
        <v>622.337600928573</v>
      </c>
      <c r="H24" s="266" t="n">
        <v>723.701878574036</v>
      </c>
    </row>
    <row r="25" customFormat="false" ht="15" hidden="false" customHeight="true" outlineLevel="0" collapsed="false">
      <c r="A25" s="169" t="s">
        <v>261</v>
      </c>
      <c r="B25" s="238" t="n">
        <v>38423</v>
      </c>
      <c r="C25" s="239" t="n">
        <v>17223</v>
      </c>
      <c r="D25" s="239" t="n">
        <v>21200</v>
      </c>
      <c r="E25" s="240" t="n">
        <v>0</v>
      </c>
      <c r="F25" s="241"/>
      <c r="G25" s="266" t="n">
        <v>400.782250253994</v>
      </c>
      <c r="H25" s="266" t="n">
        <v>469.361228150073</v>
      </c>
    </row>
    <row r="26" customFormat="false" ht="15" hidden="false" customHeight="true" outlineLevel="0" collapsed="false">
      <c r="A26" s="169" t="s">
        <v>198</v>
      </c>
      <c r="B26" s="238" t="n">
        <v>4873</v>
      </c>
      <c r="C26" s="239" t="n">
        <v>2559</v>
      </c>
      <c r="D26" s="239" t="n">
        <v>2314</v>
      </c>
      <c r="E26" s="240" t="n">
        <v>0</v>
      </c>
      <c r="F26" s="241"/>
      <c r="G26" s="266" t="n">
        <v>59.5483817221141</v>
      </c>
      <c r="H26" s="266" t="n">
        <v>51.2312208461919</v>
      </c>
    </row>
    <row r="27" customFormat="false" ht="15" hidden="false" customHeight="true" outlineLevel="0" collapsed="false">
      <c r="A27" s="169" t="s">
        <v>262</v>
      </c>
      <c r="B27" s="238" t="n">
        <v>18113</v>
      </c>
      <c r="C27" s="239" t="n">
        <v>7617</v>
      </c>
      <c r="D27" s="239" t="n">
        <v>10496</v>
      </c>
      <c r="E27" s="240" t="n">
        <v>0</v>
      </c>
      <c r="F27" s="241"/>
      <c r="G27" s="266" t="n">
        <v>177.248934574968</v>
      </c>
      <c r="H27" s="266" t="n">
        <v>232.378087295432</v>
      </c>
    </row>
    <row r="28" customFormat="false" ht="15" hidden="false" customHeight="true" outlineLevel="0" collapsed="false">
      <c r="A28" s="170" t="s">
        <v>263</v>
      </c>
      <c r="B28" s="238" t="n">
        <v>10144</v>
      </c>
      <c r="C28" s="239" t="n">
        <v>5391</v>
      </c>
      <c r="D28" s="239" t="n">
        <v>4753</v>
      </c>
      <c r="E28" s="240" t="n">
        <v>0</v>
      </c>
      <c r="F28" s="241"/>
      <c r="G28" s="266" t="n">
        <v>125.449521634981</v>
      </c>
      <c r="H28" s="266" t="n">
        <v>105.229901764023</v>
      </c>
    </row>
    <row r="29" customFormat="false" ht="15" hidden="false" customHeight="true" outlineLevel="0" collapsed="false">
      <c r="A29" s="169" t="s">
        <v>264</v>
      </c>
      <c r="B29" s="238" t="n">
        <v>1089</v>
      </c>
      <c r="C29" s="239" t="n">
        <v>508</v>
      </c>
      <c r="D29" s="239" t="n">
        <v>581</v>
      </c>
      <c r="E29" s="240" t="n">
        <v>0</v>
      </c>
      <c r="F29" s="241"/>
      <c r="G29" s="266" t="n">
        <v>11.8212496736358</v>
      </c>
      <c r="H29" s="266" t="n">
        <v>12.8631544129808</v>
      </c>
    </row>
    <row r="30" customFormat="false" ht="15" hidden="false" customHeight="true" outlineLevel="0" collapsed="false">
      <c r="A30" s="115" t="s">
        <v>265</v>
      </c>
      <c r="B30" s="229" t="n">
        <v>42720</v>
      </c>
      <c r="C30" s="230" t="n">
        <v>26055</v>
      </c>
      <c r="D30" s="230" t="n">
        <v>16665</v>
      </c>
      <c r="E30" s="231" t="n">
        <v>0</v>
      </c>
      <c r="F30" s="232"/>
      <c r="G30" s="267" t="n">
        <v>606.304449304292</v>
      </c>
      <c r="H30" s="267" t="n">
        <v>368.957776750989</v>
      </c>
    </row>
    <row r="31" customFormat="false" ht="15" hidden="false" customHeight="true" outlineLevel="0" collapsed="false">
      <c r="A31" s="169" t="s">
        <v>266</v>
      </c>
      <c r="B31" s="238" t="n">
        <v>21444</v>
      </c>
      <c r="C31" s="239" t="n">
        <v>12606</v>
      </c>
      <c r="D31" s="239" t="n">
        <v>8838</v>
      </c>
      <c r="E31" s="240" t="n">
        <v>0</v>
      </c>
      <c r="F31" s="241"/>
      <c r="G31" s="266" t="n">
        <v>293.343845247741</v>
      </c>
      <c r="H31" s="266" t="n">
        <v>195.670496905205</v>
      </c>
    </row>
    <row r="32" customFormat="false" ht="15" hidden="false" customHeight="true" outlineLevel="0" collapsed="false">
      <c r="A32" s="169" t="s">
        <v>227</v>
      </c>
      <c r="B32" s="238" t="n">
        <v>388</v>
      </c>
      <c r="C32" s="239" t="n">
        <v>293</v>
      </c>
      <c r="D32" s="239" t="n">
        <v>95</v>
      </c>
      <c r="E32" s="240" t="n">
        <v>0</v>
      </c>
      <c r="F32" s="241"/>
      <c r="G32" s="266" t="n">
        <v>6.81816172121119</v>
      </c>
      <c r="H32" s="266" t="n">
        <v>2.10326965444608</v>
      </c>
    </row>
    <row r="33" customFormat="false" ht="30" hidden="false" customHeight="true" outlineLevel="0" collapsed="false">
      <c r="A33" s="169" t="s">
        <v>228</v>
      </c>
      <c r="B33" s="238" t="n">
        <v>1151</v>
      </c>
      <c r="C33" s="239" t="n">
        <v>729</v>
      </c>
      <c r="D33" s="239" t="n">
        <v>422</v>
      </c>
      <c r="E33" s="240" t="n">
        <v>0</v>
      </c>
      <c r="F33" s="241"/>
      <c r="G33" s="266" t="n">
        <v>16.9639586851978</v>
      </c>
      <c r="H33" s="266" t="n">
        <v>9.34294520185522</v>
      </c>
    </row>
    <row r="34" customFormat="false" ht="15" hidden="false" customHeight="true" outlineLevel="0" collapsed="false">
      <c r="A34" s="169" t="s">
        <v>267</v>
      </c>
      <c r="B34" s="238" t="n">
        <v>9027</v>
      </c>
      <c r="C34" s="239" t="n">
        <v>6283</v>
      </c>
      <c r="D34" s="239" t="n">
        <v>2744</v>
      </c>
      <c r="E34" s="240" t="n">
        <v>0</v>
      </c>
      <c r="F34" s="241"/>
      <c r="G34" s="266" t="n">
        <v>146.206519093413</v>
      </c>
      <c r="H34" s="266" t="n">
        <v>60.751283492632</v>
      </c>
    </row>
    <row r="35" customFormat="false" ht="15" hidden="false" customHeight="true" outlineLevel="0" collapsed="false">
      <c r="A35" s="169" t="s">
        <v>268</v>
      </c>
      <c r="B35" s="238" t="n">
        <v>2614</v>
      </c>
      <c r="C35" s="239" t="n">
        <v>2027</v>
      </c>
      <c r="D35" s="239" t="n">
        <v>587</v>
      </c>
      <c r="E35" s="240" t="n">
        <v>0</v>
      </c>
      <c r="F35" s="241"/>
      <c r="G35" s="266" t="n">
        <v>47.1686478119286</v>
      </c>
      <c r="H35" s="266" t="n">
        <v>12.9959924964195</v>
      </c>
    </row>
    <row r="36" customFormat="false" ht="15" hidden="false" customHeight="true" outlineLevel="0" collapsed="false">
      <c r="A36" s="169" t="s">
        <v>237</v>
      </c>
      <c r="B36" s="238" t="n">
        <v>1831</v>
      </c>
      <c r="C36" s="239" t="n">
        <v>1218</v>
      </c>
      <c r="D36" s="239" t="n">
        <v>613</v>
      </c>
      <c r="E36" s="240" t="n">
        <v>0</v>
      </c>
      <c r="F36" s="241"/>
      <c r="G36" s="266" t="n">
        <v>28.3430750048984</v>
      </c>
      <c r="H36" s="266" t="n">
        <v>13.5716241913205</v>
      </c>
    </row>
    <row r="37" customFormat="false" ht="45" hidden="false" customHeight="true" outlineLevel="0" collapsed="false">
      <c r="A37" s="169" t="s">
        <v>238</v>
      </c>
      <c r="B37" s="238" t="n">
        <v>1067</v>
      </c>
      <c r="C37" s="239" t="n">
        <v>505</v>
      </c>
      <c r="D37" s="239" t="n">
        <v>562</v>
      </c>
      <c r="E37" s="240" t="n">
        <v>0</v>
      </c>
      <c r="F37" s="241"/>
      <c r="G37" s="266" t="n">
        <v>11.7514391440671</v>
      </c>
      <c r="H37" s="266" t="n">
        <v>12.4425004820915</v>
      </c>
    </row>
    <row r="38" customFormat="false" ht="45" hidden="false" customHeight="true" outlineLevel="0" collapsed="false">
      <c r="A38" s="169" t="s">
        <v>239</v>
      </c>
      <c r="B38" s="238" t="n">
        <v>4795</v>
      </c>
      <c r="C38" s="239" t="n">
        <v>2176</v>
      </c>
      <c r="D38" s="239" t="n">
        <v>2619</v>
      </c>
      <c r="E38" s="240" t="n">
        <v>0</v>
      </c>
      <c r="F38" s="241"/>
      <c r="G38" s="266" t="n">
        <v>50.6359041138414</v>
      </c>
      <c r="H38" s="266" t="n">
        <v>57.9838234209925</v>
      </c>
    </row>
    <row r="39" customFormat="false" ht="30" hidden="false" customHeight="true" outlineLevel="0" collapsed="false">
      <c r="A39" s="169" t="s">
        <v>240</v>
      </c>
      <c r="B39" s="238" t="n">
        <v>403</v>
      </c>
      <c r="C39" s="239" t="n">
        <v>218</v>
      </c>
      <c r="D39" s="239" t="n">
        <v>185</v>
      </c>
      <c r="E39" s="240" t="n">
        <v>0</v>
      </c>
      <c r="F39" s="241"/>
      <c r="G39" s="266" t="n">
        <v>5.0728984819933</v>
      </c>
      <c r="H39" s="266" t="n">
        <v>4.09584090602658</v>
      </c>
    </row>
    <row r="40" customFormat="false" ht="15" hidden="false" customHeight="true" outlineLevel="0" collapsed="false">
      <c r="A40" s="115" t="s">
        <v>269</v>
      </c>
      <c r="B40" s="229" t="n">
        <v>6793</v>
      </c>
      <c r="C40" s="230" t="n">
        <v>3357</v>
      </c>
      <c r="D40" s="230" t="n">
        <v>3436</v>
      </c>
      <c r="E40" s="231" t="n">
        <v>0</v>
      </c>
      <c r="F40" s="232"/>
      <c r="G40" s="267" t="n">
        <v>78.1179825873923</v>
      </c>
      <c r="H40" s="267" t="n">
        <v>76.0719424492287</v>
      </c>
    </row>
    <row r="41" customFormat="false" ht="30" hidden="false" customHeight="true" outlineLevel="0" collapsed="false">
      <c r="A41" s="115" t="s">
        <v>270</v>
      </c>
      <c r="B41" s="229" t="n">
        <v>18860</v>
      </c>
      <c r="C41" s="230" t="n">
        <v>8466</v>
      </c>
      <c r="D41" s="230" t="n">
        <v>10394</v>
      </c>
      <c r="E41" s="231" t="n">
        <v>0</v>
      </c>
      <c r="F41" s="232"/>
      <c r="G41" s="267" t="n">
        <v>197.005314442914</v>
      </c>
      <c r="H41" s="267" t="n">
        <v>230.119839876974</v>
      </c>
    </row>
    <row r="42" customFormat="false" ht="15" hidden="false" customHeight="true" outlineLevel="0" collapsed="false">
      <c r="A42" s="169" t="s">
        <v>243</v>
      </c>
      <c r="B42" s="238" t="n">
        <v>978</v>
      </c>
      <c r="C42" s="239" t="n">
        <v>455</v>
      </c>
      <c r="D42" s="239" t="n">
        <v>523</v>
      </c>
      <c r="E42" s="240" t="n">
        <v>0</v>
      </c>
      <c r="F42" s="241"/>
      <c r="G42" s="266" t="n">
        <v>10.5879303179218</v>
      </c>
      <c r="H42" s="266" t="n">
        <v>11.57905293974</v>
      </c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</row>
    <row r="44" customFormat="false" ht="15" hidden="false" customHeight="true" outlineLevel="0" collapsed="false">
      <c r="A44" s="158" t="s">
        <v>285</v>
      </c>
      <c r="B44" s="7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2.75" hidden="false" customHeight="false" outlineLevel="0" collapsed="false">
      <c r="C48" s="62"/>
      <c r="D48" s="62"/>
      <c r="E48" s="208"/>
      <c r="F48" s="208"/>
    </row>
    <row r="49" customFormat="false" ht="12.75" hidden="false" customHeight="false" outlineLevel="0" collapsed="false">
      <c r="C49" s="62"/>
      <c r="D49" s="62"/>
      <c r="E49" s="208"/>
      <c r="F49" s="208"/>
    </row>
    <row r="50" customFormat="false" ht="12.75" hidden="false" customHeight="false" outlineLevel="0" collapsed="false">
      <c r="C50" s="62"/>
      <c r="D50" s="62"/>
      <c r="E50" s="208"/>
      <c r="F50" s="208"/>
    </row>
    <row r="51" customFormat="false" ht="12.75" hidden="false" customHeight="false" outlineLevel="0" collapsed="false">
      <c r="C51" s="62"/>
      <c r="D51" s="62"/>
      <c r="E51" s="208"/>
      <c r="F51" s="208"/>
    </row>
    <row r="52" customFormat="false" ht="12.75" hidden="false" customHeight="false" outlineLevel="0" collapsed="false">
      <c r="C52" s="62"/>
      <c r="D52" s="62"/>
      <c r="E52" s="208"/>
      <c r="F52" s="208"/>
    </row>
    <row r="53" customFormat="false" ht="12.75" hidden="false" customHeight="false" outlineLevel="0" collapsed="false">
      <c r="C53" s="62"/>
      <c r="D53" s="62"/>
      <c r="E53" s="208"/>
      <c r="F53" s="208"/>
    </row>
    <row r="54" customFormat="false" ht="12.75" hidden="false" customHeight="false" outlineLevel="0" collapsed="false">
      <c r="C54" s="62"/>
      <c r="D54" s="62"/>
      <c r="E54" s="208"/>
      <c r="F54" s="208"/>
    </row>
    <row r="55" customFormat="false" ht="12.75" hidden="false" customHeight="false" outlineLevel="0" collapsed="false">
      <c r="C55" s="62"/>
      <c r="D55" s="62"/>
      <c r="E55" s="208"/>
      <c r="F55" s="208"/>
    </row>
    <row r="56" customFormat="false" ht="12.75" hidden="false" customHeight="false" outlineLevel="0" collapsed="false">
      <c r="C56" s="62"/>
      <c r="D56" s="62"/>
      <c r="E56" s="208"/>
      <c r="F56" s="208"/>
    </row>
    <row r="57" customFormat="false" ht="12.75" hidden="false" customHeight="false" outlineLevel="0" collapsed="false">
      <c r="C57" s="62"/>
      <c r="D57" s="62"/>
      <c r="E57" s="208"/>
      <c r="F57" s="208"/>
    </row>
    <row r="58" customFormat="false" ht="12.75" hidden="false" customHeight="false" outlineLevel="0" collapsed="false">
      <c r="C58" s="62"/>
      <c r="D58" s="62"/>
      <c r="E58" s="208"/>
      <c r="F58" s="208"/>
    </row>
    <row r="59" customFormat="false" ht="12.75" hidden="false" customHeight="false" outlineLevel="0" collapsed="false">
      <c r="C59" s="62"/>
      <c r="D59" s="62"/>
      <c r="E59" s="208"/>
      <c r="F59" s="208"/>
    </row>
    <row r="60" customFormat="false" ht="12.75" hidden="false" customHeight="false" outlineLevel="0" collapsed="false">
      <c r="C60" s="62"/>
      <c r="D60" s="62"/>
      <c r="E60" s="208"/>
      <c r="F60" s="208"/>
    </row>
    <row r="61" customFormat="false" ht="12.75" hidden="false" customHeight="false" outlineLevel="0" collapsed="false">
      <c r="C61" s="62"/>
      <c r="D61" s="62"/>
      <c r="E61" s="208"/>
      <c r="F61" s="208"/>
    </row>
    <row r="62" customFormat="false" ht="12.75" hidden="false" customHeight="false" outlineLevel="0" collapsed="false">
      <c r="C62" s="62"/>
      <c r="D62" s="62"/>
      <c r="E62" s="208"/>
      <c r="F62" s="208"/>
    </row>
    <row r="63" customFormat="false" ht="12.75" hidden="false" customHeight="false" outlineLevel="0" collapsed="false">
      <c r="C63" s="62"/>
      <c r="D63" s="62"/>
      <c r="E63" s="208"/>
      <c r="F63" s="208"/>
    </row>
    <row r="64" customFormat="false" ht="12.75" hidden="false" customHeight="false" outlineLevel="0" collapsed="false">
      <c r="C64" s="62"/>
      <c r="D64" s="62"/>
      <c r="E64" s="208"/>
      <c r="F64" s="208"/>
    </row>
    <row r="65" customFormat="false" ht="12.75" hidden="false" customHeight="false" outlineLevel="0" collapsed="false">
      <c r="C65" s="62"/>
      <c r="D65" s="62"/>
      <c r="E65" s="208"/>
      <c r="F65" s="208"/>
    </row>
    <row r="66" customFormat="false" ht="12.75" hidden="false" customHeight="false" outlineLevel="0" collapsed="false">
      <c r="C66" s="62"/>
      <c r="D66" s="62"/>
      <c r="E66" s="208"/>
      <c r="F66" s="208"/>
    </row>
    <row r="67" customFormat="false" ht="12.75" hidden="false" customHeight="false" outlineLevel="0" collapsed="false">
      <c r="C67" s="62"/>
      <c r="D67" s="62"/>
      <c r="E67" s="208"/>
      <c r="F67" s="208"/>
    </row>
    <row r="68" customFormat="false" ht="12.75" hidden="false" customHeight="false" outlineLevel="0" collapsed="false">
      <c r="C68" s="62"/>
      <c r="D68" s="62"/>
      <c r="E68" s="208"/>
      <c r="F68" s="208"/>
    </row>
    <row r="69" customFormat="false" ht="12.75" hidden="false" customHeight="false" outlineLevel="0" collapsed="false">
      <c r="C69" s="62"/>
      <c r="D69" s="62"/>
      <c r="E69" s="208"/>
      <c r="F69" s="208"/>
    </row>
    <row r="70" customFormat="false" ht="12.75" hidden="false" customHeight="false" outlineLevel="0" collapsed="false">
      <c r="C70" s="62"/>
      <c r="D70" s="62"/>
      <c r="E70" s="208"/>
      <c r="F70" s="208"/>
    </row>
    <row r="71" customFormat="false" ht="12.75" hidden="false" customHeight="false" outlineLevel="0" collapsed="false">
      <c r="C71" s="62"/>
      <c r="D71" s="62"/>
      <c r="E71" s="208"/>
      <c r="F71" s="208"/>
    </row>
    <row r="72" customFormat="false" ht="12.75" hidden="false" customHeight="false" outlineLevel="0" collapsed="false">
      <c r="C72" s="62"/>
      <c r="D72" s="62"/>
      <c r="E72" s="208"/>
      <c r="F72" s="208"/>
    </row>
    <row r="73" customFormat="false" ht="12.75" hidden="false" customHeight="false" outlineLevel="0" collapsed="false">
      <c r="C73" s="62"/>
      <c r="D73" s="62"/>
      <c r="E73" s="208"/>
      <c r="F73" s="208"/>
    </row>
    <row r="74" customFormat="false" ht="12.75" hidden="false" customHeight="false" outlineLevel="0" collapsed="false">
      <c r="C74" s="62"/>
      <c r="D74" s="62"/>
      <c r="E74" s="208"/>
      <c r="F74" s="208"/>
    </row>
    <row r="75" customFormat="false" ht="12.75" hidden="false" customHeight="false" outlineLevel="0" collapsed="false">
      <c r="C75" s="62"/>
      <c r="D75" s="62"/>
      <c r="E75" s="208"/>
      <c r="F75" s="208"/>
    </row>
    <row r="76" customFormat="false" ht="12.75" hidden="false" customHeight="false" outlineLevel="0" collapsed="false">
      <c r="C76" s="62"/>
      <c r="D76" s="62"/>
      <c r="E76" s="208"/>
      <c r="F76" s="208"/>
    </row>
    <row r="77" customFormat="false" ht="12.75" hidden="false" customHeight="false" outlineLevel="0" collapsed="false">
      <c r="C77" s="62"/>
      <c r="D77" s="62"/>
      <c r="E77" s="208"/>
      <c r="F77" s="208"/>
    </row>
    <row r="78" customFormat="false" ht="12.75" hidden="false" customHeight="false" outlineLevel="0" collapsed="false">
      <c r="C78" s="62"/>
      <c r="D78" s="62"/>
      <c r="E78" s="208"/>
      <c r="F78" s="208"/>
    </row>
    <row r="79" customFormat="false" ht="12.75" hidden="false" customHeight="false" outlineLevel="0" collapsed="false">
      <c r="C79" s="62"/>
      <c r="D79" s="62"/>
      <c r="E79" s="208"/>
      <c r="F79" s="208"/>
    </row>
    <row r="80" customFormat="false" ht="12.75" hidden="false" customHeight="false" outlineLevel="0" collapsed="false">
      <c r="C80" s="62"/>
      <c r="D80" s="62"/>
      <c r="E80" s="208"/>
      <c r="F80" s="208"/>
    </row>
  </sheetData>
  <mergeCells count="4">
    <mergeCell ref="A4:A5"/>
    <mergeCell ref="B4:B5"/>
    <mergeCell ref="C4:E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48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84753</v>
      </c>
      <c r="C7" s="230" t="n">
        <v>27143</v>
      </c>
      <c r="D7" s="230" t="n">
        <v>57601</v>
      </c>
      <c r="E7" s="231" t="n">
        <v>9</v>
      </c>
      <c r="F7" s="232"/>
      <c r="G7" s="233" t="n">
        <v>3521.27841749392</v>
      </c>
      <c r="H7" s="233" t="n">
        <v>7399.15296583989</v>
      </c>
      <c r="I7" s="180" t="n">
        <v>331087</v>
      </c>
      <c r="J7" s="181" t="n">
        <v>3.74376109546909</v>
      </c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38967</v>
      </c>
      <c r="C9" s="230" t="n">
        <v>5972</v>
      </c>
      <c r="D9" s="230" t="n">
        <v>32986</v>
      </c>
      <c r="E9" s="231" t="n">
        <v>9</v>
      </c>
      <c r="F9" s="232"/>
      <c r="G9" s="233" t="n">
        <v>774.751306387417</v>
      </c>
      <c r="H9" s="233" t="n">
        <v>4237.22608515815</v>
      </c>
      <c r="I9" s="160" t="n">
        <v>114867</v>
      </c>
      <c r="J9" s="161" t="n">
        <v>2.76821303771539</v>
      </c>
    </row>
    <row r="10" s="110" customFormat="true" ht="15" hidden="false" customHeight="true" outlineLevel="0" collapsed="false">
      <c r="A10" s="165" t="s">
        <v>250</v>
      </c>
      <c r="B10" s="238" t="n">
        <v>2846</v>
      </c>
      <c r="C10" s="239" t="n">
        <v>1280</v>
      </c>
      <c r="D10" s="239" t="n">
        <v>1566</v>
      </c>
      <c r="E10" s="240" t="n">
        <v>0</v>
      </c>
      <c r="F10" s="241"/>
      <c r="G10" s="242" t="n">
        <v>166.05520297654</v>
      </c>
      <c r="H10" s="242" t="n">
        <v>201.160978880666</v>
      </c>
      <c r="I10" s="167" t="n">
        <v>12188</v>
      </c>
      <c r="J10" s="168" t="n">
        <v>3.87782373528476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4565</v>
      </c>
      <c r="C11" s="239" t="n">
        <v>2532</v>
      </c>
      <c r="D11" s="239" t="n">
        <v>2033</v>
      </c>
      <c r="E11" s="240" t="n">
        <v>0</v>
      </c>
      <c r="F11" s="241"/>
      <c r="G11" s="242" t="n">
        <v>328.477948387967</v>
      </c>
      <c r="H11" s="242" t="n">
        <v>261.14959774227</v>
      </c>
      <c r="I11" s="167" t="n">
        <v>20449</v>
      </c>
      <c r="J11" s="168" t="n">
        <v>4.02618625713723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27473</v>
      </c>
      <c r="C12" s="239" t="n">
        <v>0</v>
      </c>
      <c r="D12" s="239" t="n">
        <v>27473</v>
      </c>
      <c r="E12" s="240" t="n">
        <v>0</v>
      </c>
      <c r="F12" s="241"/>
      <c r="G12" s="242" t="s">
        <v>278</v>
      </c>
      <c r="H12" s="242" t="n">
        <v>3529.05208990329</v>
      </c>
      <c r="I12" s="167" t="n">
        <v>54508</v>
      </c>
      <c r="J12" s="168" t="n">
        <v>1.90407657106927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3640</v>
      </c>
      <c r="C13" s="239" t="n">
        <v>1993</v>
      </c>
      <c r="D13" s="239" t="n">
        <v>1638</v>
      </c>
      <c r="E13" s="240" t="n">
        <v>9</v>
      </c>
      <c r="F13" s="241"/>
      <c r="G13" s="242" t="n">
        <v>258.553140259565</v>
      </c>
      <c r="H13" s="242" t="n">
        <v>210.409759518858</v>
      </c>
      <c r="I13" s="167" t="n">
        <v>25871</v>
      </c>
      <c r="J13" s="168" t="n">
        <v>6.06873094065212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443</v>
      </c>
      <c r="C14" s="239" t="n">
        <v>167</v>
      </c>
      <c r="D14" s="239" t="n">
        <v>276</v>
      </c>
      <c r="E14" s="240" t="n">
        <v>0</v>
      </c>
      <c r="F14" s="241"/>
      <c r="G14" s="242" t="n">
        <v>21.6650147633454</v>
      </c>
      <c r="H14" s="242" t="n">
        <v>35.4536591130676</v>
      </c>
      <c r="I14" s="167" t="n">
        <v>1851</v>
      </c>
      <c r="J14" s="168" t="n">
        <v>4.83289817232376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36685</v>
      </c>
      <c r="C15" s="230" t="n">
        <v>15981</v>
      </c>
      <c r="D15" s="230" t="n">
        <v>20704</v>
      </c>
      <c r="E15" s="231" t="n">
        <v>0</v>
      </c>
      <c r="F15" s="232"/>
      <c r="G15" s="233" t="n">
        <v>2073.22515528756</v>
      </c>
      <c r="H15" s="233" t="n">
        <v>2659.53825462664</v>
      </c>
      <c r="I15" s="160" t="n">
        <v>175778</v>
      </c>
      <c r="J15" s="161" t="n">
        <v>4.67407663466908</v>
      </c>
    </row>
    <row r="16" s="110" customFormat="true" ht="15" hidden="false" customHeight="true" outlineLevel="0" collapsed="false">
      <c r="A16" s="169" t="s">
        <v>255</v>
      </c>
      <c r="B16" s="238" t="n">
        <v>1330</v>
      </c>
      <c r="C16" s="239" t="n">
        <v>596</v>
      </c>
      <c r="D16" s="239" t="n">
        <v>734</v>
      </c>
      <c r="E16" s="240" t="n">
        <v>0</v>
      </c>
      <c r="F16" s="241"/>
      <c r="G16" s="242" t="n">
        <v>77.3194538859512</v>
      </c>
      <c r="H16" s="242" t="n">
        <v>94.2861803948972</v>
      </c>
      <c r="I16" s="167" t="n">
        <v>8969</v>
      </c>
      <c r="J16" s="168" t="n">
        <v>5.89677843523997</v>
      </c>
    </row>
    <row r="17" s="110" customFormat="true" ht="15" hidden="false" customHeight="true" outlineLevel="0" collapsed="false">
      <c r="A17" s="169" t="s">
        <v>153</v>
      </c>
      <c r="B17" s="238" t="n">
        <v>2009</v>
      </c>
      <c r="C17" s="239" t="n">
        <v>309</v>
      </c>
      <c r="D17" s="239" t="n">
        <v>1700</v>
      </c>
      <c r="E17" s="240" t="n">
        <v>0</v>
      </c>
      <c r="F17" s="241"/>
      <c r="G17" s="242" t="n">
        <v>40.0867638435552</v>
      </c>
      <c r="H17" s="242" t="n">
        <v>218.373987290634</v>
      </c>
      <c r="I17" s="167" t="n">
        <v>6962</v>
      </c>
      <c r="J17" s="168" t="n">
        <v>3.48622934401602</v>
      </c>
    </row>
    <row r="18" s="110" customFormat="true" ht="15" hidden="false" customHeight="true" outlineLevel="0" collapsed="false">
      <c r="A18" s="169" t="s">
        <v>154</v>
      </c>
      <c r="B18" s="238" t="n">
        <v>2810</v>
      </c>
      <c r="C18" s="239" t="n">
        <v>1154</v>
      </c>
      <c r="D18" s="239" t="n">
        <v>1656</v>
      </c>
      <c r="E18" s="240" t="n">
        <v>0</v>
      </c>
      <c r="F18" s="241"/>
      <c r="G18" s="242" t="n">
        <v>149.709143933536</v>
      </c>
      <c r="H18" s="242" t="n">
        <v>212.721954678406</v>
      </c>
      <c r="I18" s="167" t="n">
        <v>16638</v>
      </c>
      <c r="J18" s="168" t="n">
        <v>5.44081098757358</v>
      </c>
    </row>
    <row r="19" s="110" customFormat="true" ht="45" hidden="false" customHeight="true" outlineLevel="0" collapsed="false">
      <c r="A19" s="169" t="s">
        <v>155</v>
      </c>
      <c r="B19" s="238" t="n">
        <v>681</v>
      </c>
      <c r="C19" s="239" t="n">
        <v>273</v>
      </c>
      <c r="D19" s="239" t="n">
        <v>408</v>
      </c>
      <c r="E19" s="240" t="n">
        <v>0</v>
      </c>
      <c r="F19" s="241"/>
      <c r="G19" s="242" t="n">
        <v>35.4164612598401</v>
      </c>
      <c r="H19" s="242" t="n">
        <v>52.4097569497521</v>
      </c>
      <c r="I19" s="167" t="n">
        <v>2265</v>
      </c>
      <c r="J19" s="168" t="n">
        <v>4.21003717472119</v>
      </c>
    </row>
    <row r="20" s="110" customFormat="true" ht="30" hidden="false" customHeight="true" outlineLevel="0" collapsed="false">
      <c r="A20" s="169" t="s">
        <v>256</v>
      </c>
      <c r="B20" s="238" t="n">
        <v>1947</v>
      </c>
      <c r="C20" s="239" t="n">
        <v>1145</v>
      </c>
      <c r="D20" s="239" t="n">
        <v>802</v>
      </c>
      <c r="E20" s="240" t="n">
        <v>0</v>
      </c>
      <c r="F20" s="241"/>
      <c r="G20" s="242" t="n">
        <v>148.541568287608</v>
      </c>
      <c r="H20" s="242" t="n">
        <v>103.021139886523</v>
      </c>
      <c r="I20" s="167" t="n">
        <v>19867</v>
      </c>
      <c r="J20" s="168" t="n">
        <v>11.0679665738162</v>
      </c>
    </row>
    <row r="21" s="110" customFormat="true" ht="15" hidden="false" customHeight="true" outlineLevel="0" collapsed="false">
      <c r="A21" s="169" t="s">
        <v>257</v>
      </c>
      <c r="B21" s="238" t="n">
        <v>647</v>
      </c>
      <c r="C21" s="239" t="n">
        <v>297</v>
      </c>
      <c r="D21" s="239" t="n">
        <v>350</v>
      </c>
      <c r="E21" s="240" t="n">
        <v>0</v>
      </c>
      <c r="F21" s="241"/>
      <c r="G21" s="242" t="n">
        <v>38.5299963156502</v>
      </c>
      <c r="H21" s="242" t="n">
        <v>44.9593503245423</v>
      </c>
      <c r="I21" s="167" t="n">
        <v>1215</v>
      </c>
      <c r="J21" s="168" t="n">
        <v>2.06984667802385</v>
      </c>
    </row>
    <row r="22" s="110" customFormat="true" ht="15" hidden="false" customHeight="true" outlineLevel="0" collapsed="false">
      <c r="A22" s="169" t="s">
        <v>258</v>
      </c>
      <c r="B22" s="238" t="n">
        <v>4321</v>
      </c>
      <c r="C22" s="239" t="n">
        <v>2005</v>
      </c>
      <c r="D22" s="239" t="n">
        <v>2316</v>
      </c>
      <c r="E22" s="240" t="n">
        <v>0</v>
      </c>
      <c r="F22" s="241"/>
      <c r="G22" s="242" t="n">
        <v>260.10990778747</v>
      </c>
      <c r="H22" s="242" t="n">
        <v>297.502443861828</v>
      </c>
      <c r="I22" s="167" t="n">
        <v>24096</v>
      </c>
      <c r="J22" s="168" t="n">
        <v>5.23370981754996</v>
      </c>
    </row>
    <row r="23" s="110" customFormat="true" ht="15" hidden="false" customHeight="true" outlineLevel="0" collapsed="false">
      <c r="A23" s="169" t="s">
        <v>259</v>
      </c>
      <c r="B23" s="238" t="n">
        <v>3267</v>
      </c>
      <c r="C23" s="239" t="n">
        <v>1727</v>
      </c>
      <c r="D23" s="239" t="n">
        <v>1540</v>
      </c>
      <c r="E23" s="240" t="n">
        <v>0</v>
      </c>
      <c r="F23" s="241"/>
      <c r="G23" s="242" t="n">
        <v>224.044793391003</v>
      </c>
      <c r="H23" s="242" t="n">
        <v>197.821141427986</v>
      </c>
      <c r="I23" s="167" t="n">
        <v>15880</v>
      </c>
      <c r="J23" s="168" t="n">
        <v>4.36143916506454</v>
      </c>
    </row>
    <row r="24" s="110" customFormat="true" ht="15" hidden="false" customHeight="true" outlineLevel="0" collapsed="false">
      <c r="A24" s="169" t="s">
        <v>260</v>
      </c>
      <c r="B24" s="238" t="n">
        <v>9244</v>
      </c>
      <c r="C24" s="239" t="n">
        <v>3977</v>
      </c>
      <c r="D24" s="239" t="n">
        <v>5267</v>
      </c>
      <c r="E24" s="240" t="n">
        <v>0</v>
      </c>
      <c r="F24" s="241"/>
      <c r="G24" s="242" t="n">
        <v>515.938704873201</v>
      </c>
      <c r="H24" s="242" t="n">
        <v>676.573994741041</v>
      </c>
      <c r="I24" s="167" t="n">
        <v>36679</v>
      </c>
      <c r="J24" s="168" t="n">
        <v>4.03198856765967</v>
      </c>
    </row>
    <row r="25" s="110" customFormat="true" ht="15" hidden="false" customHeight="true" outlineLevel="0" collapsed="false">
      <c r="A25" s="169" t="s">
        <v>261</v>
      </c>
      <c r="B25" s="238" t="n">
        <v>6623</v>
      </c>
      <c r="C25" s="239" t="n">
        <v>2655</v>
      </c>
      <c r="D25" s="239" t="n">
        <v>3968</v>
      </c>
      <c r="E25" s="240" t="n">
        <v>0</v>
      </c>
      <c r="F25" s="241"/>
      <c r="G25" s="242" t="n">
        <v>344.434815548994</v>
      </c>
      <c r="H25" s="242" t="n">
        <v>509.710577393668</v>
      </c>
      <c r="I25" s="167" t="n">
        <v>26502</v>
      </c>
      <c r="J25" s="168" t="n">
        <v>3.81488412264287</v>
      </c>
    </row>
    <row r="26" s="110" customFormat="true" ht="15" hidden="false" customHeight="true" outlineLevel="0" collapsed="false">
      <c r="A26" s="169" t="s">
        <v>198</v>
      </c>
      <c r="B26" s="238" t="n">
        <v>1142</v>
      </c>
      <c r="C26" s="239" t="n">
        <v>554</v>
      </c>
      <c r="D26" s="239" t="n">
        <v>588</v>
      </c>
      <c r="E26" s="240" t="n">
        <v>0</v>
      </c>
      <c r="F26" s="241"/>
      <c r="G26" s="242" t="n">
        <v>71.8707675382835</v>
      </c>
      <c r="H26" s="242" t="n">
        <v>75.531708545231</v>
      </c>
      <c r="I26" s="167" t="n">
        <v>5587</v>
      </c>
      <c r="J26" s="168" t="n">
        <v>5.01076233183857</v>
      </c>
    </row>
    <row r="27" s="110" customFormat="true" ht="15" hidden="false" customHeight="true" outlineLevel="0" collapsed="false">
      <c r="A27" s="169" t="s">
        <v>262</v>
      </c>
      <c r="B27" s="238" t="n">
        <v>1700</v>
      </c>
      <c r="C27" s="239" t="n">
        <v>775</v>
      </c>
      <c r="D27" s="239" t="n">
        <v>925</v>
      </c>
      <c r="E27" s="240" t="n">
        <v>0</v>
      </c>
      <c r="F27" s="241"/>
      <c r="G27" s="242" t="n">
        <v>100.541236177202</v>
      </c>
      <c r="H27" s="242" t="n">
        <v>118.821140143433</v>
      </c>
      <c r="I27" s="167" t="n">
        <v>6451</v>
      </c>
      <c r="J27" s="168" t="n">
        <v>3.89553140096618</v>
      </c>
    </row>
    <row r="28" s="110" customFormat="true" ht="15" hidden="false" customHeight="true" outlineLevel="0" collapsed="false">
      <c r="A28" s="170" t="s">
        <v>263</v>
      </c>
      <c r="B28" s="238" t="n">
        <v>799</v>
      </c>
      <c r="C28" s="239" t="n">
        <v>443</v>
      </c>
      <c r="D28" s="239" t="n">
        <v>356</v>
      </c>
      <c r="E28" s="240" t="n">
        <v>0</v>
      </c>
      <c r="F28" s="241"/>
      <c r="G28" s="242" t="n">
        <v>57.4706679051617</v>
      </c>
      <c r="H28" s="242" t="n">
        <v>45.7300820443916</v>
      </c>
      <c r="I28" s="167" t="n">
        <v>4086</v>
      </c>
      <c r="J28" s="168" t="n">
        <v>4.68041237113402</v>
      </c>
    </row>
    <row r="29" s="110" customFormat="true" ht="15" hidden="false" customHeight="true" outlineLevel="0" collapsed="false">
      <c r="A29" s="169" t="s">
        <v>264</v>
      </c>
      <c r="B29" s="238" t="n">
        <v>165</v>
      </c>
      <c r="C29" s="239" t="n">
        <v>71</v>
      </c>
      <c r="D29" s="239" t="n">
        <v>94</v>
      </c>
      <c r="E29" s="240" t="n">
        <v>0</v>
      </c>
      <c r="F29" s="241"/>
      <c r="G29" s="242" t="n">
        <v>9.21087454010493</v>
      </c>
      <c r="H29" s="242" t="n">
        <v>12.0747969443056</v>
      </c>
      <c r="I29" s="167" t="n">
        <v>581</v>
      </c>
      <c r="J29" s="168" t="n">
        <v>3.26404494382023</v>
      </c>
    </row>
    <row r="30" s="110" customFormat="true" ht="15" hidden="false" customHeight="true" outlineLevel="0" collapsed="false">
      <c r="A30" s="115" t="s">
        <v>265</v>
      </c>
      <c r="B30" s="229" t="n">
        <v>6175</v>
      </c>
      <c r="C30" s="230" t="n">
        <v>4011</v>
      </c>
      <c r="D30" s="230" t="n">
        <v>2164</v>
      </c>
      <c r="E30" s="231" t="n">
        <v>0</v>
      </c>
      <c r="F30" s="232"/>
      <c r="G30" s="233" t="n">
        <v>520.349546202266</v>
      </c>
      <c r="H30" s="233" t="n">
        <v>277.977240292313</v>
      </c>
      <c r="I30" s="160" t="n">
        <v>30292</v>
      </c>
      <c r="J30" s="161" t="n">
        <v>4.84516954574536</v>
      </c>
    </row>
    <row r="31" s="110" customFormat="true" ht="15" hidden="false" customHeight="true" outlineLevel="0" collapsed="false">
      <c r="A31" s="169" t="s">
        <v>266</v>
      </c>
      <c r="B31" s="238" t="n">
        <v>2969</v>
      </c>
      <c r="C31" s="239" t="n">
        <v>1876</v>
      </c>
      <c r="D31" s="239" t="n">
        <v>1093</v>
      </c>
      <c r="E31" s="240" t="n">
        <v>0</v>
      </c>
      <c r="F31" s="241"/>
      <c r="G31" s="242" t="n">
        <v>243.374656862491</v>
      </c>
      <c r="H31" s="242" t="n">
        <v>140.401628299213</v>
      </c>
      <c r="I31" s="167" t="n">
        <v>16961</v>
      </c>
      <c r="J31" s="168" t="n">
        <v>5.57194480946124</v>
      </c>
    </row>
    <row r="32" s="110" customFormat="true" ht="15" hidden="false" customHeight="true" outlineLevel="0" collapsed="false">
      <c r="A32" s="169" t="s">
        <v>227</v>
      </c>
      <c r="B32" s="238" t="n">
        <v>104</v>
      </c>
      <c r="C32" s="239" t="n">
        <v>76</v>
      </c>
      <c r="D32" s="239" t="n">
        <v>28</v>
      </c>
      <c r="E32" s="240" t="n">
        <v>0</v>
      </c>
      <c r="F32" s="241"/>
      <c r="G32" s="242" t="n">
        <v>9.85952767673203</v>
      </c>
      <c r="H32" s="242" t="n">
        <v>3.59674802596338</v>
      </c>
      <c r="I32" s="167" t="n">
        <v>551</v>
      </c>
      <c r="J32" s="168" t="n">
        <v>4.55371900826446</v>
      </c>
    </row>
    <row r="33" s="110" customFormat="true" ht="30" hidden="false" customHeight="true" outlineLevel="0" collapsed="false">
      <c r="A33" s="169" t="s">
        <v>228</v>
      </c>
      <c r="B33" s="238" t="n">
        <v>270</v>
      </c>
      <c r="C33" s="239" t="n">
        <v>183</v>
      </c>
      <c r="D33" s="239" t="n">
        <v>87</v>
      </c>
      <c r="E33" s="240" t="n">
        <v>0</v>
      </c>
      <c r="F33" s="241"/>
      <c r="G33" s="242" t="n">
        <v>23.7407048005521</v>
      </c>
      <c r="H33" s="242" t="n">
        <v>11.1756099378148</v>
      </c>
      <c r="I33" s="167" t="n">
        <v>822</v>
      </c>
      <c r="J33" s="168" t="n">
        <v>2.85416666666667</v>
      </c>
    </row>
    <row r="34" s="110" customFormat="true" ht="15" hidden="false" customHeight="true" outlineLevel="0" collapsed="false">
      <c r="A34" s="169" t="s">
        <v>267</v>
      </c>
      <c r="B34" s="238" t="n">
        <v>1254</v>
      </c>
      <c r="C34" s="239" t="n">
        <v>897</v>
      </c>
      <c r="D34" s="239" t="n">
        <v>357</v>
      </c>
      <c r="E34" s="240" t="n">
        <v>0</v>
      </c>
      <c r="F34" s="241"/>
      <c r="G34" s="242" t="n">
        <v>116.368372710903</v>
      </c>
      <c r="H34" s="242" t="n">
        <v>45.8585373310331</v>
      </c>
      <c r="I34" s="167" t="n">
        <v>5035</v>
      </c>
      <c r="J34" s="168" t="n">
        <v>4.07033144704931</v>
      </c>
    </row>
    <row r="35" s="110" customFormat="true" ht="15" hidden="false" customHeight="true" outlineLevel="0" collapsed="false">
      <c r="A35" s="169" t="s">
        <v>268</v>
      </c>
      <c r="B35" s="238" t="n">
        <v>567</v>
      </c>
      <c r="C35" s="239" t="n">
        <v>453</v>
      </c>
      <c r="D35" s="239" t="n">
        <v>114</v>
      </c>
      <c r="E35" s="240" t="n">
        <v>0</v>
      </c>
      <c r="F35" s="241"/>
      <c r="G35" s="242" t="n">
        <v>58.7679741784159</v>
      </c>
      <c r="H35" s="242" t="n">
        <v>14.6439026771366</v>
      </c>
      <c r="I35" s="167" t="n">
        <v>2287</v>
      </c>
      <c r="J35" s="168" t="n">
        <v>4.10592459605027</v>
      </c>
    </row>
    <row r="36" s="110" customFormat="true" ht="15" hidden="false" customHeight="true" outlineLevel="0" collapsed="false">
      <c r="A36" s="169" t="s">
        <v>237</v>
      </c>
      <c r="B36" s="238" t="n">
        <v>190</v>
      </c>
      <c r="C36" s="239" t="n">
        <v>129</v>
      </c>
      <c r="D36" s="239" t="n">
        <v>61</v>
      </c>
      <c r="E36" s="240" t="n">
        <v>0</v>
      </c>
      <c r="F36" s="241"/>
      <c r="G36" s="242" t="n">
        <v>16.7352509249794</v>
      </c>
      <c r="H36" s="242" t="n">
        <v>7.83577248513451</v>
      </c>
      <c r="I36" s="167" t="n">
        <v>1497</v>
      </c>
      <c r="J36" s="168" t="n">
        <v>6.96279069767442</v>
      </c>
    </row>
    <row r="37" s="110" customFormat="true" ht="45" hidden="false" customHeight="true" outlineLevel="0" collapsed="false">
      <c r="A37" s="169" t="s">
        <v>238</v>
      </c>
      <c r="B37" s="238" t="n">
        <v>279</v>
      </c>
      <c r="C37" s="239" t="n">
        <v>141</v>
      </c>
      <c r="D37" s="239" t="n">
        <v>138</v>
      </c>
      <c r="E37" s="240" t="n">
        <v>0</v>
      </c>
      <c r="F37" s="241"/>
      <c r="G37" s="242" t="n">
        <v>18.2920184528844</v>
      </c>
      <c r="H37" s="242" t="n">
        <v>17.7268295565338</v>
      </c>
      <c r="I37" s="167" t="n">
        <v>614</v>
      </c>
      <c r="J37" s="168" t="n">
        <v>2.54771784232365</v>
      </c>
    </row>
    <row r="38" s="110" customFormat="true" ht="45" hidden="false" customHeight="true" outlineLevel="0" collapsed="false">
      <c r="A38" s="169" t="s">
        <v>239</v>
      </c>
      <c r="B38" s="238" t="n">
        <v>449</v>
      </c>
      <c r="C38" s="239" t="n">
        <v>203</v>
      </c>
      <c r="D38" s="239" t="n">
        <v>246</v>
      </c>
      <c r="E38" s="240" t="n">
        <v>0</v>
      </c>
      <c r="F38" s="241"/>
      <c r="G38" s="242" t="n">
        <v>26.3353173470606</v>
      </c>
      <c r="H38" s="242" t="n">
        <v>31.6000005138211</v>
      </c>
      <c r="I38" s="167" t="n">
        <v>2232</v>
      </c>
      <c r="J38" s="168" t="n">
        <v>5.17865429234339</v>
      </c>
    </row>
    <row r="39" s="110" customFormat="true" ht="30" hidden="false" customHeight="true" outlineLevel="0" collapsed="false">
      <c r="A39" s="169" t="s">
        <v>240</v>
      </c>
      <c r="B39" s="238" t="n">
        <v>93</v>
      </c>
      <c r="C39" s="239" t="n">
        <v>53</v>
      </c>
      <c r="D39" s="239" t="n">
        <v>40</v>
      </c>
      <c r="E39" s="240" t="n">
        <v>0</v>
      </c>
      <c r="F39" s="241"/>
      <c r="G39" s="242" t="n">
        <v>6.87572324824734</v>
      </c>
      <c r="H39" s="242" t="n">
        <v>5.13821146566198</v>
      </c>
      <c r="I39" s="167" t="n">
        <v>293</v>
      </c>
      <c r="J39" s="168" t="n">
        <v>2.48305084745763</v>
      </c>
    </row>
    <row r="40" s="110" customFormat="true" ht="15" hidden="false" customHeight="true" outlineLevel="0" collapsed="false">
      <c r="A40" s="115" t="s">
        <v>269</v>
      </c>
      <c r="B40" s="229" t="n">
        <v>967</v>
      </c>
      <c r="C40" s="230" t="n">
        <v>476</v>
      </c>
      <c r="D40" s="230" t="n">
        <v>491</v>
      </c>
      <c r="E40" s="231" t="n">
        <v>0</v>
      </c>
      <c r="F40" s="232"/>
      <c r="G40" s="233" t="n">
        <v>61.7517786069006</v>
      </c>
      <c r="H40" s="233" t="n">
        <v>63.0715457410008</v>
      </c>
      <c r="I40" s="160" t="n">
        <v>4592</v>
      </c>
      <c r="J40" s="161" t="n">
        <v>4.25974025974026</v>
      </c>
    </row>
    <row r="41" s="110" customFormat="true" ht="30" hidden="false" customHeight="true" outlineLevel="0" collapsed="false">
      <c r="A41" s="115" t="s">
        <v>270</v>
      </c>
      <c r="B41" s="229" t="n">
        <v>1957</v>
      </c>
      <c r="C41" s="230" t="n">
        <v>702</v>
      </c>
      <c r="D41" s="230" t="n">
        <v>1255</v>
      </c>
      <c r="E41" s="231" t="n">
        <v>0</v>
      </c>
      <c r="F41" s="232"/>
      <c r="G41" s="233" t="n">
        <v>91.0709003824459</v>
      </c>
      <c r="H41" s="233" t="n">
        <v>161.211384735144</v>
      </c>
      <c r="I41" s="160" t="n">
        <v>5406</v>
      </c>
      <c r="J41" s="161" t="n">
        <v>2.71794871794872</v>
      </c>
    </row>
    <row r="42" s="110" customFormat="true" ht="15" hidden="false" customHeight="true" outlineLevel="0" collapsed="false">
      <c r="A42" s="169" t="s">
        <v>243</v>
      </c>
      <c r="B42" s="238" t="n">
        <v>2</v>
      </c>
      <c r="C42" s="239" t="n">
        <v>1</v>
      </c>
      <c r="D42" s="239" t="n">
        <v>1</v>
      </c>
      <c r="E42" s="240" t="n">
        <v>0</v>
      </c>
      <c r="F42" s="241"/>
      <c r="G42" s="242" t="n">
        <v>0.129730627325421</v>
      </c>
      <c r="H42" s="242" t="n">
        <v>0.128455286641549</v>
      </c>
      <c r="I42" s="167" t="n">
        <v>152</v>
      </c>
      <c r="J42" s="168" t="n">
        <v>9.5</v>
      </c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49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202203</v>
      </c>
      <c r="C7" s="230" t="n">
        <v>58197</v>
      </c>
      <c r="D7" s="230" t="n">
        <v>144005</v>
      </c>
      <c r="E7" s="231" t="n">
        <v>1</v>
      </c>
      <c r="F7" s="232"/>
      <c r="G7" s="233" t="n">
        <v>2377.55278377984</v>
      </c>
      <c r="H7" s="233" t="n">
        <v>5582.86584916706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103255</v>
      </c>
      <c r="C9" s="230" t="n">
        <v>11403</v>
      </c>
      <c r="D9" s="230" t="n">
        <v>91852</v>
      </c>
      <c r="E9" s="231" t="n">
        <v>0</v>
      </c>
      <c r="F9" s="232"/>
      <c r="G9" s="233" t="n">
        <v>465.852782676797</v>
      </c>
      <c r="H9" s="233" t="n">
        <v>3560.96936896422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5219</v>
      </c>
      <c r="C10" s="239" t="n">
        <v>2430</v>
      </c>
      <c r="D10" s="239" t="n">
        <v>2789</v>
      </c>
      <c r="E10" s="240" t="n">
        <v>0</v>
      </c>
      <c r="F10" s="241"/>
      <c r="G10" s="242" t="n">
        <v>99.2740736564602</v>
      </c>
      <c r="H10" s="242" t="n">
        <v>108.125501568188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7122</v>
      </c>
      <c r="C11" s="239" t="n">
        <v>3923</v>
      </c>
      <c r="D11" s="239" t="n">
        <v>3199</v>
      </c>
      <c r="E11" s="240" t="n">
        <v>0</v>
      </c>
      <c r="F11" s="241"/>
      <c r="G11" s="242" t="n">
        <v>160.268391339215</v>
      </c>
      <c r="H11" s="242" t="n">
        <v>124.020609364157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81719</v>
      </c>
      <c r="C12" s="239" t="n">
        <v>0</v>
      </c>
      <c r="D12" s="239" t="n">
        <v>81719</v>
      </c>
      <c r="E12" s="240" t="n">
        <v>0</v>
      </c>
      <c r="F12" s="241"/>
      <c r="G12" s="242" t="s">
        <v>278</v>
      </c>
      <c r="H12" s="242" t="n">
        <v>3168.12759507019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8296</v>
      </c>
      <c r="C13" s="239" t="n">
        <v>4654</v>
      </c>
      <c r="D13" s="239" t="n">
        <v>3642</v>
      </c>
      <c r="E13" s="240" t="n">
        <v>0</v>
      </c>
      <c r="F13" s="241"/>
      <c r="G13" s="242" t="n">
        <v>190.132320492661</v>
      </c>
      <c r="H13" s="242" t="n">
        <v>141.195079494923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899</v>
      </c>
      <c r="C14" s="239" t="n">
        <v>396</v>
      </c>
      <c r="D14" s="239" t="n">
        <v>503</v>
      </c>
      <c r="E14" s="240" t="n">
        <v>0</v>
      </c>
      <c r="F14" s="241"/>
      <c r="G14" s="242" t="n">
        <v>16.1779971884602</v>
      </c>
      <c r="H14" s="242" t="n">
        <v>19.5005834667618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77969</v>
      </c>
      <c r="C15" s="230" t="n">
        <v>34705</v>
      </c>
      <c r="D15" s="230" t="n">
        <v>43263</v>
      </c>
      <c r="E15" s="231" t="n">
        <v>1</v>
      </c>
      <c r="F15" s="232"/>
      <c r="G15" s="233" t="n">
        <v>1417.82169804422</v>
      </c>
      <c r="H15" s="233" t="n">
        <v>1677.24402091951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4222</v>
      </c>
      <c r="C16" s="239" t="n">
        <v>1790</v>
      </c>
      <c r="D16" s="239" t="n">
        <v>2432</v>
      </c>
      <c r="E16" s="240" t="n">
        <v>0</v>
      </c>
      <c r="F16" s="241"/>
      <c r="G16" s="242" t="n">
        <v>73.1278155741003</v>
      </c>
      <c r="H16" s="242" t="n">
        <v>94.2851272190152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4366</v>
      </c>
      <c r="C17" s="239" t="n">
        <v>833</v>
      </c>
      <c r="D17" s="239" t="n">
        <v>3533</v>
      </c>
      <c r="E17" s="240" t="n">
        <v>0</v>
      </c>
      <c r="F17" s="241"/>
      <c r="G17" s="242" t="n">
        <v>34.0309890353216</v>
      </c>
      <c r="H17" s="242" t="n">
        <v>136.969306934532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7053</v>
      </c>
      <c r="C18" s="239" t="n">
        <v>3182</v>
      </c>
      <c r="D18" s="239" t="n">
        <v>3871</v>
      </c>
      <c r="E18" s="240" t="n">
        <v>0</v>
      </c>
      <c r="F18" s="241"/>
      <c r="G18" s="242" t="n">
        <v>129.995926903233</v>
      </c>
      <c r="H18" s="242" t="n">
        <v>150.073078727306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1582</v>
      </c>
      <c r="C19" s="239" t="n">
        <v>650</v>
      </c>
      <c r="D19" s="239" t="n">
        <v>931</v>
      </c>
      <c r="E19" s="240" t="n">
        <v>1</v>
      </c>
      <c r="F19" s="241"/>
      <c r="G19" s="242" t="n">
        <v>26.5547933648968</v>
      </c>
      <c r="H19" s="242" t="n">
        <v>36.0935252635293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3324</v>
      </c>
      <c r="C20" s="239" t="n">
        <v>1846</v>
      </c>
      <c r="D20" s="239" t="n">
        <v>1478</v>
      </c>
      <c r="E20" s="240" t="n">
        <v>0</v>
      </c>
      <c r="F20" s="241"/>
      <c r="G20" s="242" t="n">
        <v>75.4156131563068</v>
      </c>
      <c r="H20" s="242" t="n">
        <v>57.2999251766877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1258</v>
      </c>
      <c r="C21" s="239" t="n">
        <v>588</v>
      </c>
      <c r="D21" s="239" t="n">
        <v>670</v>
      </c>
      <c r="E21" s="240" t="n">
        <v>0</v>
      </c>
      <c r="F21" s="241"/>
      <c r="G21" s="242" t="n">
        <v>24.0218746131682</v>
      </c>
      <c r="H21" s="242" t="n">
        <v>25.9749322519491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8836</v>
      </c>
      <c r="C22" s="239" t="n">
        <v>4349</v>
      </c>
      <c r="D22" s="239" t="n">
        <v>4487</v>
      </c>
      <c r="E22" s="240" t="n">
        <v>0</v>
      </c>
      <c r="F22" s="241"/>
      <c r="G22" s="242" t="n">
        <v>177.671994375286</v>
      </c>
      <c r="H22" s="242" t="n">
        <v>173.954508976859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5631</v>
      </c>
      <c r="C23" s="239" t="n">
        <v>2919</v>
      </c>
      <c r="D23" s="239" t="n">
        <v>2712</v>
      </c>
      <c r="E23" s="240" t="n">
        <v>0</v>
      </c>
      <c r="F23" s="241"/>
      <c r="G23" s="242" t="n">
        <v>119.251448972513</v>
      </c>
      <c r="H23" s="242" t="n">
        <v>105.140322786994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8885</v>
      </c>
      <c r="C24" s="239" t="n">
        <v>8417</v>
      </c>
      <c r="D24" s="239" t="n">
        <v>10468</v>
      </c>
      <c r="E24" s="240" t="n">
        <v>0</v>
      </c>
      <c r="F24" s="241"/>
      <c r="G24" s="242" t="n">
        <v>343.864147311286</v>
      </c>
      <c r="H24" s="242" t="n">
        <v>405.829240020005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12182</v>
      </c>
      <c r="C25" s="239" t="n">
        <v>4957</v>
      </c>
      <c r="D25" s="239" t="n">
        <v>7225</v>
      </c>
      <c r="E25" s="240" t="n">
        <v>0</v>
      </c>
      <c r="F25" s="241"/>
      <c r="G25" s="242" t="n">
        <v>202.510939553528</v>
      </c>
      <c r="H25" s="242" t="n">
        <v>280.102814209451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937</v>
      </c>
      <c r="C26" s="239" t="n">
        <v>1012</v>
      </c>
      <c r="D26" s="239" t="n">
        <v>925</v>
      </c>
      <c r="E26" s="240" t="n">
        <v>0</v>
      </c>
      <c r="F26" s="241"/>
      <c r="G26" s="242" t="n">
        <v>41.3437705927316</v>
      </c>
      <c r="H26" s="242" t="n">
        <v>35.8609139299297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5564</v>
      </c>
      <c r="C27" s="239" t="n">
        <v>2576</v>
      </c>
      <c r="D27" s="239" t="n">
        <v>2988</v>
      </c>
      <c r="E27" s="240" t="n">
        <v>0</v>
      </c>
      <c r="F27" s="241"/>
      <c r="G27" s="242" t="n">
        <v>105.238688781499</v>
      </c>
      <c r="H27" s="242" t="n">
        <v>115.840444132573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2410</v>
      </c>
      <c r="C28" s="239" t="n">
        <v>1299</v>
      </c>
      <c r="D28" s="239" t="n">
        <v>1111</v>
      </c>
      <c r="E28" s="240" t="n">
        <v>0</v>
      </c>
      <c r="F28" s="241"/>
      <c r="G28" s="242" t="n">
        <v>53.0687332015399</v>
      </c>
      <c r="H28" s="242" t="n">
        <v>43.0718652715156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719</v>
      </c>
      <c r="C29" s="239" t="n">
        <v>287</v>
      </c>
      <c r="D29" s="239" t="n">
        <v>432</v>
      </c>
      <c r="E29" s="240" t="n">
        <v>0</v>
      </c>
      <c r="F29" s="241"/>
      <c r="G29" s="242" t="n">
        <v>11.7249626088083</v>
      </c>
      <c r="H29" s="242" t="n">
        <v>16.7480160191672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15106</v>
      </c>
      <c r="C30" s="230" t="n">
        <v>9515</v>
      </c>
      <c r="D30" s="230" t="n">
        <v>5591</v>
      </c>
      <c r="E30" s="231" t="n">
        <v>0</v>
      </c>
      <c r="F30" s="232"/>
      <c r="G30" s="233" t="n">
        <v>388.721321333835</v>
      </c>
      <c r="H30" s="233" t="n">
        <v>216.754994359175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7509</v>
      </c>
      <c r="C31" s="239" t="n">
        <v>4665</v>
      </c>
      <c r="D31" s="239" t="n">
        <v>2844</v>
      </c>
      <c r="E31" s="240" t="n">
        <v>0</v>
      </c>
      <c r="F31" s="241"/>
      <c r="G31" s="242" t="n">
        <v>190.581709303451</v>
      </c>
      <c r="H31" s="242" t="n">
        <v>110.257772126184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93</v>
      </c>
      <c r="C32" s="239" t="n">
        <v>137</v>
      </c>
      <c r="D32" s="239" t="n">
        <v>56</v>
      </c>
      <c r="E32" s="240" t="n">
        <v>0</v>
      </c>
      <c r="F32" s="241"/>
      <c r="G32" s="242" t="n">
        <v>5.59693337075517</v>
      </c>
      <c r="H32" s="242" t="n">
        <v>2.17103911359574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723</v>
      </c>
      <c r="C33" s="239" t="n">
        <v>461</v>
      </c>
      <c r="D33" s="239" t="n">
        <v>262</v>
      </c>
      <c r="E33" s="240" t="n">
        <v>0</v>
      </c>
      <c r="F33" s="241"/>
      <c r="G33" s="242" t="n">
        <v>18.8334765249499</v>
      </c>
      <c r="H33" s="242" t="n">
        <v>10.1573615671801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3544</v>
      </c>
      <c r="C34" s="239" t="n">
        <v>2386</v>
      </c>
      <c r="D34" s="239" t="n">
        <v>1158</v>
      </c>
      <c r="E34" s="240" t="n">
        <v>0</v>
      </c>
      <c r="F34" s="241"/>
      <c r="G34" s="242" t="n">
        <v>97.476518413298</v>
      </c>
      <c r="H34" s="242" t="n">
        <v>44.893987384712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868</v>
      </c>
      <c r="C35" s="239" t="n">
        <v>684</v>
      </c>
      <c r="D35" s="239" t="n">
        <v>184</v>
      </c>
      <c r="E35" s="240" t="n">
        <v>0</v>
      </c>
      <c r="F35" s="241"/>
      <c r="G35" s="242" t="n">
        <v>27.9438133255221</v>
      </c>
      <c r="H35" s="242" t="n">
        <v>7.13341423038602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500</v>
      </c>
      <c r="C36" s="239" t="n">
        <v>341</v>
      </c>
      <c r="D36" s="239" t="n">
        <v>159</v>
      </c>
      <c r="E36" s="240" t="n">
        <v>0</v>
      </c>
      <c r="F36" s="241"/>
      <c r="G36" s="242" t="n">
        <v>13.9310531345074</v>
      </c>
      <c r="H36" s="242" t="n">
        <v>6.16420034038792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628</v>
      </c>
      <c r="C37" s="239" t="n">
        <v>316</v>
      </c>
      <c r="D37" s="239" t="n">
        <v>312</v>
      </c>
      <c r="E37" s="240" t="n">
        <v>0</v>
      </c>
      <c r="F37" s="241"/>
      <c r="G37" s="242" t="n">
        <v>12.9097149281652</v>
      </c>
      <c r="H37" s="242" t="n">
        <v>12.0957893471763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953</v>
      </c>
      <c r="C38" s="239" t="n">
        <v>424</v>
      </c>
      <c r="D38" s="239" t="n">
        <v>529</v>
      </c>
      <c r="E38" s="240" t="n">
        <v>0</v>
      </c>
      <c r="F38" s="241"/>
      <c r="G38" s="242" t="n">
        <v>17.3218959795634</v>
      </c>
      <c r="H38" s="242" t="n">
        <v>20.5085659123598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88</v>
      </c>
      <c r="C39" s="239" t="n">
        <v>101</v>
      </c>
      <c r="D39" s="239" t="n">
        <v>87</v>
      </c>
      <c r="E39" s="240" t="n">
        <v>0</v>
      </c>
      <c r="F39" s="241"/>
      <c r="G39" s="242" t="n">
        <v>4.12620635362242</v>
      </c>
      <c r="H39" s="242" t="n">
        <v>3.37286433719339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2144</v>
      </c>
      <c r="C40" s="230" t="n">
        <v>1058</v>
      </c>
      <c r="D40" s="230" t="n">
        <v>1086</v>
      </c>
      <c r="E40" s="231" t="n">
        <v>0</v>
      </c>
      <c r="F40" s="232"/>
      <c r="G40" s="233" t="n">
        <v>43.2230328924012</v>
      </c>
      <c r="H40" s="233" t="n">
        <v>42.1026513815175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3668</v>
      </c>
      <c r="C41" s="230" t="n">
        <v>1484</v>
      </c>
      <c r="D41" s="230" t="n">
        <v>2184</v>
      </c>
      <c r="E41" s="231" t="n">
        <v>0</v>
      </c>
      <c r="F41" s="232"/>
      <c r="G41" s="233" t="n">
        <v>60.626635928472</v>
      </c>
      <c r="H41" s="233" t="n">
        <v>84.6705254302341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61</v>
      </c>
      <c r="C42" s="239" t="n">
        <v>32</v>
      </c>
      <c r="D42" s="239" t="n">
        <v>29</v>
      </c>
      <c r="E42" s="240" t="n">
        <v>0</v>
      </c>
      <c r="F42" s="241"/>
      <c r="G42" s="242" t="n">
        <v>1.30731290411799</v>
      </c>
      <c r="H42" s="242" t="n">
        <v>1.1242881123978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3.99"/>
    <col collapsed="false" customWidth="true" hidden="false" outlineLevel="0" max="3" min="3" style="78" width="13.41"/>
    <col collapsed="false" customWidth="true" hidden="false" outlineLevel="0" max="4" min="4" style="78" width="12.85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8" min="7" style="78" width="12.99"/>
    <col collapsed="false" customWidth="true" hidden="false" outlineLevel="0" max="9" min="9" style="78" width="11.99"/>
    <col collapsed="false" customWidth="true" hidden="false" outlineLevel="0" max="11" min="10" style="78" width="11.28"/>
    <col collapsed="false" customWidth="true" hidden="false" outlineLevel="0" max="12" min="12" style="78" width="10.99"/>
    <col collapsed="false" customWidth="true" hidden="false" outlineLevel="0" max="13" min="13" style="78" width="13.85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100" customFormat="true" ht="15" hidden="false" customHeight="true" outlineLevel="0" collapsed="false">
      <c r="A1" s="80" t="s">
        <v>74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9" t="s">
        <v>75</v>
      </c>
    </row>
    <row r="2" s="100" customFormat="true" ht="15.95" hidden="false" customHeight="true" outlineLevel="0" collapsed="false">
      <c r="A2" s="122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85" t="s">
        <v>196</v>
      </c>
    </row>
    <row r="3" s="90" customFormat="true" ht="15" hidden="false" customHeight="true" outlineLevel="0" collapsed="false">
      <c r="A3" s="86" t="s">
        <v>77</v>
      </c>
      <c r="B3" s="87" t="s">
        <v>197</v>
      </c>
      <c r="C3" s="88" t="s">
        <v>13</v>
      </c>
      <c r="D3" s="88"/>
      <c r="E3" s="88"/>
      <c r="F3" s="89"/>
      <c r="G3" s="88" t="s">
        <v>16</v>
      </c>
      <c r="H3" s="88"/>
      <c r="I3" s="88"/>
      <c r="J3" s="88"/>
      <c r="K3" s="88"/>
      <c r="L3" s="88"/>
      <c r="M3" s="88" t="s">
        <v>78</v>
      </c>
      <c r="N3" s="88"/>
    </row>
    <row r="4" s="90" customFormat="true" ht="15" hidden="false" customHeight="true" outlineLevel="0" collapsed="false">
      <c r="A4" s="86"/>
      <c r="B4" s="87"/>
      <c r="C4" s="91" t="s">
        <v>34</v>
      </c>
      <c r="D4" s="87" t="s">
        <v>14</v>
      </c>
      <c r="E4" s="87" t="s">
        <v>80</v>
      </c>
      <c r="F4" s="92"/>
      <c r="G4" s="88" t="s">
        <v>34</v>
      </c>
      <c r="H4" s="88" t="s">
        <v>17</v>
      </c>
      <c r="I4" s="88" t="s">
        <v>18</v>
      </c>
      <c r="J4" s="88" t="s">
        <v>19</v>
      </c>
      <c r="K4" s="88" t="s">
        <v>20</v>
      </c>
      <c r="L4" s="91" t="s">
        <v>21</v>
      </c>
      <c r="M4" s="88" t="s">
        <v>3</v>
      </c>
      <c r="N4" s="87" t="s">
        <v>81</v>
      </c>
    </row>
    <row r="5" s="90" customFormat="true" ht="30" hidden="false" customHeight="true" outlineLevel="0" collapsed="false">
      <c r="A5" s="86"/>
      <c r="B5" s="87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s="125" customFormat="true" ht="15" hidden="false" customHeight="true" outlineLevel="0" collapsed="false">
      <c r="A6" s="92"/>
      <c r="B6" s="92"/>
      <c r="C6" s="123"/>
      <c r="D6" s="92"/>
      <c r="E6" s="92"/>
      <c r="F6" s="92"/>
      <c r="G6" s="124"/>
      <c r="H6" s="124"/>
      <c r="I6" s="124"/>
      <c r="J6" s="124"/>
      <c r="K6" s="124"/>
      <c r="L6" s="124"/>
      <c r="M6" s="123"/>
      <c r="N6" s="92"/>
    </row>
    <row r="7" s="100" customFormat="true" ht="15" hidden="false" customHeight="true" outlineLevel="0" collapsed="false">
      <c r="A7" s="103" t="s">
        <v>198</v>
      </c>
      <c r="B7" s="114" t="n">
        <v>48621</v>
      </c>
      <c r="C7" s="114" t="n">
        <v>19338</v>
      </c>
      <c r="D7" s="114" t="n">
        <v>16683</v>
      </c>
      <c r="E7" s="114" t="n">
        <v>2655</v>
      </c>
      <c r="F7" s="114" t="n">
        <v>16683</v>
      </c>
      <c r="G7" s="114" t="n">
        <v>29283</v>
      </c>
      <c r="H7" s="114" t="n">
        <v>22946</v>
      </c>
      <c r="I7" s="114" t="n">
        <v>3736</v>
      </c>
      <c r="J7" s="114" t="n">
        <v>1284</v>
      </c>
      <c r="K7" s="114" t="n">
        <v>1126</v>
      </c>
      <c r="L7" s="114" t="n">
        <v>191</v>
      </c>
      <c r="M7" s="114" t="n">
        <v>258577</v>
      </c>
      <c r="N7" s="101" t="n">
        <v>5.31821640854775</v>
      </c>
    </row>
    <row r="8" s="100" customFormat="true" ht="15" hidden="false" customHeight="true" outlineLevel="0" collapsed="false">
      <c r="A8" s="103" t="s">
        <v>199</v>
      </c>
      <c r="B8" s="114" t="n">
        <v>2672</v>
      </c>
      <c r="C8" s="114" t="n">
        <v>607</v>
      </c>
      <c r="D8" s="114" t="n">
        <v>537</v>
      </c>
      <c r="E8" s="114" t="n">
        <v>70</v>
      </c>
      <c r="F8" s="114" t="n">
        <v>537</v>
      </c>
      <c r="G8" s="114" t="n">
        <v>2065</v>
      </c>
      <c r="H8" s="114" t="n">
        <v>1624</v>
      </c>
      <c r="I8" s="114" t="n">
        <v>257</v>
      </c>
      <c r="J8" s="114" t="n">
        <v>99</v>
      </c>
      <c r="K8" s="114" t="n">
        <v>81</v>
      </c>
      <c r="L8" s="114" t="n">
        <v>4</v>
      </c>
      <c r="M8" s="114" t="n">
        <v>14585</v>
      </c>
      <c r="N8" s="101" t="n">
        <v>5.45845808383234</v>
      </c>
    </row>
    <row r="9" s="100" customFormat="true" ht="15" hidden="false" customHeight="true" outlineLevel="0" collapsed="false">
      <c r="A9" s="103" t="s">
        <v>200</v>
      </c>
      <c r="B9" s="114" t="n">
        <v>18168</v>
      </c>
      <c r="C9" s="114" t="n">
        <v>2055</v>
      </c>
      <c r="D9" s="114" t="n">
        <v>2015</v>
      </c>
      <c r="E9" s="114" t="n">
        <v>40</v>
      </c>
      <c r="F9" s="114" t="n">
        <v>2015</v>
      </c>
      <c r="G9" s="114" t="n">
        <v>16113</v>
      </c>
      <c r="H9" s="114" t="n">
        <v>12079</v>
      </c>
      <c r="I9" s="114" t="n">
        <v>2531</v>
      </c>
      <c r="J9" s="114" t="n">
        <v>804</v>
      </c>
      <c r="K9" s="114" t="n">
        <v>641</v>
      </c>
      <c r="L9" s="114" t="n">
        <v>58</v>
      </c>
      <c r="M9" s="114" t="n">
        <v>89854</v>
      </c>
      <c r="N9" s="101" t="n">
        <v>4.94572875385293</v>
      </c>
    </row>
    <row r="10" s="100" customFormat="true" ht="15" hidden="false" customHeight="true" outlineLevel="0" collapsed="false">
      <c r="A10" s="103" t="s">
        <v>201</v>
      </c>
      <c r="B10" s="114" t="n">
        <v>496</v>
      </c>
      <c r="C10" s="114" t="n">
        <v>157</v>
      </c>
      <c r="D10" s="114" t="n">
        <v>146</v>
      </c>
      <c r="E10" s="114" t="n">
        <v>11</v>
      </c>
      <c r="F10" s="114" t="n">
        <v>146</v>
      </c>
      <c r="G10" s="114" t="n">
        <v>339</v>
      </c>
      <c r="H10" s="114" t="n">
        <v>217</v>
      </c>
      <c r="I10" s="114" t="n">
        <v>61</v>
      </c>
      <c r="J10" s="114" t="n">
        <v>37</v>
      </c>
      <c r="K10" s="114" t="n">
        <v>20</v>
      </c>
      <c r="L10" s="114" t="n">
        <v>4</v>
      </c>
      <c r="M10" s="114" t="n">
        <v>2015</v>
      </c>
      <c r="N10" s="101" t="n">
        <v>4.0625</v>
      </c>
    </row>
    <row r="11" s="100" customFormat="true" ht="15" hidden="false" customHeight="true" outlineLevel="0" collapsed="false">
      <c r="A11" s="103" t="s">
        <v>202</v>
      </c>
      <c r="B11" s="114" t="n">
        <v>33292</v>
      </c>
      <c r="C11" s="114" t="n">
        <v>3496</v>
      </c>
      <c r="D11" s="114" t="n">
        <v>3146</v>
      </c>
      <c r="E11" s="114" t="n">
        <v>350</v>
      </c>
      <c r="F11" s="114" t="n">
        <v>3146</v>
      </c>
      <c r="G11" s="114" t="n">
        <v>29796</v>
      </c>
      <c r="H11" s="114" t="n">
        <v>19943</v>
      </c>
      <c r="I11" s="114" t="n">
        <v>5507</v>
      </c>
      <c r="J11" s="114" t="n">
        <v>2489</v>
      </c>
      <c r="K11" s="114" t="n">
        <v>1427</v>
      </c>
      <c r="L11" s="114" t="n">
        <v>430</v>
      </c>
      <c r="M11" s="114" t="n">
        <v>160114</v>
      </c>
      <c r="N11" s="101" t="n">
        <v>4.80938363570828</v>
      </c>
    </row>
    <row r="12" s="100" customFormat="true" ht="30" hidden="false" customHeight="true" outlineLevel="0" collapsed="false">
      <c r="A12" s="103" t="s">
        <v>203</v>
      </c>
      <c r="B12" s="114" t="n">
        <v>52889</v>
      </c>
      <c r="C12" s="114" t="n">
        <v>13493</v>
      </c>
      <c r="D12" s="114" t="n">
        <v>12487</v>
      </c>
      <c r="E12" s="114" t="n">
        <v>1006</v>
      </c>
      <c r="F12" s="114" t="n">
        <v>12487</v>
      </c>
      <c r="G12" s="114" t="n">
        <v>39396</v>
      </c>
      <c r="H12" s="114" t="n">
        <v>30317</v>
      </c>
      <c r="I12" s="114" t="n">
        <v>5187</v>
      </c>
      <c r="J12" s="114" t="n">
        <v>1544</v>
      </c>
      <c r="K12" s="114" t="n">
        <v>2086</v>
      </c>
      <c r="L12" s="114" t="n">
        <v>262</v>
      </c>
      <c r="M12" s="114" t="n">
        <v>248985</v>
      </c>
      <c r="N12" s="101" t="n">
        <v>4.70768968972754</v>
      </c>
    </row>
    <row r="13" s="100" customFormat="true" ht="15" hidden="false" customHeight="true" outlineLevel="0" collapsed="false">
      <c r="A13" s="103" t="s">
        <v>204</v>
      </c>
      <c r="B13" s="114" t="n">
        <v>621</v>
      </c>
      <c r="C13" s="114" t="n">
        <v>346</v>
      </c>
      <c r="D13" s="114" t="n">
        <v>337</v>
      </c>
      <c r="E13" s="114" t="n">
        <v>9</v>
      </c>
      <c r="F13" s="114" t="n">
        <v>337</v>
      </c>
      <c r="G13" s="114" t="n">
        <v>275</v>
      </c>
      <c r="H13" s="114" t="n">
        <v>255</v>
      </c>
      <c r="I13" s="114" t="n">
        <v>14</v>
      </c>
      <c r="J13" s="114" t="n">
        <v>2</v>
      </c>
      <c r="K13" s="114" t="n">
        <v>3</v>
      </c>
      <c r="L13" s="114" t="n">
        <v>1</v>
      </c>
      <c r="M13" s="114" t="n">
        <v>10094</v>
      </c>
      <c r="N13" s="101" t="n">
        <v>16.2544283413849</v>
      </c>
    </row>
    <row r="14" s="100" customFormat="true" ht="15" hidden="false" customHeight="true" outlineLevel="0" collapsed="false">
      <c r="A14" s="103" t="s">
        <v>205</v>
      </c>
      <c r="B14" s="114" t="n">
        <v>119</v>
      </c>
      <c r="C14" s="114" t="n">
        <v>83</v>
      </c>
      <c r="D14" s="114" t="n">
        <v>71</v>
      </c>
      <c r="E14" s="114" t="n">
        <v>12</v>
      </c>
      <c r="F14" s="114" t="n">
        <v>71</v>
      </c>
      <c r="G14" s="114" t="n">
        <v>36</v>
      </c>
      <c r="H14" s="114" t="n">
        <v>33</v>
      </c>
      <c r="I14" s="114" t="n">
        <v>3</v>
      </c>
      <c r="J14" s="114" t="n">
        <v>0</v>
      </c>
      <c r="K14" s="114" t="n">
        <v>0</v>
      </c>
      <c r="L14" s="114" t="n">
        <v>0</v>
      </c>
      <c r="M14" s="114" t="n">
        <v>350</v>
      </c>
      <c r="N14" s="101" t="n">
        <v>2.94117647058824</v>
      </c>
    </row>
    <row r="15" s="100" customFormat="true" ht="15" hidden="false" customHeight="true" outlineLevel="0" collapsed="false">
      <c r="A15" s="103" t="s">
        <v>206</v>
      </c>
      <c r="B15" s="114" t="n">
        <v>449</v>
      </c>
      <c r="C15" s="114" t="n">
        <v>244</v>
      </c>
      <c r="D15" s="114" t="n">
        <v>232</v>
      </c>
      <c r="E15" s="114" t="n">
        <v>12</v>
      </c>
      <c r="F15" s="114" t="n">
        <v>232</v>
      </c>
      <c r="G15" s="114" t="n">
        <v>205</v>
      </c>
      <c r="H15" s="114" t="n">
        <v>161</v>
      </c>
      <c r="I15" s="114" t="n">
        <v>24</v>
      </c>
      <c r="J15" s="114" t="n">
        <v>3</v>
      </c>
      <c r="K15" s="114" t="n">
        <v>16</v>
      </c>
      <c r="L15" s="114" t="n">
        <v>1</v>
      </c>
      <c r="M15" s="114" t="n">
        <v>3568</v>
      </c>
      <c r="N15" s="101" t="n">
        <v>7.94654788418708</v>
      </c>
    </row>
    <row r="16" s="100" customFormat="true" ht="15" hidden="false" customHeight="true" outlineLevel="0" collapsed="false">
      <c r="A16" s="103" t="s">
        <v>207</v>
      </c>
      <c r="B16" s="114" t="n">
        <v>1145</v>
      </c>
      <c r="C16" s="114" t="n">
        <v>745</v>
      </c>
      <c r="D16" s="114" t="n">
        <v>570</v>
      </c>
      <c r="E16" s="114" t="n">
        <v>175</v>
      </c>
      <c r="F16" s="114" t="n">
        <v>570</v>
      </c>
      <c r="G16" s="114" t="n">
        <v>400</v>
      </c>
      <c r="H16" s="114" t="n">
        <v>341</v>
      </c>
      <c r="I16" s="114" t="n">
        <v>44</v>
      </c>
      <c r="J16" s="114" t="n">
        <v>4</v>
      </c>
      <c r="K16" s="114" t="n">
        <v>7</v>
      </c>
      <c r="L16" s="114" t="n">
        <v>4</v>
      </c>
      <c r="M16" s="114" t="n">
        <v>2953</v>
      </c>
      <c r="N16" s="101" t="n">
        <v>2.57903930131004</v>
      </c>
    </row>
    <row r="17" s="100" customFormat="true" ht="15" hidden="false" customHeight="true" outlineLevel="0" collapsed="false">
      <c r="A17" s="103" t="s">
        <v>208</v>
      </c>
      <c r="B17" s="114" t="n">
        <v>5147</v>
      </c>
      <c r="C17" s="114" t="n">
        <v>3392</v>
      </c>
      <c r="D17" s="114" t="n">
        <v>3252</v>
      </c>
      <c r="E17" s="114" t="n">
        <v>140</v>
      </c>
      <c r="F17" s="114" t="n">
        <v>3252</v>
      </c>
      <c r="G17" s="114" t="n">
        <v>1755</v>
      </c>
      <c r="H17" s="114" t="n">
        <v>1466</v>
      </c>
      <c r="I17" s="114" t="n">
        <v>188</v>
      </c>
      <c r="J17" s="114" t="n">
        <v>41</v>
      </c>
      <c r="K17" s="114" t="n">
        <v>53</v>
      </c>
      <c r="L17" s="114" t="n">
        <v>7</v>
      </c>
      <c r="M17" s="114" t="n">
        <v>10286</v>
      </c>
      <c r="N17" s="101" t="n">
        <v>1.99844569652225</v>
      </c>
    </row>
    <row r="18" s="100" customFormat="true" ht="30" hidden="false" customHeight="true" outlineLevel="0" collapsed="false">
      <c r="A18" s="103" t="s">
        <v>209</v>
      </c>
      <c r="B18" s="114" t="n">
        <v>582</v>
      </c>
      <c r="C18" s="114" t="n">
        <v>280</v>
      </c>
      <c r="D18" s="114" t="n">
        <v>272</v>
      </c>
      <c r="E18" s="114" t="n">
        <v>8</v>
      </c>
      <c r="F18" s="114" t="n">
        <v>272</v>
      </c>
      <c r="G18" s="114" t="n">
        <v>302</v>
      </c>
      <c r="H18" s="114" t="n">
        <v>273</v>
      </c>
      <c r="I18" s="114" t="n">
        <v>14</v>
      </c>
      <c r="J18" s="114" t="n">
        <v>9</v>
      </c>
      <c r="K18" s="114" t="n">
        <v>6</v>
      </c>
      <c r="L18" s="114" t="n">
        <v>0</v>
      </c>
      <c r="M18" s="114" t="n">
        <v>8280</v>
      </c>
      <c r="N18" s="101" t="n">
        <v>14.2268041237113</v>
      </c>
    </row>
    <row r="19" s="100" customFormat="true" ht="15" hidden="false" customHeight="true" outlineLevel="0" collapsed="false">
      <c r="A19" s="103" t="s">
        <v>210</v>
      </c>
      <c r="B19" s="114" t="n">
        <v>259</v>
      </c>
      <c r="C19" s="114" t="n">
        <v>59</v>
      </c>
      <c r="D19" s="114" t="n">
        <v>58</v>
      </c>
      <c r="E19" s="114" t="n">
        <v>1</v>
      </c>
      <c r="F19" s="114" t="n">
        <v>58</v>
      </c>
      <c r="G19" s="114" t="n">
        <v>200</v>
      </c>
      <c r="H19" s="114" t="n">
        <v>184</v>
      </c>
      <c r="I19" s="114" t="n">
        <v>12</v>
      </c>
      <c r="J19" s="114" t="n">
        <v>4</v>
      </c>
      <c r="K19" s="114" t="n">
        <v>0</v>
      </c>
      <c r="L19" s="114" t="n">
        <v>0</v>
      </c>
      <c r="M19" s="114" t="n">
        <v>1334</v>
      </c>
      <c r="N19" s="101" t="n">
        <v>5.15057915057915</v>
      </c>
    </row>
    <row r="20" s="100" customFormat="true" ht="15" hidden="false" customHeight="true" outlineLevel="0" collapsed="false">
      <c r="A20" s="103" t="s">
        <v>211</v>
      </c>
      <c r="B20" s="114" t="n">
        <v>781</v>
      </c>
      <c r="C20" s="114" t="n">
        <v>234</v>
      </c>
      <c r="D20" s="114" t="n">
        <v>207</v>
      </c>
      <c r="E20" s="114" t="n">
        <v>27</v>
      </c>
      <c r="F20" s="114" t="n">
        <v>207</v>
      </c>
      <c r="G20" s="114" t="n">
        <v>547</v>
      </c>
      <c r="H20" s="114" t="n">
        <v>473</v>
      </c>
      <c r="I20" s="114" t="n">
        <v>51</v>
      </c>
      <c r="J20" s="114" t="n">
        <v>3</v>
      </c>
      <c r="K20" s="114" t="n">
        <v>17</v>
      </c>
      <c r="L20" s="114" t="n">
        <v>3</v>
      </c>
      <c r="M20" s="114" t="n">
        <v>5402</v>
      </c>
      <c r="N20" s="101" t="n">
        <v>6.91677336747759</v>
      </c>
    </row>
    <row r="21" s="100" customFormat="true" ht="15" hidden="false" customHeight="true" outlineLevel="0" collapsed="false">
      <c r="A21" s="103" t="s">
        <v>212</v>
      </c>
      <c r="B21" s="114" t="n">
        <v>9743</v>
      </c>
      <c r="C21" s="114" t="n">
        <v>3507</v>
      </c>
      <c r="D21" s="114" t="n">
        <v>3413</v>
      </c>
      <c r="E21" s="114" t="n">
        <v>94</v>
      </c>
      <c r="F21" s="114" t="n">
        <v>3413</v>
      </c>
      <c r="G21" s="114" t="n">
        <v>6236</v>
      </c>
      <c r="H21" s="114" t="n">
        <v>5616</v>
      </c>
      <c r="I21" s="114" t="n">
        <v>426</v>
      </c>
      <c r="J21" s="114" t="n">
        <v>56</v>
      </c>
      <c r="K21" s="114" t="n">
        <v>113</v>
      </c>
      <c r="L21" s="114" t="n">
        <v>25</v>
      </c>
      <c r="M21" s="114" t="n">
        <v>81843</v>
      </c>
      <c r="N21" s="101" t="n">
        <v>8.40018474802422</v>
      </c>
    </row>
    <row r="22" s="100" customFormat="true" ht="15" hidden="false" customHeight="true" outlineLevel="0" collapsed="false">
      <c r="A22" s="103" t="s">
        <v>213</v>
      </c>
      <c r="B22" s="114" t="n">
        <v>1485</v>
      </c>
      <c r="C22" s="114" t="n">
        <v>763</v>
      </c>
      <c r="D22" s="114" t="n">
        <v>723</v>
      </c>
      <c r="E22" s="114" t="n">
        <v>40</v>
      </c>
      <c r="F22" s="114" t="n">
        <v>723</v>
      </c>
      <c r="G22" s="114" t="n">
        <v>722</v>
      </c>
      <c r="H22" s="114" t="n">
        <v>665</v>
      </c>
      <c r="I22" s="114" t="n">
        <v>39</v>
      </c>
      <c r="J22" s="114" t="n">
        <v>2</v>
      </c>
      <c r="K22" s="114" t="n">
        <v>15</v>
      </c>
      <c r="L22" s="114" t="n">
        <v>1</v>
      </c>
      <c r="M22" s="114" t="n">
        <v>16087</v>
      </c>
      <c r="N22" s="101" t="n">
        <v>10.8329966329966</v>
      </c>
    </row>
    <row r="23" s="100" customFormat="true" ht="15" hidden="false" customHeight="true" outlineLevel="0" collapsed="false">
      <c r="A23" s="103" t="s">
        <v>214</v>
      </c>
      <c r="B23" s="114" t="n">
        <v>39409</v>
      </c>
      <c r="C23" s="114" t="n">
        <v>17018</v>
      </c>
      <c r="D23" s="114" t="n">
        <v>16178</v>
      </c>
      <c r="E23" s="114" t="n">
        <v>840</v>
      </c>
      <c r="F23" s="114" t="n">
        <v>16178</v>
      </c>
      <c r="G23" s="114" t="n">
        <v>22391</v>
      </c>
      <c r="H23" s="114" t="n">
        <v>18309</v>
      </c>
      <c r="I23" s="114" t="n">
        <v>2734</v>
      </c>
      <c r="J23" s="114" t="n">
        <v>576</v>
      </c>
      <c r="K23" s="114" t="n">
        <v>694</v>
      </c>
      <c r="L23" s="114" t="n">
        <v>78</v>
      </c>
      <c r="M23" s="114" t="n">
        <v>205839</v>
      </c>
      <c r="N23" s="101" t="n">
        <v>5.22314699687889</v>
      </c>
    </row>
    <row r="24" s="100" customFormat="true" ht="15" hidden="false" customHeight="true" outlineLevel="0" collapsed="false">
      <c r="A24" s="103" t="s">
        <v>215</v>
      </c>
      <c r="B24" s="114" t="n">
        <v>778</v>
      </c>
      <c r="C24" s="114" t="n">
        <v>581</v>
      </c>
      <c r="D24" s="114" t="n">
        <v>578</v>
      </c>
      <c r="E24" s="114" t="n">
        <v>3</v>
      </c>
      <c r="F24" s="114" t="n">
        <v>578</v>
      </c>
      <c r="G24" s="114" t="n">
        <v>197</v>
      </c>
      <c r="H24" s="114" t="n">
        <v>75</v>
      </c>
      <c r="I24" s="114" t="n">
        <v>51</v>
      </c>
      <c r="J24" s="114" t="n">
        <v>11</v>
      </c>
      <c r="K24" s="114" t="n">
        <v>53</v>
      </c>
      <c r="L24" s="114" t="n">
        <v>7</v>
      </c>
      <c r="M24" s="114" t="n">
        <v>803</v>
      </c>
      <c r="N24" s="101" t="n">
        <v>1.03213367609255</v>
      </c>
    </row>
    <row r="25" s="100" customFormat="true" ht="15" hidden="false" customHeight="true" outlineLevel="0" collapsed="false">
      <c r="A25" s="103" t="s">
        <v>216</v>
      </c>
      <c r="B25" s="114" t="n">
        <v>737</v>
      </c>
      <c r="C25" s="114" t="n">
        <v>284</v>
      </c>
      <c r="D25" s="114" t="n">
        <v>243</v>
      </c>
      <c r="E25" s="114" t="n">
        <v>41</v>
      </c>
      <c r="F25" s="114" t="n">
        <v>243</v>
      </c>
      <c r="G25" s="114" t="n">
        <v>453</v>
      </c>
      <c r="H25" s="114" t="n">
        <v>365</v>
      </c>
      <c r="I25" s="114" t="n">
        <v>58</v>
      </c>
      <c r="J25" s="114" t="n">
        <v>11</v>
      </c>
      <c r="K25" s="114" t="n">
        <v>16</v>
      </c>
      <c r="L25" s="114" t="n">
        <v>3</v>
      </c>
      <c r="M25" s="114" t="n">
        <v>3032</v>
      </c>
      <c r="N25" s="101" t="n">
        <v>4.11397557666214</v>
      </c>
    </row>
    <row r="26" s="100" customFormat="true" ht="15" hidden="false" customHeight="true" outlineLevel="0" collapsed="false">
      <c r="A26" s="103" t="s">
        <v>217</v>
      </c>
      <c r="B26" s="114" t="n">
        <v>26</v>
      </c>
      <c r="C26" s="114" t="n">
        <v>9</v>
      </c>
      <c r="D26" s="114" t="n">
        <v>4</v>
      </c>
      <c r="E26" s="114" t="n">
        <v>5</v>
      </c>
      <c r="F26" s="114" t="n">
        <v>4</v>
      </c>
      <c r="G26" s="114" t="n">
        <v>17</v>
      </c>
      <c r="H26" s="114" t="n">
        <v>13</v>
      </c>
      <c r="I26" s="114" t="n">
        <v>2</v>
      </c>
      <c r="J26" s="114" t="n">
        <v>1</v>
      </c>
      <c r="K26" s="114" t="n">
        <v>1</v>
      </c>
      <c r="L26" s="114" t="n">
        <v>0</v>
      </c>
      <c r="M26" s="114" t="n">
        <v>93</v>
      </c>
      <c r="N26" s="101" t="n">
        <v>3.57692307692308</v>
      </c>
    </row>
    <row r="27" s="100" customFormat="true" ht="15" hidden="false" customHeight="true" outlineLevel="0" collapsed="false">
      <c r="A27" s="103" t="s">
        <v>218</v>
      </c>
      <c r="B27" s="114" t="n">
        <v>6598</v>
      </c>
      <c r="C27" s="114" t="n">
        <v>2586</v>
      </c>
      <c r="D27" s="114" t="n">
        <v>2360</v>
      </c>
      <c r="E27" s="114" t="n">
        <v>226</v>
      </c>
      <c r="F27" s="114" t="n">
        <v>2360</v>
      </c>
      <c r="G27" s="114" t="n">
        <v>4012</v>
      </c>
      <c r="H27" s="114" t="n">
        <v>2934</v>
      </c>
      <c r="I27" s="114" t="n">
        <v>711</v>
      </c>
      <c r="J27" s="114" t="n">
        <v>114</v>
      </c>
      <c r="K27" s="114" t="n">
        <v>187</v>
      </c>
      <c r="L27" s="114" t="n">
        <v>66</v>
      </c>
      <c r="M27" s="114" t="n">
        <v>25721</v>
      </c>
      <c r="N27" s="101" t="n">
        <v>3.89830251591391</v>
      </c>
    </row>
    <row r="28" s="117" customFormat="true" ht="15" hidden="false" customHeight="true" outlineLevel="0" collapsed="false">
      <c r="A28" s="115" t="s">
        <v>219</v>
      </c>
      <c r="B28" s="116" t="n">
        <v>318090</v>
      </c>
      <c r="C28" s="116" t="n">
        <v>149341</v>
      </c>
      <c r="D28" s="116" t="n">
        <v>139750</v>
      </c>
      <c r="E28" s="116" t="n">
        <v>9591</v>
      </c>
      <c r="F28" s="116" t="n">
        <v>139750</v>
      </c>
      <c r="G28" s="116" t="n">
        <v>168749</v>
      </c>
      <c r="H28" s="116" t="n">
        <v>135147</v>
      </c>
      <c r="I28" s="116" t="n">
        <v>21861</v>
      </c>
      <c r="J28" s="116" t="n">
        <v>4350</v>
      </c>
      <c r="K28" s="116" t="n">
        <v>6239</v>
      </c>
      <c r="L28" s="116" t="n">
        <v>1152</v>
      </c>
      <c r="M28" s="116" t="n">
        <v>1725859</v>
      </c>
      <c r="N28" s="99" t="n">
        <v>5.42569398597881</v>
      </c>
    </row>
    <row r="29" s="100" customFormat="true" ht="30" hidden="false" customHeight="true" outlineLevel="0" collapsed="false">
      <c r="A29" s="103" t="s">
        <v>220</v>
      </c>
      <c r="B29" s="114" t="n">
        <v>7532</v>
      </c>
      <c r="C29" s="114" t="n">
        <v>3877</v>
      </c>
      <c r="D29" s="114" t="n">
        <v>3712</v>
      </c>
      <c r="E29" s="114" t="n">
        <v>165</v>
      </c>
      <c r="F29" s="114" t="n">
        <v>3712</v>
      </c>
      <c r="G29" s="114" t="n">
        <v>3655</v>
      </c>
      <c r="H29" s="114" t="n">
        <v>2862</v>
      </c>
      <c r="I29" s="114" t="n">
        <v>449</v>
      </c>
      <c r="J29" s="114" t="n">
        <v>82</v>
      </c>
      <c r="K29" s="114" t="n">
        <v>234</v>
      </c>
      <c r="L29" s="114" t="n">
        <v>28</v>
      </c>
      <c r="M29" s="114" t="n">
        <v>37779</v>
      </c>
      <c r="N29" s="101" t="n">
        <v>5.01579925650558</v>
      </c>
    </row>
    <row r="30" s="100" customFormat="true" ht="30" hidden="false" customHeight="true" outlineLevel="0" collapsed="false">
      <c r="A30" s="103" t="s">
        <v>221</v>
      </c>
      <c r="B30" s="114" t="n">
        <v>3016</v>
      </c>
      <c r="C30" s="114" t="n">
        <v>1085</v>
      </c>
      <c r="D30" s="114" t="n">
        <v>1066</v>
      </c>
      <c r="E30" s="114" t="n">
        <v>19</v>
      </c>
      <c r="F30" s="114" t="n">
        <v>1066</v>
      </c>
      <c r="G30" s="114" t="n">
        <v>1931</v>
      </c>
      <c r="H30" s="114" t="n">
        <v>1649</v>
      </c>
      <c r="I30" s="114" t="n">
        <v>163</v>
      </c>
      <c r="J30" s="114" t="n">
        <v>42</v>
      </c>
      <c r="K30" s="114" t="n">
        <v>70</v>
      </c>
      <c r="L30" s="114" t="n">
        <v>7</v>
      </c>
      <c r="M30" s="114" t="n">
        <v>31972</v>
      </c>
      <c r="N30" s="101" t="n">
        <v>10.6007957559682</v>
      </c>
    </row>
    <row r="31" s="100" customFormat="true" ht="30" hidden="false" customHeight="true" outlineLevel="0" collapsed="false">
      <c r="A31" s="103" t="s">
        <v>222</v>
      </c>
      <c r="B31" s="114" t="n">
        <v>47750</v>
      </c>
      <c r="C31" s="114" t="n">
        <v>22070</v>
      </c>
      <c r="D31" s="114" t="n">
        <v>21833</v>
      </c>
      <c r="E31" s="114" t="n">
        <v>237</v>
      </c>
      <c r="F31" s="114" t="n">
        <v>21833</v>
      </c>
      <c r="G31" s="114" t="n">
        <v>25680</v>
      </c>
      <c r="H31" s="114" t="n">
        <v>20805</v>
      </c>
      <c r="I31" s="114" t="n">
        <v>3537</v>
      </c>
      <c r="J31" s="114" t="n">
        <v>543</v>
      </c>
      <c r="K31" s="114" t="n">
        <v>658</v>
      </c>
      <c r="L31" s="114" t="n">
        <v>137</v>
      </c>
      <c r="M31" s="114" t="n">
        <v>186341</v>
      </c>
      <c r="N31" s="101" t="n">
        <v>3.90242931937173</v>
      </c>
    </row>
    <row r="32" s="100" customFormat="true" ht="30" hidden="false" customHeight="true" outlineLevel="0" collapsed="false">
      <c r="A32" s="103" t="s">
        <v>223</v>
      </c>
      <c r="B32" s="114" t="n">
        <v>7697</v>
      </c>
      <c r="C32" s="114" t="n">
        <v>3075</v>
      </c>
      <c r="D32" s="114" t="n">
        <v>3014</v>
      </c>
      <c r="E32" s="114" t="n">
        <v>61</v>
      </c>
      <c r="F32" s="114" t="n">
        <v>3014</v>
      </c>
      <c r="G32" s="114" t="n">
        <v>4622</v>
      </c>
      <c r="H32" s="114" t="n">
        <v>3544</v>
      </c>
      <c r="I32" s="114" t="n">
        <v>672</v>
      </c>
      <c r="J32" s="114" t="n">
        <v>172</v>
      </c>
      <c r="K32" s="114" t="n">
        <v>193</v>
      </c>
      <c r="L32" s="114" t="n">
        <v>41</v>
      </c>
      <c r="M32" s="114" t="n">
        <v>28190</v>
      </c>
      <c r="N32" s="101" t="n">
        <v>3.66246589580356</v>
      </c>
    </row>
    <row r="33" s="110" customFormat="true" ht="15" hidden="false" customHeight="true" outlineLevel="0" collapsed="false">
      <c r="A33" s="103" t="s">
        <v>224</v>
      </c>
      <c r="B33" s="114" t="n">
        <v>37548</v>
      </c>
      <c r="C33" s="114" t="n">
        <v>14355</v>
      </c>
      <c r="D33" s="114" t="n">
        <v>14181</v>
      </c>
      <c r="E33" s="114" t="n">
        <v>174</v>
      </c>
      <c r="F33" s="114" t="n">
        <v>14181</v>
      </c>
      <c r="G33" s="114" t="n">
        <v>23193</v>
      </c>
      <c r="H33" s="114" t="n">
        <v>19014</v>
      </c>
      <c r="I33" s="114" t="n">
        <v>3091</v>
      </c>
      <c r="J33" s="114" t="n">
        <v>417</v>
      </c>
      <c r="K33" s="114" t="n">
        <v>573</v>
      </c>
      <c r="L33" s="114" t="n">
        <v>98</v>
      </c>
      <c r="M33" s="114" t="n">
        <v>225366</v>
      </c>
      <c r="N33" s="101" t="n">
        <v>6.00207734100352</v>
      </c>
    </row>
    <row r="34" s="100" customFormat="true" ht="15" hidden="false" customHeight="true" outlineLevel="0" collapsed="false">
      <c r="A34" s="103" t="s">
        <v>225</v>
      </c>
      <c r="B34" s="114" t="n">
        <v>31469</v>
      </c>
      <c r="C34" s="114" t="n">
        <v>11422</v>
      </c>
      <c r="D34" s="114" t="n">
        <v>11273</v>
      </c>
      <c r="E34" s="114" t="n">
        <v>149</v>
      </c>
      <c r="F34" s="114" t="n">
        <v>11273</v>
      </c>
      <c r="G34" s="114" t="n">
        <v>20047</v>
      </c>
      <c r="H34" s="114" t="n">
        <v>16049</v>
      </c>
      <c r="I34" s="114" t="n">
        <v>3117</v>
      </c>
      <c r="J34" s="114" t="n">
        <v>446</v>
      </c>
      <c r="K34" s="114" t="n">
        <v>384</v>
      </c>
      <c r="L34" s="114" t="n">
        <v>51</v>
      </c>
      <c r="M34" s="114" t="n">
        <v>277085</v>
      </c>
      <c r="N34" s="101" t="n">
        <v>8.80501445867362</v>
      </c>
    </row>
    <row r="35" s="100" customFormat="true" ht="15" hidden="false" customHeight="true" outlineLevel="0" collapsed="false">
      <c r="A35" s="103" t="s">
        <v>226</v>
      </c>
      <c r="B35" s="114" t="n">
        <v>10335</v>
      </c>
      <c r="C35" s="114" t="n">
        <v>3907</v>
      </c>
      <c r="D35" s="114" t="n">
        <v>3687</v>
      </c>
      <c r="E35" s="114" t="n">
        <v>220</v>
      </c>
      <c r="F35" s="114" t="n">
        <v>3687</v>
      </c>
      <c r="G35" s="114" t="n">
        <v>6428</v>
      </c>
      <c r="H35" s="114" t="n">
        <v>5199</v>
      </c>
      <c r="I35" s="114" t="n">
        <v>835</v>
      </c>
      <c r="J35" s="114" t="n">
        <v>115</v>
      </c>
      <c r="K35" s="114" t="n">
        <v>229</v>
      </c>
      <c r="L35" s="114" t="n">
        <v>50</v>
      </c>
      <c r="M35" s="114" t="n">
        <v>67749</v>
      </c>
      <c r="N35" s="101" t="n">
        <v>6.55529753265602</v>
      </c>
    </row>
    <row r="36" s="100" customFormat="true" ht="30" hidden="false" customHeight="true" outlineLevel="0" collapsed="false">
      <c r="A36" s="103" t="s">
        <v>227</v>
      </c>
      <c r="B36" s="114" t="n">
        <v>4463</v>
      </c>
      <c r="C36" s="114" t="n">
        <v>1667</v>
      </c>
      <c r="D36" s="114" t="n">
        <v>1539</v>
      </c>
      <c r="E36" s="114" t="n">
        <v>128</v>
      </c>
      <c r="F36" s="114" t="n">
        <v>1539</v>
      </c>
      <c r="G36" s="114" t="n">
        <v>2796</v>
      </c>
      <c r="H36" s="114" t="n">
        <v>2507</v>
      </c>
      <c r="I36" s="114" t="n">
        <v>196</v>
      </c>
      <c r="J36" s="114" t="n">
        <v>44</v>
      </c>
      <c r="K36" s="114" t="n">
        <v>40</v>
      </c>
      <c r="L36" s="114" t="n">
        <v>9</v>
      </c>
      <c r="M36" s="114" t="n">
        <v>25062</v>
      </c>
      <c r="N36" s="101" t="n">
        <v>5.61550526551647</v>
      </c>
    </row>
    <row r="37" s="100" customFormat="true" ht="45" hidden="false" customHeight="true" outlineLevel="0" collapsed="false">
      <c r="A37" s="103" t="s">
        <v>228</v>
      </c>
      <c r="B37" s="114" t="n">
        <v>13135</v>
      </c>
      <c r="C37" s="114" t="n">
        <v>4581</v>
      </c>
      <c r="D37" s="114" t="n">
        <v>4383</v>
      </c>
      <c r="E37" s="114" t="n">
        <v>198</v>
      </c>
      <c r="F37" s="114" t="n">
        <v>4383</v>
      </c>
      <c r="G37" s="114" t="n">
        <v>8554</v>
      </c>
      <c r="H37" s="114" t="n">
        <v>5683</v>
      </c>
      <c r="I37" s="114" t="n">
        <v>1414</v>
      </c>
      <c r="J37" s="114" t="n">
        <v>514</v>
      </c>
      <c r="K37" s="114" t="n">
        <v>741</v>
      </c>
      <c r="L37" s="114" t="n">
        <v>202</v>
      </c>
      <c r="M37" s="114" t="n">
        <v>41986</v>
      </c>
      <c r="N37" s="101" t="n">
        <v>3.19649790635706</v>
      </c>
    </row>
    <row r="38" s="100" customFormat="true" ht="15" hidden="false" customHeight="true" outlineLevel="0" collapsed="false">
      <c r="A38" s="103" t="s">
        <v>229</v>
      </c>
      <c r="B38" s="114" t="n">
        <v>25272</v>
      </c>
      <c r="C38" s="114" t="n">
        <v>14997</v>
      </c>
      <c r="D38" s="114" t="n">
        <v>14416</v>
      </c>
      <c r="E38" s="114" t="n">
        <v>581</v>
      </c>
      <c r="F38" s="114" t="n">
        <v>14416</v>
      </c>
      <c r="G38" s="114" t="n">
        <v>10275</v>
      </c>
      <c r="H38" s="114" t="n">
        <v>8807</v>
      </c>
      <c r="I38" s="114" t="n">
        <v>989</v>
      </c>
      <c r="J38" s="114" t="n">
        <v>109</v>
      </c>
      <c r="K38" s="114" t="n">
        <v>354</v>
      </c>
      <c r="L38" s="114" t="n">
        <v>16</v>
      </c>
      <c r="M38" s="114" t="n">
        <v>138144</v>
      </c>
      <c r="N38" s="101" t="n">
        <v>5.46628679962013</v>
      </c>
    </row>
    <row r="39" s="100" customFormat="true" ht="15" hidden="false" customHeight="true" outlineLevel="0" collapsed="false">
      <c r="A39" s="103" t="s">
        <v>230</v>
      </c>
      <c r="B39" s="114" t="n">
        <v>47938</v>
      </c>
      <c r="C39" s="114" t="n">
        <v>25532</v>
      </c>
      <c r="D39" s="114" t="n">
        <v>22607</v>
      </c>
      <c r="E39" s="114" t="n">
        <v>2925</v>
      </c>
      <c r="F39" s="114" t="n">
        <v>22607</v>
      </c>
      <c r="G39" s="114" t="n">
        <v>22406</v>
      </c>
      <c r="H39" s="114" t="n">
        <v>15542</v>
      </c>
      <c r="I39" s="114" t="n">
        <v>3813</v>
      </c>
      <c r="J39" s="114" t="n">
        <v>1212</v>
      </c>
      <c r="K39" s="114" t="n">
        <v>1530</v>
      </c>
      <c r="L39" s="114" t="n">
        <v>309</v>
      </c>
      <c r="M39" s="114" t="n">
        <v>201488</v>
      </c>
      <c r="N39" s="101" t="n">
        <v>4.20309566523426</v>
      </c>
    </row>
    <row r="40" s="100" customFormat="true" ht="15" hidden="false" customHeight="true" outlineLevel="0" collapsed="false">
      <c r="A40" s="103" t="s">
        <v>231</v>
      </c>
      <c r="B40" s="114" t="n">
        <v>3690</v>
      </c>
      <c r="C40" s="114" t="n">
        <v>2507</v>
      </c>
      <c r="D40" s="114" t="n">
        <v>2246</v>
      </c>
      <c r="E40" s="114" t="n">
        <v>261</v>
      </c>
      <c r="F40" s="114" t="n">
        <v>2246</v>
      </c>
      <c r="G40" s="114" t="n">
        <v>1183</v>
      </c>
      <c r="H40" s="114" t="n">
        <v>944</v>
      </c>
      <c r="I40" s="114" t="n">
        <v>133</v>
      </c>
      <c r="J40" s="114" t="n">
        <v>38</v>
      </c>
      <c r="K40" s="114" t="n">
        <v>60</v>
      </c>
      <c r="L40" s="114" t="n">
        <v>8</v>
      </c>
      <c r="M40" s="114" t="n">
        <v>12939</v>
      </c>
      <c r="N40" s="101" t="n">
        <v>3.50650406504065</v>
      </c>
    </row>
    <row r="41" s="100" customFormat="true" ht="30" hidden="false" customHeight="true" outlineLevel="0" collapsed="false">
      <c r="A41" s="103" t="s">
        <v>232</v>
      </c>
      <c r="B41" s="114" t="n">
        <v>6296</v>
      </c>
      <c r="C41" s="114" t="n">
        <v>4737</v>
      </c>
      <c r="D41" s="114" t="n">
        <v>4430</v>
      </c>
      <c r="E41" s="114" t="n">
        <v>307</v>
      </c>
      <c r="F41" s="114" t="n">
        <v>4430</v>
      </c>
      <c r="G41" s="114" t="n">
        <v>1559</v>
      </c>
      <c r="H41" s="114" t="n">
        <v>1316</v>
      </c>
      <c r="I41" s="114" t="n">
        <v>133</v>
      </c>
      <c r="J41" s="114" t="n">
        <v>29</v>
      </c>
      <c r="K41" s="114" t="n">
        <v>73</v>
      </c>
      <c r="L41" s="114" t="n">
        <v>8</v>
      </c>
      <c r="M41" s="114" t="n">
        <v>28059</v>
      </c>
      <c r="N41" s="101" t="n">
        <v>4.45663913595934</v>
      </c>
      <c r="O41" s="110"/>
      <c r="P41" s="110"/>
    </row>
    <row r="42" customFormat="false" ht="15" hidden="false" customHeight="true" outlineLevel="0" collapsed="false">
      <c r="A42" s="127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9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0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84183</v>
      </c>
      <c r="C7" s="230" t="n">
        <v>25742</v>
      </c>
      <c r="D7" s="230" t="n">
        <v>58441</v>
      </c>
      <c r="E7" s="231" t="n">
        <v>0</v>
      </c>
      <c r="F7" s="232"/>
      <c r="G7" s="233" t="n">
        <v>1594.78112183578</v>
      </c>
      <c r="H7" s="233" t="n">
        <v>3573.45732194624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41277</v>
      </c>
      <c r="C9" s="230" t="n">
        <v>5690</v>
      </c>
      <c r="D9" s="230" t="n">
        <v>35587</v>
      </c>
      <c r="E9" s="231" t="n">
        <v>0</v>
      </c>
      <c r="F9" s="232"/>
      <c r="G9" s="233" t="n">
        <v>352.50969556544</v>
      </c>
      <c r="H9" s="233" t="n">
        <v>2176.01727752949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3539</v>
      </c>
      <c r="C10" s="239" t="n">
        <v>1754</v>
      </c>
      <c r="D10" s="239" t="n">
        <v>1785</v>
      </c>
      <c r="E10" s="240" t="n">
        <v>0</v>
      </c>
      <c r="F10" s="241"/>
      <c r="G10" s="242" t="n">
        <v>108.6646759265</v>
      </c>
      <c r="H10" s="242" t="n">
        <v>109.146341090571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2860</v>
      </c>
      <c r="C11" s="239" t="n">
        <v>1576</v>
      </c>
      <c r="D11" s="239" t="n">
        <v>1284</v>
      </c>
      <c r="E11" s="240" t="n">
        <v>0</v>
      </c>
      <c r="F11" s="241"/>
      <c r="G11" s="242" t="n">
        <v>97.6371318472995</v>
      </c>
      <c r="H11" s="242" t="n">
        <v>78.5119898937214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30541</v>
      </c>
      <c r="C12" s="239" t="n">
        <v>0</v>
      </c>
      <c r="D12" s="239" t="n">
        <v>30541</v>
      </c>
      <c r="E12" s="240" t="n">
        <v>0</v>
      </c>
      <c r="F12" s="241"/>
      <c r="G12" s="242" t="s">
        <v>278</v>
      </c>
      <c r="H12" s="242" t="n">
        <v>1867.47249481631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3897</v>
      </c>
      <c r="C13" s="239" t="n">
        <v>2163</v>
      </c>
      <c r="D13" s="239" t="n">
        <v>1734</v>
      </c>
      <c r="E13" s="240" t="n">
        <v>0</v>
      </c>
      <c r="F13" s="241"/>
      <c r="G13" s="242" t="n">
        <v>134.003246310729</v>
      </c>
      <c r="H13" s="242" t="n">
        <v>106.027874202269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440</v>
      </c>
      <c r="C14" s="239" t="n">
        <v>197</v>
      </c>
      <c r="D14" s="239" t="n">
        <v>243</v>
      </c>
      <c r="E14" s="240" t="n">
        <v>0</v>
      </c>
      <c r="F14" s="241"/>
      <c r="G14" s="242" t="n">
        <v>12.2046414809124</v>
      </c>
      <c r="H14" s="242" t="n">
        <v>14.8585775266155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31262</v>
      </c>
      <c r="C15" s="230" t="n">
        <v>13296</v>
      </c>
      <c r="D15" s="230" t="n">
        <v>17966</v>
      </c>
      <c r="E15" s="231" t="n">
        <v>0</v>
      </c>
      <c r="F15" s="232"/>
      <c r="G15" s="233" t="n">
        <v>823.720371219349</v>
      </c>
      <c r="H15" s="233" t="n">
        <v>1098.55639441635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966</v>
      </c>
      <c r="C16" s="239" t="n">
        <v>410</v>
      </c>
      <c r="D16" s="239" t="n">
        <v>556</v>
      </c>
      <c r="E16" s="240" t="n">
        <v>0</v>
      </c>
      <c r="F16" s="241"/>
      <c r="G16" s="242" t="n">
        <v>25.4005228790563</v>
      </c>
      <c r="H16" s="242" t="n">
        <v>33.9974037234495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2197</v>
      </c>
      <c r="C17" s="239" t="n">
        <v>359</v>
      </c>
      <c r="D17" s="239" t="n">
        <v>1838</v>
      </c>
      <c r="E17" s="240" t="n">
        <v>0</v>
      </c>
      <c r="F17" s="241"/>
      <c r="G17" s="242" t="n">
        <v>22.240945642881</v>
      </c>
      <c r="H17" s="242" t="n">
        <v>112.387100798022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3242</v>
      </c>
      <c r="C18" s="239" t="n">
        <v>1395</v>
      </c>
      <c r="D18" s="239" t="n">
        <v>1847</v>
      </c>
      <c r="E18" s="240" t="n">
        <v>0</v>
      </c>
      <c r="F18" s="241"/>
      <c r="G18" s="242" t="n">
        <v>86.4237302836185</v>
      </c>
      <c r="H18" s="242" t="n">
        <v>112.937418484193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526</v>
      </c>
      <c r="C19" s="239" t="n">
        <v>192</v>
      </c>
      <c r="D19" s="239" t="n">
        <v>334</v>
      </c>
      <c r="E19" s="240" t="n">
        <v>0</v>
      </c>
      <c r="F19" s="241"/>
      <c r="G19" s="242" t="n">
        <v>11.8948790067776</v>
      </c>
      <c r="H19" s="242" t="n">
        <v>20.4229007978995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880</v>
      </c>
      <c r="C20" s="239" t="n">
        <v>458</v>
      </c>
      <c r="D20" s="239" t="n">
        <v>422</v>
      </c>
      <c r="E20" s="240" t="n">
        <v>0</v>
      </c>
      <c r="F20" s="241"/>
      <c r="G20" s="242" t="n">
        <v>28.3742426307507</v>
      </c>
      <c r="H20" s="242" t="n">
        <v>25.8037848404598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396</v>
      </c>
      <c r="C21" s="239" t="n">
        <v>182</v>
      </c>
      <c r="D21" s="239" t="n">
        <v>214</v>
      </c>
      <c r="E21" s="240" t="n">
        <v>0</v>
      </c>
      <c r="F21" s="241"/>
      <c r="G21" s="242" t="n">
        <v>11.2753540585079</v>
      </c>
      <c r="H21" s="242" t="n">
        <v>13.0853316489536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3289</v>
      </c>
      <c r="C22" s="239" t="n">
        <v>1469</v>
      </c>
      <c r="D22" s="239" t="n">
        <v>1820</v>
      </c>
      <c r="E22" s="240" t="n">
        <v>0</v>
      </c>
      <c r="F22" s="241"/>
      <c r="G22" s="242" t="n">
        <v>91.0082149008141</v>
      </c>
      <c r="H22" s="242" t="n">
        <v>111.28646542568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2110</v>
      </c>
      <c r="C23" s="239" t="n">
        <v>1086</v>
      </c>
      <c r="D23" s="239" t="n">
        <v>1024</v>
      </c>
      <c r="E23" s="240" t="n">
        <v>0</v>
      </c>
      <c r="F23" s="241"/>
      <c r="G23" s="242" t="n">
        <v>67.2804093820858</v>
      </c>
      <c r="H23" s="242" t="n">
        <v>62.6139234043386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8795</v>
      </c>
      <c r="C24" s="239" t="n">
        <v>4002</v>
      </c>
      <c r="D24" s="239" t="n">
        <v>4793</v>
      </c>
      <c r="E24" s="240" t="n">
        <v>0</v>
      </c>
      <c r="F24" s="241"/>
      <c r="G24" s="242" t="n">
        <v>247.933884297521</v>
      </c>
      <c r="H24" s="242" t="n">
        <v>293.074741090815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5448</v>
      </c>
      <c r="C25" s="239" t="n">
        <v>2125</v>
      </c>
      <c r="D25" s="239" t="n">
        <v>3323</v>
      </c>
      <c r="E25" s="240" t="n">
        <v>0</v>
      </c>
      <c r="F25" s="241"/>
      <c r="G25" s="242" t="n">
        <v>131.649051507304</v>
      </c>
      <c r="H25" s="242" t="n">
        <v>203.189519016228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891</v>
      </c>
      <c r="C26" s="239" t="n">
        <v>434</v>
      </c>
      <c r="D26" s="239" t="n">
        <v>457</v>
      </c>
      <c r="E26" s="240" t="n">
        <v>0</v>
      </c>
      <c r="F26" s="241"/>
      <c r="G26" s="242" t="n">
        <v>26.8873827549035</v>
      </c>
      <c r="H26" s="242" t="n">
        <v>27.9439091755691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1516</v>
      </c>
      <c r="C27" s="239" t="n">
        <v>659</v>
      </c>
      <c r="D27" s="239" t="n">
        <v>857</v>
      </c>
      <c r="E27" s="240" t="n">
        <v>0</v>
      </c>
      <c r="F27" s="241"/>
      <c r="G27" s="242" t="n">
        <v>40.826694090971</v>
      </c>
      <c r="H27" s="242" t="n">
        <v>52.4024730053888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871</v>
      </c>
      <c r="C28" s="239" t="n">
        <v>465</v>
      </c>
      <c r="D28" s="239" t="n">
        <v>406</v>
      </c>
      <c r="E28" s="240" t="n">
        <v>0</v>
      </c>
      <c r="F28" s="241"/>
      <c r="G28" s="242" t="n">
        <v>28.8079100945395</v>
      </c>
      <c r="H28" s="242" t="n">
        <v>24.8254422872671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135</v>
      </c>
      <c r="C29" s="239" t="n">
        <v>60</v>
      </c>
      <c r="D29" s="239" t="n">
        <v>75</v>
      </c>
      <c r="E29" s="240" t="n">
        <v>0</v>
      </c>
      <c r="F29" s="241"/>
      <c r="G29" s="242" t="n">
        <v>3.717149689618</v>
      </c>
      <c r="H29" s="242" t="n">
        <v>4.5859807180912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8536</v>
      </c>
      <c r="C30" s="230" t="n">
        <v>5572</v>
      </c>
      <c r="D30" s="230" t="n">
        <v>2964</v>
      </c>
      <c r="E30" s="231" t="n">
        <v>0</v>
      </c>
      <c r="F30" s="232"/>
      <c r="G30" s="233" t="n">
        <v>345.199301175858</v>
      </c>
      <c r="H30" s="233" t="n">
        <v>181.237957978964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3594</v>
      </c>
      <c r="C31" s="239" t="n">
        <v>2199</v>
      </c>
      <c r="D31" s="239" t="n">
        <v>1395</v>
      </c>
      <c r="E31" s="240" t="n">
        <v>0</v>
      </c>
      <c r="F31" s="241"/>
      <c r="G31" s="242" t="n">
        <v>136.2335361245</v>
      </c>
      <c r="H31" s="242" t="n">
        <v>85.2992413564964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92</v>
      </c>
      <c r="C32" s="239" t="n">
        <v>71</v>
      </c>
      <c r="D32" s="239" t="n">
        <v>21</v>
      </c>
      <c r="E32" s="240" t="n">
        <v>0</v>
      </c>
      <c r="F32" s="241"/>
      <c r="G32" s="242" t="n">
        <v>4.39862713271464</v>
      </c>
      <c r="H32" s="242" t="n">
        <v>1.28407460106554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365</v>
      </c>
      <c r="C33" s="239" t="n">
        <v>224</v>
      </c>
      <c r="D33" s="239" t="n">
        <v>141</v>
      </c>
      <c r="E33" s="240" t="n">
        <v>0</v>
      </c>
      <c r="F33" s="241"/>
      <c r="G33" s="242" t="n">
        <v>13.8773588412405</v>
      </c>
      <c r="H33" s="242" t="n">
        <v>8.62164375001147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2180</v>
      </c>
      <c r="C34" s="239" t="n">
        <v>1530</v>
      </c>
      <c r="D34" s="239" t="n">
        <v>650</v>
      </c>
      <c r="E34" s="240" t="n">
        <v>0</v>
      </c>
      <c r="F34" s="241"/>
      <c r="G34" s="242" t="n">
        <v>94.787317085259</v>
      </c>
      <c r="H34" s="242" t="n">
        <v>39.7451662234571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993</v>
      </c>
      <c r="C35" s="239" t="n">
        <v>780</v>
      </c>
      <c r="D35" s="239" t="n">
        <v>213</v>
      </c>
      <c r="E35" s="240" t="n">
        <v>0</v>
      </c>
      <c r="F35" s="241"/>
      <c r="G35" s="242" t="n">
        <v>48.322945965034</v>
      </c>
      <c r="H35" s="242" t="n">
        <v>13.024185239379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06</v>
      </c>
      <c r="C36" s="239" t="n">
        <v>272</v>
      </c>
      <c r="D36" s="239" t="n">
        <v>134</v>
      </c>
      <c r="E36" s="240" t="n">
        <v>0</v>
      </c>
      <c r="F36" s="241"/>
      <c r="G36" s="242" t="n">
        <v>16.8510785929349</v>
      </c>
      <c r="H36" s="242" t="n">
        <v>8.19361888298962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553</v>
      </c>
      <c r="C37" s="239" t="n">
        <v>310</v>
      </c>
      <c r="D37" s="239" t="n">
        <v>243</v>
      </c>
      <c r="E37" s="240" t="n">
        <v>0</v>
      </c>
      <c r="F37" s="241"/>
      <c r="G37" s="242" t="n">
        <v>19.2052733963597</v>
      </c>
      <c r="H37" s="242" t="n">
        <v>14.8585775266155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261</v>
      </c>
      <c r="C38" s="239" t="n">
        <v>129</v>
      </c>
      <c r="D38" s="239" t="n">
        <v>132</v>
      </c>
      <c r="E38" s="240" t="n">
        <v>0</v>
      </c>
      <c r="F38" s="241"/>
      <c r="G38" s="242" t="n">
        <v>7.9918718326787</v>
      </c>
      <c r="H38" s="242" t="n">
        <v>8.07132606384052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92</v>
      </c>
      <c r="C39" s="239" t="n">
        <v>57</v>
      </c>
      <c r="D39" s="239" t="n">
        <v>35</v>
      </c>
      <c r="E39" s="240" t="n">
        <v>0</v>
      </c>
      <c r="F39" s="241"/>
      <c r="G39" s="242" t="n">
        <v>3.5312922051371</v>
      </c>
      <c r="H39" s="242" t="n">
        <v>2.14012433510923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1037</v>
      </c>
      <c r="C40" s="230" t="n">
        <v>518</v>
      </c>
      <c r="D40" s="230" t="n">
        <v>519</v>
      </c>
      <c r="E40" s="231" t="n">
        <v>0</v>
      </c>
      <c r="F40" s="232"/>
      <c r="G40" s="233" t="n">
        <v>32.0913923203687</v>
      </c>
      <c r="H40" s="233" t="n">
        <v>31.7349865691911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2031</v>
      </c>
      <c r="C41" s="230" t="n">
        <v>642</v>
      </c>
      <c r="D41" s="230" t="n">
        <v>1389</v>
      </c>
      <c r="E41" s="231" t="n">
        <v>0</v>
      </c>
      <c r="F41" s="232"/>
      <c r="G41" s="233" t="n">
        <v>39.7735016789126</v>
      </c>
      <c r="H41" s="233" t="n">
        <v>84.9323628990491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40</v>
      </c>
      <c r="C42" s="239" t="n">
        <v>24</v>
      </c>
      <c r="D42" s="239" t="n">
        <v>16</v>
      </c>
      <c r="E42" s="240" t="n">
        <v>0</v>
      </c>
      <c r="F42" s="241"/>
      <c r="G42" s="242" t="n">
        <v>1.4868598758472</v>
      </c>
      <c r="H42" s="242" t="n">
        <v>0.97834255319279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1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88104</v>
      </c>
      <c r="C7" s="230" t="n">
        <v>23992</v>
      </c>
      <c r="D7" s="230" t="n">
        <v>64106</v>
      </c>
      <c r="E7" s="231" t="n">
        <v>6</v>
      </c>
      <c r="F7" s="232"/>
      <c r="G7" s="233" t="n">
        <v>2058.04242353539</v>
      </c>
      <c r="H7" s="233" t="n">
        <v>5499.03582874123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45145</v>
      </c>
      <c r="C9" s="230" t="n">
        <v>4415</v>
      </c>
      <c r="D9" s="230" t="n">
        <v>40728</v>
      </c>
      <c r="E9" s="231" t="n">
        <v>2</v>
      </c>
      <c r="F9" s="232"/>
      <c r="G9" s="233" t="n">
        <v>378.720294260951</v>
      </c>
      <c r="H9" s="233" t="n">
        <v>3493.66254692186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2124</v>
      </c>
      <c r="C10" s="239" t="n">
        <v>951</v>
      </c>
      <c r="D10" s="239" t="n">
        <v>1173</v>
      </c>
      <c r="E10" s="240" t="n">
        <v>0</v>
      </c>
      <c r="F10" s="241"/>
      <c r="G10" s="242" t="n">
        <v>81.5771234070587</v>
      </c>
      <c r="H10" s="242" t="n">
        <v>100.620363571483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2904</v>
      </c>
      <c r="C11" s="239" t="n">
        <v>1580</v>
      </c>
      <c r="D11" s="239" t="n">
        <v>1323</v>
      </c>
      <c r="E11" s="240" t="n">
        <v>1</v>
      </c>
      <c r="F11" s="241"/>
      <c r="G11" s="242" t="n">
        <v>135.532970539593</v>
      </c>
      <c r="H11" s="242" t="n">
        <v>113.487417736634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36677</v>
      </c>
      <c r="C12" s="239" t="n">
        <v>0</v>
      </c>
      <c r="D12" s="239" t="n">
        <v>36677</v>
      </c>
      <c r="E12" s="240" t="n">
        <v>0</v>
      </c>
      <c r="F12" s="241"/>
      <c r="G12" s="242" t="s">
        <v>278</v>
      </c>
      <c r="H12" s="242" t="n">
        <v>3146.16630410167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3030</v>
      </c>
      <c r="C13" s="239" t="n">
        <v>1710</v>
      </c>
      <c r="D13" s="239" t="n">
        <v>1319</v>
      </c>
      <c r="E13" s="240" t="n">
        <v>1</v>
      </c>
      <c r="F13" s="241"/>
      <c r="G13" s="242" t="n">
        <v>146.684417482724</v>
      </c>
      <c r="H13" s="242" t="n">
        <v>113.14429629223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410</v>
      </c>
      <c r="C14" s="239" t="n">
        <v>174</v>
      </c>
      <c r="D14" s="239" t="n">
        <v>236</v>
      </c>
      <c r="E14" s="240" t="n">
        <v>0</v>
      </c>
      <c r="F14" s="241"/>
      <c r="G14" s="242" t="n">
        <v>14.9257828315754</v>
      </c>
      <c r="H14" s="242" t="n">
        <v>20.2441652198379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32903</v>
      </c>
      <c r="C15" s="230" t="n">
        <v>14145</v>
      </c>
      <c r="D15" s="230" t="n">
        <v>18755</v>
      </c>
      <c r="E15" s="231" t="n">
        <v>3</v>
      </c>
      <c r="F15" s="232"/>
      <c r="G15" s="233" t="n">
        <v>1213.36320777376</v>
      </c>
      <c r="H15" s="233" t="n">
        <v>1608.81067244941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984</v>
      </c>
      <c r="C16" s="239" t="n">
        <v>404</v>
      </c>
      <c r="D16" s="239" t="n">
        <v>580</v>
      </c>
      <c r="E16" s="240" t="n">
        <v>0</v>
      </c>
      <c r="F16" s="241"/>
      <c r="G16" s="242" t="n">
        <v>34.6552658848073</v>
      </c>
      <c r="H16" s="242" t="n">
        <v>49.7526094385847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2061</v>
      </c>
      <c r="C17" s="239" t="n">
        <v>265</v>
      </c>
      <c r="D17" s="239" t="n">
        <v>1796</v>
      </c>
      <c r="E17" s="240" t="n">
        <v>0</v>
      </c>
      <c r="F17" s="241"/>
      <c r="G17" s="242" t="n">
        <v>22.7317956917671</v>
      </c>
      <c r="H17" s="242" t="n">
        <v>154.061528537411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2427</v>
      </c>
      <c r="C18" s="239" t="n">
        <v>1090</v>
      </c>
      <c r="D18" s="239" t="n">
        <v>1337</v>
      </c>
      <c r="E18" s="240" t="n">
        <v>0</v>
      </c>
      <c r="F18" s="241"/>
      <c r="G18" s="242" t="n">
        <v>93.5005936000988</v>
      </c>
      <c r="H18" s="242" t="n">
        <v>114.688342792048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641</v>
      </c>
      <c r="C19" s="239" t="n">
        <v>256</v>
      </c>
      <c r="D19" s="239" t="n">
        <v>384</v>
      </c>
      <c r="E19" s="240" t="n">
        <v>1</v>
      </c>
      <c r="F19" s="241"/>
      <c r="G19" s="242" t="n">
        <v>21.9597724418581</v>
      </c>
      <c r="H19" s="242" t="n">
        <v>32.9396586627871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1496</v>
      </c>
      <c r="C20" s="239" t="n">
        <v>841</v>
      </c>
      <c r="D20" s="239" t="n">
        <v>655</v>
      </c>
      <c r="E20" s="240" t="n">
        <v>0</v>
      </c>
      <c r="F20" s="241"/>
      <c r="G20" s="242" t="n">
        <v>72.1412836859478</v>
      </c>
      <c r="H20" s="242" t="n">
        <v>56.1861365211603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514</v>
      </c>
      <c r="C21" s="239" t="n">
        <v>232</v>
      </c>
      <c r="D21" s="239" t="n">
        <v>282</v>
      </c>
      <c r="E21" s="240" t="n">
        <v>0</v>
      </c>
      <c r="F21" s="241"/>
      <c r="G21" s="242" t="n">
        <v>19.9010437754339</v>
      </c>
      <c r="H21" s="242" t="n">
        <v>24.1900618304843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3975</v>
      </c>
      <c r="C22" s="239" t="n">
        <v>1896</v>
      </c>
      <c r="D22" s="239" t="n">
        <v>2079</v>
      </c>
      <c r="E22" s="240" t="n">
        <v>0</v>
      </c>
      <c r="F22" s="241"/>
      <c r="G22" s="242" t="n">
        <v>162.639564647511</v>
      </c>
      <c r="H22" s="242" t="n">
        <v>178.337370728996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2199</v>
      </c>
      <c r="C23" s="239" t="n">
        <v>1069</v>
      </c>
      <c r="D23" s="239" t="n">
        <v>1130</v>
      </c>
      <c r="E23" s="240" t="n">
        <v>0</v>
      </c>
      <c r="F23" s="241"/>
      <c r="G23" s="242" t="n">
        <v>91.6992060169777</v>
      </c>
      <c r="H23" s="242" t="n">
        <v>96.9318080441392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0132</v>
      </c>
      <c r="C24" s="239" t="n">
        <v>4480</v>
      </c>
      <c r="D24" s="239" t="n">
        <v>5651</v>
      </c>
      <c r="E24" s="240" t="n">
        <v>1</v>
      </c>
      <c r="F24" s="241"/>
      <c r="G24" s="242" t="n">
        <v>384.296017732516</v>
      </c>
      <c r="H24" s="242" t="n">
        <v>484.744820581797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5644</v>
      </c>
      <c r="C25" s="239" t="n">
        <v>2183</v>
      </c>
      <c r="D25" s="239" t="n">
        <v>3461</v>
      </c>
      <c r="E25" s="240" t="n">
        <v>0</v>
      </c>
      <c r="F25" s="241"/>
      <c r="G25" s="242" t="n">
        <v>187.258528283501</v>
      </c>
      <c r="H25" s="242" t="n">
        <v>296.885829770589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748</v>
      </c>
      <c r="C26" s="239" t="n">
        <v>374</v>
      </c>
      <c r="D26" s="239" t="n">
        <v>374</v>
      </c>
      <c r="E26" s="240" t="n">
        <v>0</v>
      </c>
      <c r="F26" s="241"/>
      <c r="G26" s="242" t="n">
        <v>32.081855051777</v>
      </c>
      <c r="H26" s="242" t="n">
        <v>32.081855051777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1438</v>
      </c>
      <c r="C27" s="239" t="n">
        <v>700</v>
      </c>
      <c r="D27" s="239" t="n">
        <v>738</v>
      </c>
      <c r="E27" s="240" t="n">
        <v>0</v>
      </c>
      <c r="F27" s="241"/>
      <c r="G27" s="242" t="n">
        <v>60.0462527707057</v>
      </c>
      <c r="H27" s="242" t="n">
        <v>63.305906492544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548</v>
      </c>
      <c r="C28" s="239" t="n">
        <v>305</v>
      </c>
      <c r="D28" s="239" t="n">
        <v>242</v>
      </c>
      <c r="E28" s="240" t="n">
        <v>1</v>
      </c>
      <c r="F28" s="241"/>
      <c r="G28" s="242" t="n">
        <v>26.1630101358075</v>
      </c>
      <c r="H28" s="242" t="n">
        <v>20.758847386444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96</v>
      </c>
      <c r="C29" s="239" t="n">
        <v>50</v>
      </c>
      <c r="D29" s="239" t="n">
        <v>46</v>
      </c>
      <c r="E29" s="240" t="n">
        <v>0</v>
      </c>
      <c r="F29" s="241"/>
      <c r="G29" s="242" t="n">
        <v>4.28901805505041</v>
      </c>
      <c r="H29" s="242" t="n">
        <v>3.94589661064637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6564</v>
      </c>
      <c r="C30" s="230" t="n">
        <v>4087</v>
      </c>
      <c r="D30" s="230" t="n">
        <v>2476</v>
      </c>
      <c r="E30" s="231" t="n">
        <v>1</v>
      </c>
      <c r="F30" s="232"/>
      <c r="G30" s="233" t="n">
        <v>350.58433581982</v>
      </c>
      <c r="H30" s="233" t="n">
        <v>212.392174086096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2828</v>
      </c>
      <c r="C31" s="239" t="n">
        <v>1745</v>
      </c>
      <c r="D31" s="239" t="n">
        <v>1083</v>
      </c>
      <c r="E31" s="240" t="n">
        <v>0</v>
      </c>
      <c r="F31" s="241"/>
      <c r="G31" s="242" t="n">
        <v>149.686730121259</v>
      </c>
      <c r="H31" s="242" t="n">
        <v>92.9001310723918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04</v>
      </c>
      <c r="C32" s="239" t="n">
        <v>81</v>
      </c>
      <c r="D32" s="239" t="n">
        <v>23</v>
      </c>
      <c r="E32" s="240" t="n">
        <v>0</v>
      </c>
      <c r="F32" s="241"/>
      <c r="G32" s="242" t="n">
        <v>6.94820924918166</v>
      </c>
      <c r="H32" s="242" t="n">
        <v>1.97294830532319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364</v>
      </c>
      <c r="C33" s="239" t="n">
        <v>196</v>
      </c>
      <c r="D33" s="239" t="n">
        <v>168</v>
      </c>
      <c r="E33" s="240" t="n">
        <v>0</v>
      </c>
      <c r="F33" s="241"/>
      <c r="G33" s="242" t="n">
        <v>16.8129507757976</v>
      </c>
      <c r="H33" s="242" t="n">
        <v>14.4111006649694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1746</v>
      </c>
      <c r="C34" s="239" t="n">
        <v>1199</v>
      </c>
      <c r="D34" s="239" t="n">
        <v>547</v>
      </c>
      <c r="E34" s="240" t="n">
        <v>0</v>
      </c>
      <c r="F34" s="241"/>
      <c r="G34" s="242" t="n">
        <v>102.850652960109</v>
      </c>
      <c r="H34" s="242" t="n">
        <v>46.9218575222514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470</v>
      </c>
      <c r="C35" s="239" t="n">
        <v>340</v>
      </c>
      <c r="D35" s="239" t="n">
        <v>130</v>
      </c>
      <c r="E35" s="240" t="n">
        <v>0</v>
      </c>
      <c r="F35" s="241"/>
      <c r="G35" s="242" t="n">
        <v>29.1653227743428</v>
      </c>
      <c r="H35" s="242" t="n">
        <v>11.1514469431311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207</v>
      </c>
      <c r="C36" s="239" t="n">
        <v>130</v>
      </c>
      <c r="D36" s="239" t="n">
        <v>77</v>
      </c>
      <c r="E36" s="240" t="n">
        <v>0</v>
      </c>
      <c r="F36" s="241"/>
      <c r="G36" s="242" t="n">
        <v>11.1514469431311</v>
      </c>
      <c r="H36" s="242" t="n">
        <v>6.60508780477762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426</v>
      </c>
      <c r="C37" s="239" t="n">
        <v>247</v>
      </c>
      <c r="D37" s="239" t="n">
        <v>178</v>
      </c>
      <c r="E37" s="240" t="n">
        <v>1</v>
      </c>
      <c r="F37" s="241"/>
      <c r="G37" s="242" t="n">
        <v>21.187749191949</v>
      </c>
      <c r="H37" s="242" t="n">
        <v>15.2689042759794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344</v>
      </c>
      <c r="C38" s="239" t="n">
        <v>113</v>
      </c>
      <c r="D38" s="239" t="n">
        <v>231</v>
      </c>
      <c r="E38" s="240" t="n">
        <v>0</v>
      </c>
      <c r="F38" s="241"/>
      <c r="G38" s="242" t="n">
        <v>9.69318080441391</v>
      </c>
      <c r="H38" s="242" t="n">
        <v>19.8152634143329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75</v>
      </c>
      <c r="C39" s="239" t="n">
        <v>36</v>
      </c>
      <c r="D39" s="239" t="n">
        <v>39</v>
      </c>
      <c r="E39" s="240" t="n">
        <v>0</v>
      </c>
      <c r="F39" s="241"/>
      <c r="G39" s="242" t="n">
        <v>3.08809299963629</v>
      </c>
      <c r="H39" s="242" t="n">
        <v>3.34543408293932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1434</v>
      </c>
      <c r="C40" s="230" t="n">
        <v>731</v>
      </c>
      <c r="D40" s="230" t="n">
        <v>703</v>
      </c>
      <c r="E40" s="231" t="n">
        <v>0</v>
      </c>
      <c r="F40" s="232"/>
      <c r="G40" s="233" t="n">
        <v>62.7054439648369</v>
      </c>
      <c r="H40" s="233" t="n">
        <v>60.3035938540087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2058</v>
      </c>
      <c r="C41" s="230" t="n">
        <v>614</v>
      </c>
      <c r="D41" s="230" t="n">
        <v>1444</v>
      </c>
      <c r="E41" s="231" t="n">
        <v>0</v>
      </c>
      <c r="F41" s="232"/>
      <c r="G41" s="233" t="n">
        <v>52.669141716019</v>
      </c>
      <c r="H41" s="233" t="n">
        <v>123.866841429856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41"/>
      <c r="G42" s="242" t="n">
        <v>0</v>
      </c>
      <c r="H42" s="242" t="n">
        <v>0</v>
      </c>
      <c r="I42" s="167"/>
      <c r="J42" s="168"/>
    </row>
    <row r="43" customFormat="false" ht="15" hidden="false" customHeight="true" outlineLevel="0" collapsed="false">
      <c r="A43" s="171"/>
      <c r="B43" s="261"/>
      <c r="C43" s="258"/>
      <c r="D43" s="258"/>
      <c r="E43" s="245"/>
      <c r="F43" s="262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2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292512</v>
      </c>
      <c r="C7" s="230" t="n">
        <v>94415</v>
      </c>
      <c r="D7" s="230" t="n">
        <v>198041</v>
      </c>
      <c r="E7" s="231" t="n">
        <v>56</v>
      </c>
      <c r="F7" s="232"/>
      <c r="G7" s="233" t="n">
        <v>2811.73091721721</v>
      </c>
      <c r="H7" s="233" t="n">
        <v>5823.09797598087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118127</v>
      </c>
      <c r="C9" s="230" t="n">
        <v>14303</v>
      </c>
      <c r="D9" s="230" t="n">
        <v>103801</v>
      </c>
      <c r="E9" s="231" t="n">
        <v>23</v>
      </c>
      <c r="F9" s="232"/>
      <c r="G9" s="233" t="n">
        <v>425.951250425862</v>
      </c>
      <c r="H9" s="233" t="n">
        <v>3052.11240604113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6878</v>
      </c>
      <c r="C10" s="239" t="n">
        <v>3255</v>
      </c>
      <c r="D10" s="239" t="n">
        <v>3621</v>
      </c>
      <c r="E10" s="240" t="n">
        <v>2</v>
      </c>
      <c r="F10" s="241"/>
      <c r="G10" s="242" t="n">
        <v>96.9357002122758</v>
      </c>
      <c r="H10" s="242" t="n">
        <v>106.470063123428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9497</v>
      </c>
      <c r="C11" s="239" t="n">
        <v>5191</v>
      </c>
      <c r="D11" s="239" t="n">
        <v>4306</v>
      </c>
      <c r="E11" s="240" t="n">
        <v>0</v>
      </c>
      <c r="F11" s="241"/>
      <c r="G11" s="242" t="n">
        <v>154.590850937611</v>
      </c>
      <c r="H11" s="242" t="n">
        <v>126.611458660447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90945</v>
      </c>
      <c r="C12" s="239" t="n">
        <v>0</v>
      </c>
      <c r="D12" s="239" t="n">
        <v>90945</v>
      </c>
      <c r="E12" s="240" t="n">
        <v>0</v>
      </c>
      <c r="F12" s="241"/>
      <c r="G12" s="242" t="s">
        <v>278</v>
      </c>
      <c r="H12" s="242" t="n">
        <v>2674.10104688211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9456</v>
      </c>
      <c r="C13" s="239" t="n">
        <v>5286</v>
      </c>
      <c r="D13" s="239" t="n">
        <v>4150</v>
      </c>
      <c r="E13" s="240" t="n">
        <v>20</v>
      </c>
      <c r="F13" s="241"/>
      <c r="G13" s="242" t="n">
        <v>157.420003478369</v>
      </c>
      <c r="H13" s="242" t="n">
        <v>122.024513107491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1351</v>
      </c>
      <c r="C14" s="239" t="n">
        <v>571</v>
      </c>
      <c r="D14" s="239" t="n">
        <v>779</v>
      </c>
      <c r="E14" s="240" t="n">
        <v>1</v>
      </c>
      <c r="F14" s="241"/>
      <c r="G14" s="242" t="n">
        <v>17.0046957976066</v>
      </c>
      <c r="H14" s="242" t="n">
        <v>22.9053242676471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137213</v>
      </c>
      <c r="C15" s="230" t="n">
        <v>60988</v>
      </c>
      <c r="D15" s="230" t="n">
        <v>76195</v>
      </c>
      <c r="E15" s="231" t="n">
        <v>30</v>
      </c>
      <c r="F15" s="232"/>
      <c r="G15" s="233" t="n">
        <v>1816.2563700603</v>
      </c>
      <c r="H15" s="233" t="n">
        <v>2240.39946415067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7827</v>
      </c>
      <c r="C16" s="239" t="n">
        <v>3436</v>
      </c>
      <c r="D16" s="239" t="n">
        <v>4391</v>
      </c>
      <c r="E16" s="240" t="n">
        <v>0</v>
      </c>
      <c r="F16" s="241"/>
      <c r="G16" s="242" t="n">
        <v>102.325980316246</v>
      </c>
      <c r="H16" s="242" t="n">
        <v>129.110755916866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7803</v>
      </c>
      <c r="C17" s="239" t="n">
        <v>1564</v>
      </c>
      <c r="D17" s="239" t="n">
        <v>6235</v>
      </c>
      <c r="E17" s="240" t="n">
        <v>4</v>
      </c>
      <c r="F17" s="241"/>
      <c r="G17" s="242" t="n">
        <v>46.5767849867894</v>
      </c>
      <c r="H17" s="242" t="n">
        <v>183.33080463258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8952</v>
      </c>
      <c r="C18" s="239" t="n">
        <v>4131</v>
      </c>
      <c r="D18" s="239" t="n">
        <v>4819</v>
      </c>
      <c r="E18" s="240" t="n">
        <v>2</v>
      </c>
      <c r="F18" s="241"/>
      <c r="G18" s="242" t="n">
        <v>123.023464693368</v>
      </c>
      <c r="H18" s="242" t="n">
        <v>141.695452690361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3393</v>
      </c>
      <c r="C19" s="239" t="n">
        <v>1163</v>
      </c>
      <c r="D19" s="239" t="n">
        <v>2226</v>
      </c>
      <c r="E19" s="240" t="n">
        <v>4</v>
      </c>
      <c r="F19" s="241"/>
      <c r="G19" s="242" t="n">
        <v>34.6347832094859</v>
      </c>
      <c r="H19" s="242" t="n">
        <v>65.4521846210301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5839</v>
      </c>
      <c r="C20" s="239" t="n">
        <v>2843</v>
      </c>
      <c r="D20" s="239" t="n">
        <v>2996</v>
      </c>
      <c r="E20" s="240" t="n">
        <v>0</v>
      </c>
      <c r="F20" s="241"/>
      <c r="G20" s="242" t="n">
        <v>84.6661123513057</v>
      </c>
      <c r="H20" s="242" t="n">
        <v>88.0928774144682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2464</v>
      </c>
      <c r="C21" s="239" t="n">
        <v>1126</v>
      </c>
      <c r="D21" s="239" t="n">
        <v>1338</v>
      </c>
      <c r="E21" s="240" t="n">
        <v>0</v>
      </c>
      <c r="F21" s="241"/>
      <c r="G21" s="242" t="n">
        <v>33.5329027462435</v>
      </c>
      <c r="H21" s="242" t="n">
        <v>39.3418791657405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15637</v>
      </c>
      <c r="C22" s="239" t="n">
        <v>7526</v>
      </c>
      <c r="D22" s="239" t="n">
        <v>8108</v>
      </c>
      <c r="E22" s="240" t="n">
        <v>3</v>
      </c>
      <c r="F22" s="241"/>
      <c r="G22" s="242" t="n">
        <v>224.128442334128</v>
      </c>
      <c r="H22" s="242" t="n">
        <v>238.40355476519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11949</v>
      </c>
      <c r="C23" s="239" t="n">
        <v>6006</v>
      </c>
      <c r="D23" s="239" t="n">
        <v>5940</v>
      </c>
      <c r="E23" s="240" t="n">
        <v>3</v>
      </c>
      <c r="F23" s="241"/>
      <c r="G23" s="242" t="n">
        <v>178.862001682006</v>
      </c>
      <c r="H23" s="242" t="n">
        <v>174.656772977951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32461</v>
      </c>
      <c r="C24" s="239" t="n">
        <v>14356</v>
      </c>
      <c r="D24" s="239" t="n">
        <v>18098</v>
      </c>
      <c r="E24" s="240" t="n">
        <v>7</v>
      </c>
      <c r="F24" s="241"/>
      <c r="G24" s="242" t="n">
        <v>427.529619738074</v>
      </c>
      <c r="H24" s="242" t="n">
        <v>532.144491137198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22846</v>
      </c>
      <c r="C25" s="239" t="n">
        <v>9727</v>
      </c>
      <c r="D25" s="239" t="n">
        <v>13118</v>
      </c>
      <c r="E25" s="240" t="n">
        <v>1</v>
      </c>
      <c r="F25" s="241"/>
      <c r="G25" s="242" t="n">
        <v>289.675439620524</v>
      </c>
      <c r="H25" s="242" t="n">
        <v>385.715075408209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3992</v>
      </c>
      <c r="C26" s="239" t="n">
        <v>2078</v>
      </c>
      <c r="D26" s="239" t="n">
        <v>1912</v>
      </c>
      <c r="E26" s="240" t="n">
        <v>2</v>
      </c>
      <c r="F26" s="241"/>
      <c r="G26" s="242" t="n">
        <v>61.8839892599413</v>
      </c>
      <c r="H26" s="242" t="n">
        <v>56.2194865208488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8105</v>
      </c>
      <c r="C27" s="239" t="n">
        <v>3877</v>
      </c>
      <c r="D27" s="239" t="n">
        <v>4228</v>
      </c>
      <c r="E27" s="240" t="n">
        <v>0</v>
      </c>
      <c r="F27" s="241"/>
      <c r="G27" s="242" t="n">
        <v>115.459204215973</v>
      </c>
      <c r="H27" s="242" t="n">
        <v>124.317985883969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5579</v>
      </c>
      <c r="C28" s="239" t="n">
        <v>2976</v>
      </c>
      <c r="D28" s="239" t="n">
        <v>2599</v>
      </c>
      <c r="E28" s="240" t="n">
        <v>4</v>
      </c>
      <c r="F28" s="241"/>
      <c r="G28" s="242" t="n">
        <v>88.6269259083664</v>
      </c>
      <c r="H28" s="242" t="n">
        <v>76.4196890521371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366</v>
      </c>
      <c r="C29" s="239" t="n">
        <v>179</v>
      </c>
      <c r="D29" s="239" t="n">
        <v>187</v>
      </c>
      <c r="E29" s="240" t="n">
        <v>0</v>
      </c>
      <c r="F29" s="241"/>
      <c r="G29" s="242" t="n">
        <v>5.33071899784865</v>
      </c>
      <c r="H29" s="242" t="n">
        <v>5.49845396412068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19639</v>
      </c>
      <c r="C30" s="230" t="n">
        <v>11769</v>
      </c>
      <c r="D30" s="230" t="n">
        <v>7868</v>
      </c>
      <c r="E30" s="231" t="n">
        <v>2</v>
      </c>
      <c r="F30" s="232"/>
      <c r="G30" s="233" t="n">
        <v>350.487328970284</v>
      </c>
      <c r="H30" s="233" t="n">
        <v>231.346715452949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9135</v>
      </c>
      <c r="C31" s="239" t="n">
        <v>5456</v>
      </c>
      <c r="D31" s="239" t="n">
        <v>3678</v>
      </c>
      <c r="E31" s="240" t="n">
        <v>1</v>
      </c>
      <c r="F31" s="241"/>
      <c r="G31" s="242" t="n">
        <v>162.482697498672</v>
      </c>
      <c r="H31" s="242" t="n">
        <v>108.146062460085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265</v>
      </c>
      <c r="C32" s="239" t="n">
        <v>196</v>
      </c>
      <c r="D32" s="239" t="n">
        <v>69</v>
      </c>
      <c r="E32" s="240" t="n">
        <v>0</v>
      </c>
      <c r="F32" s="241"/>
      <c r="G32" s="242" t="n">
        <v>5.83698839987897</v>
      </c>
      <c r="H32" s="242" t="n">
        <v>2.02884130226913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1068</v>
      </c>
      <c r="C33" s="239" t="n">
        <v>755</v>
      </c>
      <c r="D33" s="239" t="n">
        <v>313</v>
      </c>
      <c r="E33" s="240" t="n">
        <v>0</v>
      </c>
      <c r="F33" s="241"/>
      <c r="G33" s="242" t="n">
        <v>22.4843175607583</v>
      </c>
      <c r="H33" s="242" t="n">
        <v>9.20329460304691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3666</v>
      </c>
      <c r="C34" s="239" t="n">
        <v>2387</v>
      </c>
      <c r="D34" s="239" t="n">
        <v>1279</v>
      </c>
      <c r="E34" s="240" t="n">
        <v>0</v>
      </c>
      <c r="F34" s="241"/>
      <c r="G34" s="242" t="n">
        <v>71.0861801556689</v>
      </c>
      <c r="H34" s="242" t="n">
        <v>37.6070728348147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1224</v>
      </c>
      <c r="C35" s="239" t="n">
        <v>846</v>
      </c>
      <c r="D35" s="239" t="n">
        <v>378</v>
      </c>
      <c r="E35" s="240" t="n">
        <v>0</v>
      </c>
      <c r="F35" s="241"/>
      <c r="G35" s="242" t="n">
        <v>25.1943478892735</v>
      </c>
      <c r="H35" s="242" t="n">
        <v>11.1145219167787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97</v>
      </c>
      <c r="C36" s="239" t="n">
        <v>339</v>
      </c>
      <c r="D36" s="239" t="n">
        <v>158</v>
      </c>
      <c r="E36" s="240" t="n">
        <v>0</v>
      </c>
      <c r="F36" s="241"/>
      <c r="G36" s="242" t="n">
        <v>10.0956074875458</v>
      </c>
      <c r="H36" s="242" t="n">
        <v>4.64575254722496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1374</v>
      </c>
      <c r="C37" s="239" t="n">
        <v>674</v>
      </c>
      <c r="D37" s="239" t="n">
        <v>700</v>
      </c>
      <c r="E37" s="240" t="n">
        <v>0</v>
      </c>
      <c r="F37" s="241"/>
      <c r="G37" s="242" t="n">
        <v>20.0720927628491</v>
      </c>
      <c r="H37" s="242" t="n">
        <v>20.5824479940346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2109</v>
      </c>
      <c r="C38" s="239" t="n">
        <v>952</v>
      </c>
      <c r="D38" s="239" t="n">
        <v>1156</v>
      </c>
      <c r="E38" s="240" t="n">
        <v>1</v>
      </c>
      <c r="F38" s="241"/>
      <c r="G38" s="242" t="n">
        <v>28.3510865136979</v>
      </c>
      <c r="H38" s="242" t="n">
        <v>33.9904426872915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301</v>
      </c>
      <c r="C39" s="239" t="n">
        <v>164</v>
      </c>
      <c r="D39" s="239" t="n">
        <v>137</v>
      </c>
      <c r="E39" s="240" t="n">
        <v>0</v>
      </c>
      <c r="F39" s="241"/>
      <c r="G39" s="242" t="n">
        <v>4.88401070193955</v>
      </c>
      <c r="H39" s="242" t="n">
        <v>4.02827910740392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6635</v>
      </c>
      <c r="C40" s="230" t="n">
        <v>3126</v>
      </c>
      <c r="D40" s="230" t="n">
        <v>3509</v>
      </c>
      <c r="E40" s="231" t="n">
        <v>0</v>
      </c>
      <c r="F40" s="232"/>
      <c r="G40" s="233" t="n">
        <v>93.0940088674575</v>
      </c>
      <c r="H40" s="233" t="n">
        <v>103.176871444382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10823</v>
      </c>
      <c r="C41" s="230" t="n">
        <v>4188</v>
      </c>
      <c r="D41" s="230" t="n">
        <v>6634</v>
      </c>
      <c r="E41" s="231" t="n">
        <v>1</v>
      </c>
      <c r="F41" s="232"/>
      <c r="G41" s="233" t="n">
        <v>124.720956217822</v>
      </c>
      <c r="H41" s="233" t="n">
        <v>195.06279998918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75</v>
      </c>
      <c r="C42" s="239" t="n">
        <v>41</v>
      </c>
      <c r="D42" s="239" t="n">
        <v>34</v>
      </c>
      <c r="E42" s="240" t="n">
        <v>0</v>
      </c>
      <c r="F42" s="241"/>
      <c r="G42" s="242" t="n">
        <v>1.22100267548489</v>
      </c>
      <c r="H42" s="242" t="n">
        <v>0.999718902567396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3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247473</v>
      </c>
      <c r="C7" s="230" t="n">
        <v>69322</v>
      </c>
      <c r="D7" s="230" t="n">
        <v>178117</v>
      </c>
      <c r="E7" s="231" t="n">
        <v>34</v>
      </c>
      <c r="F7" s="232"/>
      <c r="G7" s="233" t="n">
        <v>960.302899499139</v>
      </c>
      <c r="H7" s="233" t="n">
        <v>2464.14260725399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128951</v>
      </c>
      <c r="C9" s="230" t="n">
        <v>16580</v>
      </c>
      <c r="D9" s="230" t="n">
        <v>112348</v>
      </c>
      <c r="E9" s="231" t="n">
        <v>23</v>
      </c>
      <c r="F9" s="232"/>
      <c r="G9" s="233" t="n">
        <v>229.679208241189</v>
      </c>
      <c r="H9" s="233" t="n">
        <v>1554.26766473594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6205</v>
      </c>
      <c r="C10" s="239" t="n">
        <v>2867</v>
      </c>
      <c r="D10" s="239" t="n">
        <v>3337</v>
      </c>
      <c r="E10" s="240" t="n">
        <v>1</v>
      </c>
      <c r="F10" s="241"/>
      <c r="G10" s="242" t="n">
        <v>39.7159402911634</v>
      </c>
      <c r="H10" s="242" t="n">
        <v>46.1654074591788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7775</v>
      </c>
      <c r="C11" s="239" t="n">
        <v>4434</v>
      </c>
      <c r="D11" s="239" t="n">
        <v>3338</v>
      </c>
      <c r="E11" s="240" t="n">
        <v>3</v>
      </c>
      <c r="F11" s="241"/>
      <c r="G11" s="242" t="n">
        <v>61.4232574994833</v>
      </c>
      <c r="H11" s="242" t="n">
        <v>46.1792418635718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97756</v>
      </c>
      <c r="C12" s="239" t="n">
        <v>0</v>
      </c>
      <c r="D12" s="239" t="n">
        <v>97756</v>
      </c>
      <c r="E12" s="240" t="n">
        <v>0</v>
      </c>
      <c r="F12" s="241"/>
      <c r="G12" s="242" t="s">
        <v>278</v>
      </c>
      <c r="H12" s="242" t="n">
        <v>1352.39603583443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16493</v>
      </c>
      <c r="C13" s="239" t="n">
        <v>9002</v>
      </c>
      <c r="D13" s="239" t="n">
        <v>7472</v>
      </c>
      <c r="E13" s="240" t="n">
        <v>19</v>
      </c>
      <c r="F13" s="241"/>
      <c r="G13" s="242" t="n">
        <v>124.702788455198</v>
      </c>
      <c r="H13" s="242" t="n">
        <v>103.370669623909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722</v>
      </c>
      <c r="C14" s="239" t="n">
        <v>277</v>
      </c>
      <c r="D14" s="239" t="n">
        <v>445</v>
      </c>
      <c r="E14" s="240" t="n">
        <v>0</v>
      </c>
      <c r="F14" s="241"/>
      <c r="G14" s="242" t="n">
        <v>3.83722199534436</v>
      </c>
      <c r="H14" s="242" t="n">
        <v>6.15630995485004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94977</v>
      </c>
      <c r="C15" s="230" t="n">
        <v>40254</v>
      </c>
      <c r="D15" s="230" t="n">
        <v>54713</v>
      </c>
      <c r="E15" s="231" t="n">
        <v>10</v>
      </c>
      <c r="F15" s="232"/>
      <c r="G15" s="233" t="n">
        <v>557.630087366757</v>
      </c>
      <c r="H15" s="233" t="n">
        <v>756.92176754991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1795</v>
      </c>
      <c r="C16" s="239" t="n">
        <v>666</v>
      </c>
      <c r="D16" s="239" t="n">
        <v>1129</v>
      </c>
      <c r="E16" s="240" t="n">
        <v>0</v>
      </c>
      <c r="F16" s="241"/>
      <c r="G16" s="242" t="n">
        <v>9.22595613321062</v>
      </c>
      <c r="H16" s="242" t="n">
        <v>15.6190425596083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6849</v>
      </c>
      <c r="C17" s="239" t="n">
        <v>696</v>
      </c>
      <c r="D17" s="239" t="n">
        <v>6153</v>
      </c>
      <c r="E17" s="240" t="n">
        <v>0</v>
      </c>
      <c r="F17" s="241"/>
      <c r="G17" s="242" t="n">
        <v>9.6415397428147</v>
      </c>
      <c r="H17" s="242" t="n">
        <v>85.1230902296456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7897</v>
      </c>
      <c r="C18" s="239" t="n">
        <v>3569</v>
      </c>
      <c r="D18" s="239" t="n">
        <v>4328</v>
      </c>
      <c r="E18" s="240" t="n">
        <v>0</v>
      </c>
      <c r="F18" s="241"/>
      <c r="G18" s="242" t="n">
        <v>49.4405967558989</v>
      </c>
      <c r="H18" s="242" t="n">
        <v>59.875302212564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1642</v>
      </c>
      <c r="C19" s="239" t="n">
        <v>682</v>
      </c>
      <c r="D19" s="239" t="n">
        <v>960</v>
      </c>
      <c r="E19" s="240" t="n">
        <v>0</v>
      </c>
      <c r="F19" s="241"/>
      <c r="G19" s="242" t="n">
        <v>9.44760072499946</v>
      </c>
      <c r="H19" s="242" t="n">
        <v>13.2810282172046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2495</v>
      </c>
      <c r="C20" s="239" t="n">
        <v>1293</v>
      </c>
      <c r="D20" s="239" t="n">
        <v>1202</v>
      </c>
      <c r="E20" s="240" t="n">
        <v>0</v>
      </c>
      <c r="F20" s="241"/>
      <c r="G20" s="242" t="n">
        <v>17.9116535739359</v>
      </c>
      <c r="H20" s="242" t="n">
        <v>16.6289540802916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877</v>
      </c>
      <c r="C21" s="239" t="n">
        <v>388</v>
      </c>
      <c r="D21" s="239" t="n">
        <v>489</v>
      </c>
      <c r="E21" s="240" t="n">
        <v>0</v>
      </c>
      <c r="F21" s="241"/>
      <c r="G21" s="242" t="n">
        <v>5.37488135087946</v>
      </c>
      <c r="H21" s="242" t="n">
        <v>6.76502374813858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9091</v>
      </c>
      <c r="C22" s="239" t="n">
        <v>4102</v>
      </c>
      <c r="D22" s="239" t="n">
        <v>4989</v>
      </c>
      <c r="E22" s="240" t="n">
        <v>0</v>
      </c>
      <c r="F22" s="241"/>
      <c r="G22" s="242" t="n">
        <v>56.8241322198648</v>
      </c>
      <c r="H22" s="242" t="n">
        <v>69.019843516285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5913</v>
      </c>
      <c r="C23" s="239" t="n">
        <v>3036</v>
      </c>
      <c r="D23" s="239" t="n">
        <v>2877</v>
      </c>
      <c r="E23" s="240" t="n">
        <v>0</v>
      </c>
      <c r="F23" s="241"/>
      <c r="G23" s="242" t="n">
        <v>42.0570612919331</v>
      </c>
      <c r="H23" s="242" t="n">
        <v>39.801581438435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30586</v>
      </c>
      <c r="C24" s="239" t="n">
        <v>13452</v>
      </c>
      <c r="D24" s="239" t="n">
        <v>17130</v>
      </c>
      <c r="E24" s="240" t="n">
        <v>4</v>
      </c>
      <c r="F24" s="241"/>
      <c r="G24" s="242" t="n">
        <v>186.34769054647</v>
      </c>
      <c r="H24" s="242" t="n">
        <v>236.983347250744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18606</v>
      </c>
      <c r="C25" s="239" t="n">
        <v>7687</v>
      </c>
      <c r="D25" s="239" t="n">
        <v>10917</v>
      </c>
      <c r="E25" s="240" t="n">
        <v>2</v>
      </c>
      <c r="F25" s="241"/>
      <c r="G25" s="242" t="n">
        <v>106.486373567553</v>
      </c>
      <c r="H25" s="242" t="n">
        <v>151.030192757523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2322</v>
      </c>
      <c r="C26" s="239" t="n">
        <v>1223</v>
      </c>
      <c r="D26" s="239" t="n">
        <v>1099</v>
      </c>
      <c r="E26" s="240" t="n">
        <v>0</v>
      </c>
      <c r="F26" s="241"/>
      <c r="G26" s="242" t="n">
        <v>16.9419584848597</v>
      </c>
      <c r="H26" s="242" t="n">
        <v>15.2040104278207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4406</v>
      </c>
      <c r="C27" s="239" t="n">
        <v>2107</v>
      </c>
      <c r="D27" s="239" t="n">
        <v>2299</v>
      </c>
      <c r="E27" s="240" t="n">
        <v>0</v>
      </c>
      <c r="F27" s="241"/>
      <c r="G27" s="242" t="n">
        <v>29.1878221811933</v>
      </c>
      <c r="H27" s="242" t="n">
        <v>31.8052956993264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2138</v>
      </c>
      <c r="C28" s="239" t="n">
        <v>1172</v>
      </c>
      <c r="D28" s="239" t="n">
        <v>962</v>
      </c>
      <c r="E28" s="240" t="n">
        <v>4</v>
      </c>
      <c r="F28" s="241"/>
      <c r="G28" s="242" t="n">
        <v>16.2354663485328</v>
      </c>
      <c r="H28" s="242" t="n">
        <v>13.3086970259904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360</v>
      </c>
      <c r="C29" s="239" t="n">
        <v>181</v>
      </c>
      <c r="D29" s="239" t="n">
        <v>179</v>
      </c>
      <c r="E29" s="240" t="n">
        <v>0</v>
      </c>
      <c r="F29" s="241"/>
      <c r="G29" s="242" t="n">
        <v>2.50735444461129</v>
      </c>
      <c r="H29" s="242" t="n">
        <v>2.47635838633294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13900</v>
      </c>
      <c r="C30" s="230" t="n">
        <v>8680</v>
      </c>
      <c r="D30" s="230" t="n">
        <v>5219</v>
      </c>
      <c r="E30" s="231" t="n">
        <v>1</v>
      </c>
      <c r="F30" s="232"/>
      <c r="G30" s="233" t="n">
        <v>120.242191045448</v>
      </c>
      <c r="H30" s="233" t="n">
        <v>72.201756526657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5872</v>
      </c>
      <c r="C31" s="239" t="n">
        <v>3645</v>
      </c>
      <c r="D31" s="239" t="n">
        <v>2226</v>
      </c>
      <c r="E31" s="240" t="n">
        <v>1</v>
      </c>
      <c r="F31" s="241"/>
      <c r="G31" s="242" t="n">
        <v>50.4934085668959</v>
      </c>
      <c r="H31" s="242" t="n">
        <v>30.7953841786431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65</v>
      </c>
      <c r="C32" s="239" t="n">
        <v>122</v>
      </c>
      <c r="D32" s="239" t="n">
        <v>43</v>
      </c>
      <c r="E32" s="240" t="n">
        <v>0</v>
      </c>
      <c r="F32" s="241"/>
      <c r="G32" s="242" t="n">
        <v>1.69004001238993</v>
      </c>
      <c r="H32" s="242" t="n">
        <v>0.594879388895622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427</v>
      </c>
      <c r="C33" s="239" t="n">
        <v>299</v>
      </c>
      <c r="D33" s="239" t="n">
        <v>128</v>
      </c>
      <c r="E33" s="240" t="n">
        <v>0</v>
      </c>
      <c r="F33" s="241"/>
      <c r="G33" s="242" t="n">
        <v>4.14198330905402</v>
      </c>
      <c r="H33" s="242" t="n">
        <v>1.77080376229394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3042</v>
      </c>
      <c r="C34" s="239" t="n">
        <v>2086</v>
      </c>
      <c r="D34" s="239" t="n">
        <v>956</v>
      </c>
      <c r="E34" s="240" t="n">
        <v>0</v>
      </c>
      <c r="F34" s="241"/>
      <c r="G34" s="242" t="n">
        <v>28.8969136544705</v>
      </c>
      <c r="H34" s="242" t="n">
        <v>13.2256905996329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1127</v>
      </c>
      <c r="C35" s="239" t="n">
        <v>868</v>
      </c>
      <c r="D35" s="239" t="n">
        <v>259</v>
      </c>
      <c r="E35" s="240" t="n">
        <v>0</v>
      </c>
      <c r="F35" s="241"/>
      <c r="G35" s="242" t="n">
        <v>12.0242191045448</v>
      </c>
      <c r="H35" s="242" t="n">
        <v>3.58311073776665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673</v>
      </c>
      <c r="C36" s="239" t="n">
        <v>437</v>
      </c>
      <c r="D36" s="239" t="n">
        <v>236</v>
      </c>
      <c r="E36" s="240" t="n">
        <v>0</v>
      </c>
      <c r="F36" s="241"/>
      <c r="G36" s="242" t="n">
        <v>6.05366791323279</v>
      </c>
      <c r="H36" s="242" t="n">
        <v>3.26491943672946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668</v>
      </c>
      <c r="C37" s="239" t="n">
        <v>321</v>
      </c>
      <c r="D37" s="239" t="n">
        <v>347</v>
      </c>
      <c r="E37" s="240" t="n">
        <v>0</v>
      </c>
      <c r="F37" s="241"/>
      <c r="G37" s="242" t="n">
        <v>4.44674462276368</v>
      </c>
      <c r="H37" s="242" t="n">
        <v>4.80053832434374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1802</v>
      </c>
      <c r="C38" s="239" t="n">
        <v>827</v>
      </c>
      <c r="D38" s="239" t="n">
        <v>975</v>
      </c>
      <c r="E38" s="240" t="n">
        <v>0</v>
      </c>
      <c r="F38" s="241"/>
      <c r="G38" s="242" t="n">
        <v>11.4562548380859</v>
      </c>
      <c r="H38" s="242" t="n">
        <v>13.4885442830984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24</v>
      </c>
      <c r="C39" s="239" t="n">
        <v>75</v>
      </c>
      <c r="D39" s="239" t="n">
        <v>49</v>
      </c>
      <c r="E39" s="240" t="n">
        <v>0</v>
      </c>
      <c r="F39" s="241"/>
      <c r="G39" s="242" t="n">
        <v>1.0389590240102</v>
      </c>
      <c r="H39" s="242" t="n">
        <v>0.67788581525315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4239</v>
      </c>
      <c r="C40" s="230" t="n">
        <v>2048</v>
      </c>
      <c r="D40" s="230" t="n">
        <v>2191</v>
      </c>
      <c r="E40" s="231" t="n">
        <v>0</v>
      </c>
      <c r="F40" s="232"/>
      <c r="G40" s="233" t="n">
        <v>28.370507748972</v>
      </c>
      <c r="H40" s="233" t="n">
        <v>30.3111800248909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5405</v>
      </c>
      <c r="C41" s="230" t="n">
        <v>1760</v>
      </c>
      <c r="D41" s="230" t="n">
        <v>3645</v>
      </c>
      <c r="E41" s="231" t="n">
        <v>0</v>
      </c>
      <c r="F41" s="232"/>
      <c r="G41" s="233" t="n">
        <v>24.3809050967728</v>
      </c>
      <c r="H41" s="233" t="n">
        <v>50.4264040121986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1</v>
      </c>
      <c r="C42" s="239" t="n">
        <v>0</v>
      </c>
      <c r="D42" s="239" t="n">
        <v>1</v>
      </c>
      <c r="E42" s="240" t="n">
        <v>0</v>
      </c>
      <c r="F42" s="241"/>
      <c r="G42" s="242" t="n">
        <v>0</v>
      </c>
      <c r="H42" s="242" t="n">
        <v>0.0138344043929214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4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44204</v>
      </c>
      <c r="C7" s="230" t="n">
        <v>43547</v>
      </c>
      <c r="D7" s="230" t="n">
        <v>100655</v>
      </c>
      <c r="E7" s="231" t="n">
        <v>2</v>
      </c>
      <c r="F7" s="232"/>
      <c r="G7" s="233" t="n">
        <v>2112.84484682639</v>
      </c>
      <c r="H7" s="233" t="n">
        <v>4675.80598482726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69299</v>
      </c>
      <c r="C9" s="230" t="n">
        <v>8337</v>
      </c>
      <c r="D9" s="230" t="n">
        <v>60961</v>
      </c>
      <c r="E9" s="231" t="n">
        <v>1</v>
      </c>
      <c r="F9" s="232"/>
      <c r="G9" s="233" t="n">
        <v>404.500596780298</v>
      </c>
      <c r="H9" s="233" t="n">
        <v>2831.86934221901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4134</v>
      </c>
      <c r="C10" s="239" t="n">
        <v>1881</v>
      </c>
      <c r="D10" s="239" t="n">
        <v>2253</v>
      </c>
      <c r="E10" s="240" t="n">
        <v>0</v>
      </c>
      <c r="F10" s="241"/>
      <c r="G10" s="242" t="n">
        <v>91.2637186690344</v>
      </c>
      <c r="H10" s="242" t="n">
        <v>104.660383327364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3909</v>
      </c>
      <c r="C11" s="239" t="n">
        <v>2186</v>
      </c>
      <c r="D11" s="239" t="n">
        <v>1723</v>
      </c>
      <c r="E11" s="240" t="n">
        <v>0</v>
      </c>
      <c r="F11" s="241"/>
      <c r="G11" s="242" t="n">
        <v>106.061929298516</v>
      </c>
      <c r="H11" s="242" t="n">
        <v>80.0398759312242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53303</v>
      </c>
      <c r="C12" s="239" t="n">
        <v>0</v>
      </c>
      <c r="D12" s="239" t="n">
        <v>53303</v>
      </c>
      <c r="E12" s="240" t="n">
        <v>0</v>
      </c>
      <c r="F12" s="241"/>
      <c r="G12" s="242" t="s">
        <v>278</v>
      </c>
      <c r="H12" s="242" t="n">
        <v>2476.12623723856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7245</v>
      </c>
      <c r="C13" s="239" t="n">
        <v>3985</v>
      </c>
      <c r="D13" s="239" t="n">
        <v>3259</v>
      </c>
      <c r="E13" s="240" t="n">
        <v>1</v>
      </c>
      <c r="F13" s="241"/>
      <c r="G13" s="242" t="n">
        <v>193.347112650772</v>
      </c>
      <c r="H13" s="242" t="n">
        <v>151.39289359249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708</v>
      </c>
      <c r="C14" s="239" t="n">
        <v>285</v>
      </c>
      <c r="D14" s="239" t="n">
        <v>423</v>
      </c>
      <c r="E14" s="240" t="n">
        <v>0</v>
      </c>
      <c r="F14" s="241"/>
      <c r="G14" s="242" t="n">
        <v>13.8278361619749</v>
      </c>
      <c r="H14" s="242" t="n">
        <v>19.6499521293719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58967</v>
      </c>
      <c r="C15" s="230" t="n">
        <v>26588</v>
      </c>
      <c r="D15" s="230" t="n">
        <v>32379</v>
      </c>
      <c r="E15" s="231" t="n">
        <v>0</v>
      </c>
      <c r="F15" s="232"/>
      <c r="G15" s="233" t="n">
        <v>1290.01581710382</v>
      </c>
      <c r="H15" s="233" t="n">
        <v>1504.12718675398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3423</v>
      </c>
      <c r="C16" s="239" t="n">
        <v>1469</v>
      </c>
      <c r="D16" s="239" t="n">
        <v>1954</v>
      </c>
      <c r="E16" s="240" t="n">
        <v>0</v>
      </c>
      <c r="F16" s="241"/>
      <c r="G16" s="242" t="n">
        <v>71.27400463839</v>
      </c>
      <c r="H16" s="242" t="n">
        <v>90.770700852938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3740</v>
      </c>
      <c r="C17" s="239" t="n">
        <v>671</v>
      </c>
      <c r="D17" s="239" t="n">
        <v>3069</v>
      </c>
      <c r="E17" s="240" t="n">
        <v>0</v>
      </c>
      <c r="F17" s="241"/>
      <c r="G17" s="242" t="n">
        <v>32.5560633848602</v>
      </c>
      <c r="H17" s="242" t="n">
        <v>142.566673959911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4900</v>
      </c>
      <c r="C18" s="239" t="n">
        <v>2194</v>
      </c>
      <c r="D18" s="239" t="n">
        <v>2706</v>
      </c>
      <c r="E18" s="240" t="n">
        <v>0</v>
      </c>
      <c r="F18" s="241"/>
      <c r="G18" s="242" t="n">
        <v>106.450079085519</v>
      </c>
      <c r="H18" s="242" t="n">
        <v>125.703949082933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938</v>
      </c>
      <c r="C19" s="239" t="n">
        <v>355</v>
      </c>
      <c r="D19" s="239" t="n">
        <v>583</v>
      </c>
      <c r="E19" s="240" t="n">
        <v>0</v>
      </c>
      <c r="F19" s="241"/>
      <c r="G19" s="242" t="n">
        <v>17.2241467982494</v>
      </c>
      <c r="H19" s="242" t="n">
        <v>27.0825581357538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2270</v>
      </c>
      <c r="C20" s="239" t="n">
        <v>1248</v>
      </c>
      <c r="D20" s="239" t="n">
        <v>1022</v>
      </c>
      <c r="E20" s="240" t="n">
        <v>0</v>
      </c>
      <c r="F20" s="241"/>
      <c r="G20" s="242" t="n">
        <v>60.5513667724375</v>
      </c>
      <c r="H20" s="242" t="n">
        <v>47.4757708657639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1849</v>
      </c>
      <c r="C21" s="239" t="n">
        <v>803</v>
      </c>
      <c r="D21" s="239" t="n">
        <v>1046</v>
      </c>
      <c r="E21" s="240" t="n">
        <v>0</v>
      </c>
      <c r="F21" s="241"/>
      <c r="G21" s="242" t="n">
        <v>38.9605348704065</v>
      </c>
      <c r="H21" s="242" t="n">
        <v>48.5906617667212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5538</v>
      </c>
      <c r="C22" s="239" t="n">
        <v>2490</v>
      </c>
      <c r="D22" s="239" t="n">
        <v>3048</v>
      </c>
      <c r="E22" s="240" t="n">
        <v>0</v>
      </c>
      <c r="F22" s="241"/>
      <c r="G22" s="242" t="n">
        <v>120.811621204623</v>
      </c>
      <c r="H22" s="242" t="n">
        <v>141.591144421574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3950</v>
      </c>
      <c r="C23" s="239" t="n">
        <v>2031</v>
      </c>
      <c r="D23" s="239" t="n">
        <v>1919</v>
      </c>
      <c r="E23" s="240" t="n">
        <v>0</v>
      </c>
      <c r="F23" s="241"/>
      <c r="G23" s="242" t="n">
        <v>98.541527175337</v>
      </c>
      <c r="H23" s="242" t="n">
        <v>89.144818289042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5615</v>
      </c>
      <c r="C24" s="239" t="n">
        <v>7004</v>
      </c>
      <c r="D24" s="239" t="n">
        <v>8611</v>
      </c>
      <c r="E24" s="240" t="n">
        <v>0</v>
      </c>
      <c r="F24" s="241"/>
      <c r="G24" s="242" t="n">
        <v>339.825138520955</v>
      </c>
      <c r="H24" s="242" t="n">
        <v>400.013564505962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10407</v>
      </c>
      <c r="C25" s="239" t="n">
        <v>5156</v>
      </c>
      <c r="D25" s="239" t="n">
        <v>5251</v>
      </c>
      <c r="E25" s="240" t="n">
        <v>0</v>
      </c>
      <c r="F25" s="241"/>
      <c r="G25" s="242" t="n">
        <v>250.162537723307</v>
      </c>
      <c r="H25" s="242" t="n">
        <v>243.928838371943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338</v>
      </c>
      <c r="C26" s="239" t="n">
        <v>641</v>
      </c>
      <c r="D26" s="239" t="n">
        <v>697</v>
      </c>
      <c r="E26" s="240" t="n">
        <v>0</v>
      </c>
      <c r="F26" s="241"/>
      <c r="G26" s="242" t="n">
        <v>31.1005016835997</v>
      </c>
      <c r="H26" s="242" t="n">
        <v>32.3782899153008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3225</v>
      </c>
      <c r="C27" s="239" t="n">
        <v>1534</v>
      </c>
      <c r="D27" s="239" t="n">
        <v>1691</v>
      </c>
      <c r="E27" s="240" t="n">
        <v>0</v>
      </c>
      <c r="F27" s="241"/>
      <c r="G27" s="242" t="n">
        <v>74.4277216577877</v>
      </c>
      <c r="H27" s="242" t="n">
        <v>78.5533547299479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1523</v>
      </c>
      <c r="C28" s="239" t="n">
        <v>869</v>
      </c>
      <c r="D28" s="239" t="n">
        <v>654</v>
      </c>
      <c r="E28" s="240" t="n">
        <v>0</v>
      </c>
      <c r="F28" s="241"/>
      <c r="G28" s="242" t="n">
        <v>42.1627706131796</v>
      </c>
      <c r="H28" s="242" t="n">
        <v>30.3807770510857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251</v>
      </c>
      <c r="C29" s="239" t="n">
        <v>123</v>
      </c>
      <c r="D29" s="239" t="n">
        <v>128</v>
      </c>
      <c r="E29" s="240" t="n">
        <v>0</v>
      </c>
      <c r="F29" s="241"/>
      <c r="G29" s="242" t="n">
        <v>5.96780297516812</v>
      </c>
      <c r="H29" s="242" t="n">
        <v>5.94608480510546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10432</v>
      </c>
      <c r="C30" s="230" t="n">
        <v>6585</v>
      </c>
      <c r="D30" s="230" t="n">
        <v>3847</v>
      </c>
      <c r="E30" s="231" t="n">
        <v>0</v>
      </c>
      <c r="F30" s="232"/>
      <c r="G30" s="233" t="n">
        <v>319.495793426683</v>
      </c>
      <c r="H30" s="233" t="n">
        <v>178.707720665943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5078</v>
      </c>
      <c r="C31" s="239" t="n">
        <v>3095</v>
      </c>
      <c r="D31" s="239" t="n">
        <v>1983</v>
      </c>
      <c r="E31" s="240" t="n">
        <v>0</v>
      </c>
      <c r="F31" s="241"/>
      <c r="G31" s="242" t="n">
        <v>150.16544884671</v>
      </c>
      <c r="H31" s="242" t="n">
        <v>92.1178606915947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19</v>
      </c>
      <c r="C32" s="239" t="n">
        <v>90</v>
      </c>
      <c r="D32" s="239" t="n">
        <v>29</v>
      </c>
      <c r="E32" s="240" t="n">
        <v>0</v>
      </c>
      <c r="F32" s="241"/>
      <c r="G32" s="242" t="n">
        <v>4.36668510378155</v>
      </c>
      <c r="H32" s="242" t="n">
        <v>1.34715983865671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462</v>
      </c>
      <c r="C33" s="239" t="n">
        <v>268</v>
      </c>
      <c r="D33" s="239" t="n">
        <v>194</v>
      </c>
      <c r="E33" s="240" t="n">
        <v>0</v>
      </c>
      <c r="F33" s="241"/>
      <c r="G33" s="242" t="n">
        <v>13.0030178645939</v>
      </c>
      <c r="H33" s="242" t="n">
        <v>9.01203478273796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2268</v>
      </c>
      <c r="C34" s="239" t="n">
        <v>1603</v>
      </c>
      <c r="D34" s="239" t="n">
        <v>665</v>
      </c>
      <c r="E34" s="240" t="n">
        <v>0</v>
      </c>
      <c r="F34" s="241"/>
      <c r="G34" s="242" t="n">
        <v>77.7755135706869</v>
      </c>
      <c r="H34" s="242" t="n">
        <v>30.8917687140244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1013</v>
      </c>
      <c r="C35" s="239" t="n">
        <v>778</v>
      </c>
      <c r="D35" s="239" t="n">
        <v>235</v>
      </c>
      <c r="E35" s="240" t="n">
        <v>0</v>
      </c>
      <c r="F35" s="241"/>
      <c r="G35" s="242" t="n">
        <v>37.7475667860227</v>
      </c>
      <c r="H35" s="242" t="n">
        <v>10.9166400718733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15</v>
      </c>
      <c r="C36" s="239" t="n">
        <v>250</v>
      </c>
      <c r="D36" s="239" t="n">
        <v>165</v>
      </c>
      <c r="E36" s="240" t="n">
        <v>0</v>
      </c>
      <c r="F36" s="241"/>
      <c r="G36" s="242" t="n">
        <v>12.1296808438376</v>
      </c>
      <c r="H36" s="242" t="n">
        <v>7.66487494408125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377</v>
      </c>
      <c r="C37" s="239" t="n">
        <v>205</v>
      </c>
      <c r="D37" s="239" t="n">
        <v>172</v>
      </c>
      <c r="E37" s="240" t="n">
        <v>0</v>
      </c>
      <c r="F37" s="241"/>
      <c r="G37" s="242" t="n">
        <v>9.94633829194686</v>
      </c>
      <c r="H37" s="242" t="n">
        <v>7.99005145686046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565</v>
      </c>
      <c r="C38" s="239" t="n">
        <v>225</v>
      </c>
      <c r="D38" s="239" t="n">
        <v>340</v>
      </c>
      <c r="E38" s="240" t="n">
        <v>0</v>
      </c>
      <c r="F38" s="241"/>
      <c r="G38" s="242" t="n">
        <v>10.9167127594539</v>
      </c>
      <c r="H38" s="242" t="n">
        <v>15.7942877635614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35</v>
      </c>
      <c r="C39" s="239" t="n">
        <v>71</v>
      </c>
      <c r="D39" s="239" t="n">
        <v>64</v>
      </c>
      <c r="E39" s="240" t="n">
        <v>0</v>
      </c>
      <c r="F39" s="241"/>
      <c r="G39" s="242" t="n">
        <v>3.44482935964989</v>
      </c>
      <c r="H39" s="242" t="n">
        <v>2.97304240255273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1312</v>
      </c>
      <c r="C40" s="230" t="n">
        <v>678</v>
      </c>
      <c r="D40" s="230" t="n">
        <v>634</v>
      </c>
      <c r="E40" s="231" t="n">
        <v>0</v>
      </c>
      <c r="F40" s="232"/>
      <c r="G40" s="233" t="n">
        <v>32.8956944484877</v>
      </c>
      <c r="H40" s="233" t="n">
        <v>29.451701300288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4189</v>
      </c>
      <c r="C41" s="230" t="n">
        <v>1358</v>
      </c>
      <c r="D41" s="230" t="n">
        <v>2830</v>
      </c>
      <c r="E41" s="231" t="n">
        <v>1</v>
      </c>
      <c r="F41" s="232"/>
      <c r="G41" s="233" t="n">
        <v>65.8884263437261</v>
      </c>
      <c r="H41" s="233" t="n">
        <v>131.464218737878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5</v>
      </c>
      <c r="C42" s="239" t="n">
        <v>1</v>
      </c>
      <c r="D42" s="239" t="n">
        <v>4</v>
      </c>
      <c r="E42" s="240" t="n">
        <v>0</v>
      </c>
      <c r="F42" s="241"/>
      <c r="G42" s="242" t="n">
        <v>0.0485187233753506</v>
      </c>
      <c r="H42" s="242" t="n">
        <v>0.185815150159546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5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61036</v>
      </c>
      <c r="C7" s="230" t="n">
        <v>18443</v>
      </c>
      <c r="D7" s="230" t="n">
        <v>42592</v>
      </c>
      <c r="E7" s="231" t="n">
        <v>1</v>
      </c>
      <c r="F7" s="232"/>
      <c r="G7" s="233" t="n">
        <v>2187.14089703254</v>
      </c>
      <c r="H7" s="233" t="n">
        <v>4981.60786446546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28545</v>
      </c>
      <c r="C9" s="230" t="n">
        <v>3367</v>
      </c>
      <c r="D9" s="230" t="n">
        <v>25177</v>
      </c>
      <c r="E9" s="231" t="n">
        <v>1</v>
      </c>
      <c r="F9" s="232"/>
      <c r="G9" s="233" t="n">
        <v>399.289887779026</v>
      </c>
      <c r="H9" s="233" t="n">
        <v>2944.73002450335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1640</v>
      </c>
      <c r="C10" s="239" t="n">
        <v>767</v>
      </c>
      <c r="D10" s="239" t="n">
        <v>873</v>
      </c>
      <c r="E10" s="240" t="n">
        <v>0</v>
      </c>
      <c r="F10" s="241"/>
      <c r="G10" s="242" t="n">
        <v>90.9579281041024</v>
      </c>
      <c r="H10" s="242" t="n">
        <v>102.107054509728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1992</v>
      </c>
      <c r="C11" s="239" t="n">
        <v>1088</v>
      </c>
      <c r="D11" s="239" t="n">
        <v>904</v>
      </c>
      <c r="E11" s="240" t="n">
        <v>0</v>
      </c>
      <c r="F11" s="241"/>
      <c r="G11" s="242" t="n">
        <v>129.025066202429</v>
      </c>
      <c r="H11" s="242" t="n">
        <v>105.732849114312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22197</v>
      </c>
      <c r="C12" s="239" t="n">
        <v>0</v>
      </c>
      <c r="D12" s="239" t="n">
        <v>22197</v>
      </c>
      <c r="E12" s="240" t="n">
        <v>0</v>
      </c>
      <c r="F12" s="241"/>
      <c r="G12" s="242" t="s">
        <v>278</v>
      </c>
      <c r="H12" s="242" t="n">
        <v>2596.18589799821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2434</v>
      </c>
      <c r="C13" s="239" t="n">
        <v>1376</v>
      </c>
      <c r="D13" s="239" t="n">
        <v>1057</v>
      </c>
      <c r="E13" s="240" t="n">
        <v>1</v>
      </c>
      <c r="F13" s="241"/>
      <c r="G13" s="242" t="n">
        <v>163.17876019719</v>
      </c>
      <c r="H13" s="242" t="n">
        <v>123.627899904677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282</v>
      </c>
      <c r="C14" s="239" t="n">
        <v>136</v>
      </c>
      <c r="D14" s="239" t="n">
        <v>146</v>
      </c>
      <c r="E14" s="240" t="n">
        <v>0</v>
      </c>
      <c r="F14" s="241"/>
      <c r="G14" s="242" t="n">
        <v>16.1281332753037</v>
      </c>
      <c r="H14" s="242" t="n">
        <v>17.0763229764265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25899</v>
      </c>
      <c r="C15" s="230" t="n">
        <v>11247</v>
      </c>
      <c r="D15" s="230" t="n">
        <v>14652</v>
      </c>
      <c r="E15" s="231" t="n">
        <v>0</v>
      </c>
      <c r="F15" s="232"/>
      <c r="G15" s="233" t="n">
        <v>1333.77290402456</v>
      </c>
      <c r="H15" s="233" t="n">
        <v>1713.71427568905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1218</v>
      </c>
      <c r="C16" s="239" t="n">
        <v>538</v>
      </c>
      <c r="D16" s="239" t="n">
        <v>680</v>
      </c>
      <c r="E16" s="240" t="n">
        <v>0</v>
      </c>
      <c r="F16" s="241"/>
      <c r="G16" s="242" t="n">
        <v>63.8009978096572</v>
      </c>
      <c r="H16" s="242" t="n">
        <v>79.5335590682877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1601</v>
      </c>
      <c r="C17" s="239" t="n">
        <v>228</v>
      </c>
      <c r="D17" s="239" t="n">
        <v>1373</v>
      </c>
      <c r="E17" s="240" t="n">
        <v>0</v>
      </c>
      <c r="F17" s="241"/>
      <c r="G17" s="242" t="n">
        <v>27.0383410791856</v>
      </c>
      <c r="H17" s="242" t="n">
        <v>160.587612648175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2565</v>
      </c>
      <c r="C18" s="239" t="n">
        <v>1126</v>
      </c>
      <c r="D18" s="239" t="n">
        <v>1439</v>
      </c>
      <c r="E18" s="240" t="n">
        <v>0</v>
      </c>
      <c r="F18" s="241"/>
      <c r="G18" s="242" t="n">
        <v>133.531456382294</v>
      </c>
      <c r="H18" s="242" t="n">
        <v>168.30704632245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476</v>
      </c>
      <c r="C19" s="239" t="n">
        <v>206</v>
      </c>
      <c r="D19" s="239" t="n">
        <v>270</v>
      </c>
      <c r="E19" s="240" t="n">
        <v>0</v>
      </c>
      <c r="F19" s="241"/>
      <c r="G19" s="242" t="n">
        <v>24.4293783434747</v>
      </c>
      <c r="H19" s="242" t="n">
        <v>31.5795013947613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675</v>
      </c>
      <c r="C20" s="239" t="n">
        <v>336</v>
      </c>
      <c r="D20" s="239" t="n">
        <v>339</v>
      </c>
      <c r="E20" s="240" t="n">
        <v>0</v>
      </c>
      <c r="F20" s="241"/>
      <c r="G20" s="242" t="n">
        <v>39.8459763272209</v>
      </c>
      <c r="H20" s="242" t="n">
        <v>39.649818417867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496</v>
      </c>
      <c r="C21" s="239" t="n">
        <v>238</v>
      </c>
      <c r="D21" s="239" t="n">
        <v>258</v>
      </c>
      <c r="E21" s="240" t="n">
        <v>0</v>
      </c>
      <c r="F21" s="241"/>
      <c r="G21" s="242" t="n">
        <v>28.2242332317814</v>
      </c>
      <c r="H21" s="242" t="n">
        <v>30.1759679994386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2951</v>
      </c>
      <c r="C22" s="239" t="n">
        <v>1397</v>
      </c>
      <c r="D22" s="239" t="n">
        <v>1554</v>
      </c>
      <c r="E22" s="240" t="n">
        <v>0</v>
      </c>
      <c r="F22" s="241"/>
      <c r="G22" s="242" t="n">
        <v>165.669133717641</v>
      </c>
      <c r="H22" s="242" t="n">
        <v>181.757574694293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1705</v>
      </c>
      <c r="C23" s="239" t="n">
        <v>868</v>
      </c>
      <c r="D23" s="239" t="n">
        <v>837</v>
      </c>
      <c r="E23" s="240" t="n">
        <v>0</v>
      </c>
      <c r="F23" s="241"/>
      <c r="G23" s="242" t="n">
        <v>102.935438845321</v>
      </c>
      <c r="H23" s="242" t="n">
        <v>97.8964543237601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7881</v>
      </c>
      <c r="C24" s="239" t="n">
        <v>3497</v>
      </c>
      <c r="D24" s="239" t="n">
        <v>4384</v>
      </c>
      <c r="E24" s="240" t="n">
        <v>0</v>
      </c>
      <c r="F24" s="241"/>
      <c r="G24" s="242" t="n">
        <v>414.706485762772</v>
      </c>
      <c r="H24" s="242" t="n">
        <v>512.757533757902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4145</v>
      </c>
      <c r="C25" s="239" t="n">
        <v>1690</v>
      </c>
      <c r="D25" s="239" t="n">
        <v>2455</v>
      </c>
      <c r="E25" s="240" t="n">
        <v>0</v>
      </c>
      <c r="F25" s="241"/>
      <c r="G25" s="242" t="n">
        <v>200.4157737887</v>
      </c>
      <c r="H25" s="242" t="n">
        <v>287.139540459774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480</v>
      </c>
      <c r="C26" s="239" t="n">
        <v>257</v>
      </c>
      <c r="D26" s="239" t="n">
        <v>223</v>
      </c>
      <c r="E26" s="240" t="n">
        <v>0</v>
      </c>
      <c r="F26" s="241"/>
      <c r="G26" s="242" t="n">
        <v>30.4774283217136</v>
      </c>
      <c r="H26" s="242" t="n">
        <v>26.0823289297473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1057</v>
      </c>
      <c r="C27" s="239" t="n">
        <v>511</v>
      </c>
      <c r="D27" s="239" t="n">
        <v>546</v>
      </c>
      <c r="E27" s="240" t="n">
        <v>0</v>
      </c>
      <c r="F27" s="241"/>
      <c r="G27" s="242" t="n">
        <v>60.5990889976484</v>
      </c>
      <c r="H27" s="242" t="n">
        <v>63.860769487184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539</v>
      </c>
      <c r="C28" s="239" t="n">
        <v>307</v>
      </c>
      <c r="D28" s="239" t="n">
        <v>232</v>
      </c>
      <c r="E28" s="240" t="n">
        <v>0</v>
      </c>
      <c r="F28" s="241"/>
      <c r="G28" s="242" t="n">
        <v>36.4068890846929</v>
      </c>
      <c r="H28" s="242" t="n">
        <v>27.1349789762394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110</v>
      </c>
      <c r="C29" s="239" t="n">
        <v>48</v>
      </c>
      <c r="D29" s="239" t="n">
        <v>62</v>
      </c>
      <c r="E29" s="240" t="n">
        <v>0</v>
      </c>
      <c r="F29" s="241"/>
      <c r="G29" s="242" t="n">
        <v>5.69228233246012</v>
      </c>
      <c r="H29" s="242" t="n">
        <v>7.25158920916741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5251</v>
      </c>
      <c r="C30" s="230" t="n">
        <v>3328</v>
      </c>
      <c r="D30" s="230" t="n">
        <v>1923</v>
      </c>
      <c r="E30" s="231" t="n">
        <v>0</v>
      </c>
      <c r="F30" s="232"/>
      <c r="G30" s="233" t="n">
        <v>394.664908383902</v>
      </c>
      <c r="H30" s="233" t="n">
        <v>224.916226600467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2810</v>
      </c>
      <c r="C31" s="239" t="n">
        <v>1694</v>
      </c>
      <c r="D31" s="239" t="n">
        <v>1116</v>
      </c>
      <c r="E31" s="240" t="n">
        <v>0</v>
      </c>
      <c r="F31" s="241"/>
      <c r="G31" s="242" t="n">
        <v>200.890130649738</v>
      </c>
      <c r="H31" s="242" t="n">
        <v>130.528605765013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96</v>
      </c>
      <c r="C32" s="239" t="n">
        <v>70</v>
      </c>
      <c r="D32" s="239" t="n">
        <v>26</v>
      </c>
      <c r="E32" s="240" t="n">
        <v>0</v>
      </c>
      <c r="F32" s="241"/>
      <c r="G32" s="242" t="n">
        <v>8.30124506817101</v>
      </c>
      <c r="H32" s="242" t="n">
        <v>3.04098902319924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186</v>
      </c>
      <c r="C33" s="239" t="n">
        <v>120</v>
      </c>
      <c r="D33" s="239" t="n">
        <v>66</v>
      </c>
      <c r="E33" s="240" t="n">
        <v>0</v>
      </c>
      <c r="F33" s="241"/>
      <c r="G33" s="242" t="n">
        <v>14.2307058311503</v>
      </c>
      <c r="H33" s="242" t="n">
        <v>7.71943367427499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1131</v>
      </c>
      <c r="C34" s="239" t="n">
        <v>806</v>
      </c>
      <c r="D34" s="239" t="n">
        <v>325</v>
      </c>
      <c r="E34" s="240" t="n">
        <v>0</v>
      </c>
      <c r="F34" s="241"/>
      <c r="G34" s="242" t="n">
        <v>95.5829074992262</v>
      </c>
      <c r="H34" s="242" t="n">
        <v>38.0123627899905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408</v>
      </c>
      <c r="C35" s="239" t="n">
        <v>319</v>
      </c>
      <c r="D35" s="239" t="n">
        <v>89</v>
      </c>
      <c r="E35" s="240" t="n">
        <v>0</v>
      </c>
      <c r="F35" s="241"/>
      <c r="G35" s="242" t="n">
        <v>37.8299596678079</v>
      </c>
      <c r="H35" s="242" t="n">
        <v>10.4095393486435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189</v>
      </c>
      <c r="C36" s="239" t="n">
        <v>121</v>
      </c>
      <c r="D36" s="239" t="n">
        <v>68</v>
      </c>
      <c r="E36" s="240" t="n">
        <v>0</v>
      </c>
      <c r="F36" s="241"/>
      <c r="G36" s="242" t="n">
        <v>14.3492950464099</v>
      </c>
      <c r="H36" s="242" t="n">
        <v>7.95335590682877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105</v>
      </c>
      <c r="C37" s="239" t="n">
        <v>53</v>
      </c>
      <c r="D37" s="239" t="n">
        <v>52</v>
      </c>
      <c r="E37" s="240" t="n">
        <v>0</v>
      </c>
      <c r="F37" s="241"/>
      <c r="G37" s="242" t="n">
        <v>6.28522840875805</v>
      </c>
      <c r="H37" s="242" t="n">
        <v>6.08197804639848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284</v>
      </c>
      <c r="C38" s="239" t="n">
        <v>120</v>
      </c>
      <c r="D38" s="239" t="n">
        <v>164</v>
      </c>
      <c r="E38" s="240" t="n">
        <v>0</v>
      </c>
      <c r="F38" s="241"/>
      <c r="G38" s="242" t="n">
        <v>14.2307058311503</v>
      </c>
      <c r="H38" s="242" t="n">
        <v>19.1816230694106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42</v>
      </c>
      <c r="C39" s="239" t="n">
        <v>25</v>
      </c>
      <c r="D39" s="239" t="n">
        <v>17</v>
      </c>
      <c r="E39" s="240" t="n">
        <v>0</v>
      </c>
      <c r="F39" s="241"/>
      <c r="G39" s="242" t="n">
        <v>2.96473038148965</v>
      </c>
      <c r="H39" s="242" t="n">
        <v>1.98833897670719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541</v>
      </c>
      <c r="C40" s="230" t="n">
        <v>274</v>
      </c>
      <c r="D40" s="230" t="n">
        <v>267</v>
      </c>
      <c r="E40" s="231" t="n">
        <v>0</v>
      </c>
      <c r="F40" s="232"/>
      <c r="G40" s="233" t="n">
        <v>32.4934449811265</v>
      </c>
      <c r="H40" s="233" t="n">
        <v>31.2286180459306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791</v>
      </c>
      <c r="C41" s="230" t="n">
        <v>225</v>
      </c>
      <c r="D41" s="230" t="n">
        <v>566</v>
      </c>
      <c r="E41" s="231" t="n">
        <v>0</v>
      </c>
      <c r="F41" s="232"/>
      <c r="G41" s="233" t="n">
        <v>26.6825734334068</v>
      </c>
      <c r="H41" s="233" t="n">
        <v>66.1999918127219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9</v>
      </c>
      <c r="C42" s="239" t="n">
        <v>2</v>
      </c>
      <c r="D42" s="239" t="n">
        <v>7</v>
      </c>
      <c r="E42" s="240" t="n">
        <v>0</v>
      </c>
      <c r="F42" s="241"/>
      <c r="G42" s="242" t="n">
        <v>0.237178430519172</v>
      </c>
      <c r="H42" s="242" t="n">
        <v>0.818727813938256</v>
      </c>
      <c r="I42" s="167"/>
      <c r="J42" s="168"/>
    </row>
    <row r="43" customFormat="false" ht="15" hidden="false" customHeight="true" outlineLevel="0" collapsed="false">
      <c r="A43" s="171"/>
      <c r="B43" s="261"/>
      <c r="C43" s="258"/>
      <c r="D43" s="258"/>
      <c r="E43" s="245"/>
      <c r="F43" s="262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6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49918</v>
      </c>
      <c r="C7" s="230" t="n">
        <v>16354</v>
      </c>
      <c r="D7" s="230" t="n">
        <v>33564</v>
      </c>
      <c r="E7" s="231" t="n">
        <v>0</v>
      </c>
      <c r="F7" s="232"/>
      <c r="G7" s="233" t="n">
        <v>3266.76228181967</v>
      </c>
      <c r="H7" s="233" t="n">
        <v>6842.47865547863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21808</v>
      </c>
      <c r="C9" s="230" t="n">
        <v>2967</v>
      </c>
      <c r="D9" s="230" t="n">
        <v>18841</v>
      </c>
      <c r="E9" s="231" t="n">
        <v>0</v>
      </c>
      <c r="F9" s="232"/>
      <c r="G9" s="233" t="n">
        <v>592.667463015713</v>
      </c>
      <c r="H9" s="233" t="n">
        <v>3840.99452830035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1715</v>
      </c>
      <c r="C10" s="239" t="n">
        <v>867</v>
      </c>
      <c r="D10" s="239" t="n">
        <v>848</v>
      </c>
      <c r="E10" s="240" t="n">
        <v>0</v>
      </c>
      <c r="F10" s="241"/>
      <c r="G10" s="242" t="n">
        <v>173.185942175471</v>
      </c>
      <c r="H10" s="242" t="n">
        <v>172.876352635141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2167</v>
      </c>
      <c r="C11" s="239" t="n">
        <v>1188</v>
      </c>
      <c r="D11" s="239" t="n">
        <v>979</v>
      </c>
      <c r="E11" s="240" t="n">
        <v>0</v>
      </c>
      <c r="F11" s="241"/>
      <c r="G11" s="242" t="n">
        <v>237.306688932479</v>
      </c>
      <c r="H11" s="242" t="n">
        <v>199.582487299296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16225</v>
      </c>
      <c r="C12" s="239" t="n">
        <v>0</v>
      </c>
      <c r="D12" s="239" t="n">
        <v>16225</v>
      </c>
      <c r="E12" s="240" t="n">
        <v>0</v>
      </c>
      <c r="F12" s="241"/>
      <c r="G12" s="242" t="s">
        <v>278</v>
      </c>
      <c r="H12" s="242" t="n">
        <v>3307.68728951081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1406</v>
      </c>
      <c r="C13" s="239" t="n">
        <v>780</v>
      </c>
      <c r="D13" s="239" t="n">
        <v>626</v>
      </c>
      <c r="E13" s="240" t="n">
        <v>0</v>
      </c>
      <c r="F13" s="241"/>
      <c r="G13" s="242" t="n">
        <v>155.807422026375</v>
      </c>
      <c r="H13" s="242" t="n">
        <v>127.618628242451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295</v>
      </c>
      <c r="C14" s="239" t="n">
        <v>132</v>
      </c>
      <c r="D14" s="239" t="n">
        <v>163</v>
      </c>
      <c r="E14" s="240" t="n">
        <v>0</v>
      </c>
      <c r="F14" s="241"/>
      <c r="G14" s="242" t="n">
        <v>26.3674098813866</v>
      </c>
      <c r="H14" s="242" t="n">
        <v>33.229770612651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21613</v>
      </c>
      <c r="C15" s="230" t="n">
        <v>9774</v>
      </c>
      <c r="D15" s="230" t="n">
        <v>11839</v>
      </c>
      <c r="E15" s="231" t="n">
        <v>0</v>
      </c>
      <c r="F15" s="232"/>
      <c r="G15" s="233" t="n">
        <v>1952.38684985358</v>
      </c>
      <c r="H15" s="233" t="n">
        <v>2413.54143732009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983</v>
      </c>
      <c r="C16" s="239" t="n">
        <v>443</v>
      </c>
      <c r="D16" s="239" t="n">
        <v>540</v>
      </c>
      <c r="E16" s="240" t="n">
        <v>0</v>
      </c>
      <c r="F16" s="241"/>
      <c r="G16" s="242" t="n">
        <v>88.4906255867747</v>
      </c>
      <c r="H16" s="242" t="n">
        <v>110.086356630868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1084</v>
      </c>
      <c r="C17" s="239" t="n">
        <v>171</v>
      </c>
      <c r="D17" s="239" t="n">
        <v>913</v>
      </c>
      <c r="E17" s="240" t="n">
        <v>0</v>
      </c>
      <c r="F17" s="241"/>
      <c r="G17" s="242" t="n">
        <v>34.1577809827054</v>
      </c>
      <c r="H17" s="242" t="n">
        <v>186.127488155523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1467</v>
      </c>
      <c r="C18" s="239" t="n">
        <v>651</v>
      </c>
      <c r="D18" s="239" t="n">
        <v>816</v>
      </c>
      <c r="E18" s="240" t="n">
        <v>0</v>
      </c>
      <c r="F18" s="241"/>
      <c r="G18" s="242" t="n">
        <v>130.039271460475</v>
      </c>
      <c r="H18" s="242" t="n">
        <v>166.352716686645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375</v>
      </c>
      <c r="C19" s="239" t="n">
        <v>157</v>
      </c>
      <c r="D19" s="239" t="n">
        <v>218</v>
      </c>
      <c r="E19" s="240" t="n">
        <v>0</v>
      </c>
      <c r="F19" s="241"/>
      <c r="G19" s="242" t="n">
        <v>31.3612375104371</v>
      </c>
      <c r="H19" s="242" t="n">
        <v>44.4422698991283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618</v>
      </c>
      <c r="C20" s="239" t="n">
        <v>323</v>
      </c>
      <c r="D20" s="239" t="n">
        <v>295</v>
      </c>
      <c r="E20" s="240" t="n">
        <v>0</v>
      </c>
      <c r="F20" s="241"/>
      <c r="G20" s="242" t="n">
        <v>64.5202529673324</v>
      </c>
      <c r="H20" s="242" t="n">
        <v>60.1397689001965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308</v>
      </c>
      <c r="C21" s="239" t="n">
        <v>150</v>
      </c>
      <c r="D21" s="239" t="n">
        <v>158</v>
      </c>
      <c r="E21" s="240" t="n">
        <v>0</v>
      </c>
      <c r="F21" s="241"/>
      <c r="G21" s="242" t="n">
        <v>29.962965774303</v>
      </c>
      <c r="H21" s="242" t="n">
        <v>32.2104524956985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2553</v>
      </c>
      <c r="C22" s="239" t="n">
        <v>1212</v>
      </c>
      <c r="D22" s="239" t="n">
        <v>1341</v>
      </c>
      <c r="E22" s="240" t="n">
        <v>0</v>
      </c>
      <c r="F22" s="241"/>
      <c r="G22" s="242" t="n">
        <v>242.100763456368</v>
      </c>
      <c r="H22" s="242" t="n">
        <v>273.381118966656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2541</v>
      </c>
      <c r="C23" s="239" t="n">
        <v>1404</v>
      </c>
      <c r="D23" s="239" t="n">
        <v>1137</v>
      </c>
      <c r="E23" s="240" t="n">
        <v>0</v>
      </c>
      <c r="F23" s="241"/>
      <c r="G23" s="242" t="n">
        <v>280.453359647476</v>
      </c>
      <c r="H23" s="242" t="n">
        <v>231.792939794995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5654</v>
      </c>
      <c r="C24" s="239" t="n">
        <v>2503</v>
      </c>
      <c r="D24" s="239" t="n">
        <v>3151</v>
      </c>
      <c r="E24" s="240" t="n">
        <v>0</v>
      </c>
      <c r="F24" s="241"/>
      <c r="G24" s="242" t="n">
        <v>499.982022220535</v>
      </c>
      <c r="H24" s="242" t="n">
        <v>642.374277303455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3883</v>
      </c>
      <c r="C25" s="239" t="n">
        <v>1692</v>
      </c>
      <c r="D25" s="239" t="n">
        <v>2191</v>
      </c>
      <c r="E25" s="240" t="n">
        <v>0</v>
      </c>
      <c r="F25" s="241"/>
      <c r="G25" s="242" t="n">
        <v>337.982253934137</v>
      </c>
      <c r="H25" s="242" t="n">
        <v>446.665198848578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601</v>
      </c>
      <c r="C26" s="239" t="n">
        <v>301</v>
      </c>
      <c r="D26" s="239" t="n">
        <v>300</v>
      </c>
      <c r="E26" s="240" t="n">
        <v>0</v>
      </c>
      <c r="F26" s="241"/>
      <c r="G26" s="242" t="n">
        <v>60.125684653768</v>
      </c>
      <c r="H26" s="242" t="n">
        <v>61.159087017149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984</v>
      </c>
      <c r="C27" s="239" t="n">
        <v>467</v>
      </c>
      <c r="D27" s="239" t="n">
        <v>517</v>
      </c>
      <c r="E27" s="240" t="n">
        <v>0</v>
      </c>
      <c r="F27" s="241"/>
      <c r="G27" s="242" t="n">
        <v>93.2847001106632</v>
      </c>
      <c r="H27" s="242" t="n">
        <v>105.397493292887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480</v>
      </c>
      <c r="C28" s="239" t="n">
        <v>252</v>
      </c>
      <c r="D28" s="239" t="n">
        <v>228</v>
      </c>
      <c r="E28" s="240" t="n">
        <v>0</v>
      </c>
      <c r="F28" s="241"/>
      <c r="G28" s="242" t="n">
        <v>50.337782500829</v>
      </c>
      <c r="H28" s="242" t="n">
        <v>46.4809061330332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82</v>
      </c>
      <c r="C29" s="239" t="n">
        <v>48</v>
      </c>
      <c r="D29" s="239" t="n">
        <v>34</v>
      </c>
      <c r="E29" s="240" t="n">
        <v>0</v>
      </c>
      <c r="F29" s="241"/>
      <c r="G29" s="242" t="n">
        <v>9.58814904777695</v>
      </c>
      <c r="H29" s="242" t="n">
        <v>6.93136319527689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4619</v>
      </c>
      <c r="C30" s="230" t="n">
        <v>2898</v>
      </c>
      <c r="D30" s="230" t="n">
        <v>1721</v>
      </c>
      <c r="E30" s="231" t="n">
        <v>0</v>
      </c>
      <c r="F30" s="232"/>
      <c r="G30" s="233" t="n">
        <v>578.884498759533</v>
      </c>
      <c r="H30" s="233" t="n">
        <v>350.849295855045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2337</v>
      </c>
      <c r="C31" s="239" t="n">
        <v>1398</v>
      </c>
      <c r="D31" s="239" t="n">
        <v>939</v>
      </c>
      <c r="E31" s="240" t="n">
        <v>0</v>
      </c>
      <c r="F31" s="241"/>
      <c r="G31" s="242" t="n">
        <v>279.254841016504</v>
      </c>
      <c r="H31" s="242" t="n">
        <v>191.427942363676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49</v>
      </c>
      <c r="C32" s="239" t="n">
        <v>38</v>
      </c>
      <c r="D32" s="239" t="n">
        <v>11</v>
      </c>
      <c r="E32" s="240" t="n">
        <v>0</v>
      </c>
      <c r="F32" s="241"/>
      <c r="G32" s="242" t="n">
        <v>7.59061799615675</v>
      </c>
      <c r="H32" s="242" t="n">
        <v>2.24249985729546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185</v>
      </c>
      <c r="C33" s="239" t="n">
        <v>109</v>
      </c>
      <c r="D33" s="239" t="n">
        <v>76</v>
      </c>
      <c r="E33" s="240" t="n">
        <v>0</v>
      </c>
      <c r="F33" s="241"/>
      <c r="G33" s="242" t="n">
        <v>21.7730884626602</v>
      </c>
      <c r="H33" s="242" t="n">
        <v>15.4936353776777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735</v>
      </c>
      <c r="C34" s="239" t="n">
        <v>539</v>
      </c>
      <c r="D34" s="239" t="n">
        <v>196</v>
      </c>
      <c r="E34" s="240" t="n">
        <v>0</v>
      </c>
      <c r="F34" s="241"/>
      <c r="G34" s="242" t="n">
        <v>107.666923682329</v>
      </c>
      <c r="H34" s="242" t="n">
        <v>39.9572701845374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296</v>
      </c>
      <c r="C35" s="239" t="n">
        <v>229</v>
      </c>
      <c r="D35" s="239" t="n">
        <v>67</v>
      </c>
      <c r="E35" s="240" t="n">
        <v>0</v>
      </c>
      <c r="F35" s="241"/>
      <c r="G35" s="242" t="n">
        <v>45.7434610821025</v>
      </c>
      <c r="H35" s="242" t="n">
        <v>13.6588627671633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131</v>
      </c>
      <c r="C36" s="239" t="n">
        <v>88</v>
      </c>
      <c r="D36" s="239" t="n">
        <v>43</v>
      </c>
      <c r="E36" s="240" t="n">
        <v>0</v>
      </c>
      <c r="F36" s="241"/>
      <c r="G36" s="242" t="n">
        <v>17.5782732542577</v>
      </c>
      <c r="H36" s="242" t="n">
        <v>8.76613580579136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663</v>
      </c>
      <c r="C37" s="239" t="n">
        <v>394</v>
      </c>
      <c r="D37" s="239" t="n">
        <v>269</v>
      </c>
      <c r="E37" s="240" t="n">
        <v>0</v>
      </c>
      <c r="F37" s="241"/>
      <c r="G37" s="242" t="n">
        <v>78.7027234338358</v>
      </c>
      <c r="H37" s="242" t="n">
        <v>54.8393146920436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175</v>
      </c>
      <c r="C38" s="239" t="n">
        <v>76</v>
      </c>
      <c r="D38" s="239" t="n">
        <v>99</v>
      </c>
      <c r="E38" s="240" t="n">
        <v>0</v>
      </c>
      <c r="F38" s="241"/>
      <c r="G38" s="242" t="n">
        <v>15.1812359923135</v>
      </c>
      <c r="H38" s="242" t="n">
        <v>20.1824987156592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48</v>
      </c>
      <c r="C39" s="239" t="n">
        <v>27</v>
      </c>
      <c r="D39" s="239" t="n">
        <v>21</v>
      </c>
      <c r="E39" s="240" t="n">
        <v>0</v>
      </c>
      <c r="F39" s="241"/>
      <c r="G39" s="242" t="n">
        <v>5.39333383937453</v>
      </c>
      <c r="H39" s="242" t="n">
        <v>4.28113609120043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682</v>
      </c>
      <c r="C40" s="230" t="n">
        <v>335</v>
      </c>
      <c r="D40" s="230" t="n">
        <v>347</v>
      </c>
      <c r="E40" s="231" t="n">
        <v>0</v>
      </c>
      <c r="F40" s="232"/>
      <c r="G40" s="233" t="n">
        <v>66.9172902292766</v>
      </c>
      <c r="H40" s="233" t="n">
        <v>70.7406773165023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1196</v>
      </c>
      <c r="C41" s="230" t="n">
        <v>380</v>
      </c>
      <c r="D41" s="230" t="n">
        <v>816</v>
      </c>
      <c r="E41" s="231" t="n">
        <v>0</v>
      </c>
      <c r="F41" s="232"/>
      <c r="G41" s="233" t="n">
        <v>75.9061799615675</v>
      </c>
      <c r="H41" s="233" t="n">
        <v>166.352716686645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41"/>
      <c r="G42" s="242" t="n">
        <v>0</v>
      </c>
      <c r="H42" s="242" t="n">
        <v>0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7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94776</v>
      </c>
      <c r="C7" s="230" t="n">
        <v>68962</v>
      </c>
      <c r="D7" s="230" t="n">
        <v>125806</v>
      </c>
      <c r="E7" s="231" t="n">
        <v>8</v>
      </c>
      <c r="F7" s="232"/>
      <c r="G7" s="233" t="n">
        <v>3278.33939051087</v>
      </c>
      <c r="H7" s="233" t="n">
        <v>5980.6091088224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80115</v>
      </c>
      <c r="C9" s="230" t="n">
        <v>14361</v>
      </c>
      <c r="D9" s="230" t="n">
        <v>65749</v>
      </c>
      <c r="E9" s="231" t="n">
        <v>5</v>
      </c>
      <c r="F9" s="232"/>
      <c r="G9" s="233" t="n">
        <v>682.698181420588</v>
      </c>
      <c r="H9" s="233" t="n">
        <v>3125.59868604013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7283</v>
      </c>
      <c r="C10" s="239" t="n">
        <v>3702</v>
      </c>
      <c r="D10" s="239" t="n">
        <v>3581</v>
      </c>
      <c r="E10" s="240" t="n">
        <v>0</v>
      </c>
      <c r="F10" s="241"/>
      <c r="G10" s="242" t="n">
        <v>175.986955477962</v>
      </c>
      <c r="H10" s="242" t="n">
        <v>170.23481565818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9407</v>
      </c>
      <c r="C11" s="239" t="n">
        <v>5396</v>
      </c>
      <c r="D11" s="239" t="n">
        <v>4011</v>
      </c>
      <c r="E11" s="240" t="n">
        <v>0</v>
      </c>
      <c r="F11" s="241"/>
      <c r="G11" s="242" t="n">
        <v>256.516912954912</v>
      </c>
      <c r="H11" s="242" t="n">
        <v>190.676304273935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52751</v>
      </c>
      <c r="C12" s="239" t="n">
        <v>0</v>
      </c>
      <c r="D12" s="239" t="n">
        <v>52751</v>
      </c>
      <c r="E12" s="240" t="n">
        <v>0</v>
      </c>
      <c r="F12" s="241"/>
      <c r="G12" s="242" t="s">
        <v>278</v>
      </c>
      <c r="H12" s="242" t="n">
        <v>2507.69526969692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9976</v>
      </c>
      <c r="C13" s="239" t="n">
        <v>5003</v>
      </c>
      <c r="D13" s="239" t="n">
        <v>4968</v>
      </c>
      <c r="E13" s="240" t="n">
        <v>5</v>
      </c>
      <c r="F13" s="241"/>
      <c r="G13" s="242" t="n">
        <v>237.834343127025</v>
      </c>
      <c r="H13" s="242" t="n">
        <v>236.170501030394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698</v>
      </c>
      <c r="C14" s="239" t="n">
        <v>260</v>
      </c>
      <c r="D14" s="239" t="n">
        <v>438</v>
      </c>
      <c r="E14" s="240" t="n">
        <v>0</v>
      </c>
      <c r="F14" s="241"/>
      <c r="G14" s="242" t="n">
        <v>12.3599698606889</v>
      </c>
      <c r="H14" s="242" t="n">
        <v>20.821795380699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97717</v>
      </c>
      <c r="C15" s="230" t="n">
        <v>44998</v>
      </c>
      <c r="D15" s="230" t="n">
        <v>52716</v>
      </c>
      <c r="E15" s="231" t="n">
        <v>3</v>
      </c>
      <c r="F15" s="232"/>
      <c r="G15" s="233" t="n">
        <v>2139.1304761203</v>
      </c>
      <c r="H15" s="233" t="n">
        <v>2506.03142760029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9156</v>
      </c>
      <c r="C16" s="239" t="n">
        <v>4511</v>
      </c>
      <c r="D16" s="239" t="n">
        <v>4645</v>
      </c>
      <c r="E16" s="240" t="n">
        <v>0</v>
      </c>
      <c r="F16" s="241"/>
      <c r="G16" s="242" t="n">
        <v>214.445477082952</v>
      </c>
      <c r="H16" s="242" t="n">
        <v>220.815615395769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4938</v>
      </c>
      <c r="C17" s="239" t="n">
        <v>1195</v>
      </c>
      <c r="D17" s="239" t="n">
        <v>3743</v>
      </c>
      <c r="E17" s="240" t="n">
        <v>0</v>
      </c>
      <c r="F17" s="241"/>
      <c r="G17" s="242" t="n">
        <v>56.8083230135508</v>
      </c>
      <c r="H17" s="242" t="n">
        <v>177.936027648302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5074</v>
      </c>
      <c r="C18" s="239" t="n">
        <v>2302</v>
      </c>
      <c r="D18" s="239" t="n">
        <v>2772</v>
      </c>
      <c r="E18" s="240" t="n">
        <v>0</v>
      </c>
      <c r="F18" s="241"/>
      <c r="G18" s="242" t="n">
        <v>109.433271612715</v>
      </c>
      <c r="H18" s="242" t="n">
        <v>131.776294053191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1968</v>
      </c>
      <c r="C19" s="239" t="n">
        <v>785</v>
      </c>
      <c r="D19" s="239" t="n">
        <v>1183</v>
      </c>
      <c r="E19" s="240" t="n">
        <v>0</v>
      </c>
      <c r="F19" s="241"/>
      <c r="G19" s="242" t="n">
        <v>37.3176013101568</v>
      </c>
      <c r="H19" s="242" t="n">
        <v>56.2378628661344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5513</v>
      </c>
      <c r="C20" s="239" t="n">
        <v>2592</v>
      </c>
      <c r="D20" s="239" t="n">
        <v>2921</v>
      </c>
      <c r="E20" s="240" t="n">
        <v>0</v>
      </c>
      <c r="F20" s="241"/>
      <c r="G20" s="242" t="n">
        <v>123.219391841945</v>
      </c>
      <c r="H20" s="242" t="n">
        <v>138.859507550278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2154</v>
      </c>
      <c r="C21" s="239" t="n">
        <v>1055</v>
      </c>
      <c r="D21" s="239" t="n">
        <v>1099</v>
      </c>
      <c r="E21" s="240" t="n">
        <v>0</v>
      </c>
      <c r="F21" s="241"/>
      <c r="G21" s="242" t="n">
        <v>50.152954627026</v>
      </c>
      <c r="H21" s="242" t="n">
        <v>52.2446418342195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13952</v>
      </c>
      <c r="C22" s="239" t="n">
        <v>7463</v>
      </c>
      <c r="D22" s="239" t="n">
        <v>6489</v>
      </c>
      <c r="E22" s="240" t="n">
        <v>0</v>
      </c>
      <c r="F22" s="241"/>
      <c r="G22" s="242" t="n">
        <v>354.778673347389</v>
      </c>
      <c r="H22" s="242" t="n">
        <v>308.476324715424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6769</v>
      </c>
      <c r="C23" s="239" t="n">
        <v>3832</v>
      </c>
      <c r="D23" s="239" t="n">
        <v>2937</v>
      </c>
      <c r="E23" s="240" t="n">
        <v>0</v>
      </c>
      <c r="F23" s="241"/>
      <c r="G23" s="242" t="n">
        <v>182.166940408307</v>
      </c>
      <c r="H23" s="242" t="n">
        <v>139.620121080166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21642</v>
      </c>
      <c r="C24" s="239" t="n">
        <v>9318</v>
      </c>
      <c r="D24" s="239" t="n">
        <v>12324</v>
      </c>
      <c r="E24" s="240" t="n">
        <v>0</v>
      </c>
      <c r="F24" s="241"/>
      <c r="G24" s="242" t="n">
        <v>442.962304468842</v>
      </c>
      <c r="H24" s="242" t="n">
        <v>585.862571396653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13435</v>
      </c>
      <c r="C25" s="239" t="n">
        <v>5453</v>
      </c>
      <c r="D25" s="239" t="n">
        <v>7982</v>
      </c>
      <c r="E25" s="240" t="n">
        <v>0</v>
      </c>
      <c r="F25" s="241"/>
      <c r="G25" s="242" t="n">
        <v>259.22659865514</v>
      </c>
      <c r="H25" s="242" t="n">
        <v>379.451074723149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2505</v>
      </c>
      <c r="C26" s="239" t="n">
        <v>1340</v>
      </c>
      <c r="D26" s="239" t="n">
        <v>1163</v>
      </c>
      <c r="E26" s="240" t="n">
        <v>2</v>
      </c>
      <c r="F26" s="241"/>
      <c r="G26" s="242" t="n">
        <v>63.7013831281658</v>
      </c>
      <c r="H26" s="242" t="n">
        <v>55.2870959537737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5979</v>
      </c>
      <c r="C27" s="239" t="n">
        <v>2693</v>
      </c>
      <c r="D27" s="239" t="n">
        <v>3286</v>
      </c>
      <c r="E27" s="240" t="n">
        <v>0</v>
      </c>
      <c r="F27" s="241"/>
      <c r="G27" s="242" t="n">
        <v>128.020764749366</v>
      </c>
      <c r="H27" s="242" t="n">
        <v>156.21100370086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4325</v>
      </c>
      <c r="C28" s="239" t="n">
        <v>2297</v>
      </c>
      <c r="D28" s="239" t="n">
        <v>2027</v>
      </c>
      <c r="E28" s="240" t="n">
        <v>1</v>
      </c>
      <c r="F28" s="241"/>
      <c r="G28" s="242" t="n">
        <v>109.195579884624</v>
      </c>
      <c r="H28" s="242" t="n">
        <v>96.3602265677552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307</v>
      </c>
      <c r="C29" s="239" t="n">
        <v>162</v>
      </c>
      <c r="D29" s="239" t="n">
        <v>145</v>
      </c>
      <c r="E29" s="240" t="n">
        <v>0</v>
      </c>
      <c r="F29" s="241"/>
      <c r="G29" s="242" t="n">
        <v>7.70121199012153</v>
      </c>
      <c r="H29" s="242" t="n">
        <v>6.89306011461495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11072</v>
      </c>
      <c r="C30" s="230" t="n">
        <v>6821</v>
      </c>
      <c r="D30" s="230" t="n">
        <v>4251</v>
      </c>
      <c r="E30" s="231" t="n">
        <v>0</v>
      </c>
      <c r="F30" s="232"/>
      <c r="G30" s="233" t="n">
        <v>324.259055460611</v>
      </c>
      <c r="H30" s="233" t="n">
        <v>202.085507222263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5624</v>
      </c>
      <c r="C31" s="239" t="n">
        <v>3384</v>
      </c>
      <c r="D31" s="239" t="n">
        <v>2240</v>
      </c>
      <c r="E31" s="240" t="n">
        <v>0</v>
      </c>
      <c r="F31" s="241"/>
      <c r="G31" s="242" t="n">
        <v>160.869761571428</v>
      </c>
      <c r="H31" s="242" t="n">
        <v>106.485894184396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42</v>
      </c>
      <c r="C32" s="239" t="n">
        <v>29</v>
      </c>
      <c r="D32" s="239" t="n">
        <v>13</v>
      </c>
      <c r="E32" s="240" t="n">
        <v>0</v>
      </c>
      <c r="F32" s="241"/>
      <c r="G32" s="242" t="n">
        <v>1.37861202292299</v>
      </c>
      <c r="H32" s="242" t="n">
        <v>0.617998493034444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477</v>
      </c>
      <c r="C33" s="239" t="n">
        <v>320</v>
      </c>
      <c r="D33" s="239" t="n">
        <v>157</v>
      </c>
      <c r="E33" s="240" t="n">
        <v>0</v>
      </c>
      <c r="F33" s="241"/>
      <c r="G33" s="242" t="n">
        <v>15.2122705977709</v>
      </c>
      <c r="H33" s="242" t="n">
        <v>7.46352026203136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1871</v>
      </c>
      <c r="C34" s="239" t="n">
        <v>1363</v>
      </c>
      <c r="D34" s="239" t="n">
        <v>508</v>
      </c>
      <c r="E34" s="240" t="n">
        <v>0</v>
      </c>
      <c r="F34" s="241"/>
      <c r="G34" s="242" t="n">
        <v>64.7947650773806</v>
      </c>
      <c r="H34" s="242" t="n">
        <v>24.1494795739613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492</v>
      </c>
      <c r="C35" s="239" t="n">
        <v>379</v>
      </c>
      <c r="D35" s="239" t="n">
        <v>113</v>
      </c>
      <c r="E35" s="240" t="n">
        <v>0</v>
      </c>
      <c r="F35" s="241"/>
      <c r="G35" s="242" t="n">
        <v>18.0170329892349</v>
      </c>
      <c r="H35" s="242" t="n">
        <v>5.37183305483786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70</v>
      </c>
      <c r="C36" s="239" t="n">
        <v>317</v>
      </c>
      <c r="D36" s="239" t="n">
        <v>153</v>
      </c>
      <c r="E36" s="240" t="n">
        <v>0</v>
      </c>
      <c r="F36" s="241"/>
      <c r="G36" s="242" t="n">
        <v>15.0696555609168</v>
      </c>
      <c r="H36" s="242" t="n">
        <v>7.27336687955922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301</v>
      </c>
      <c r="C37" s="239" t="n">
        <v>158</v>
      </c>
      <c r="D37" s="239" t="n">
        <v>143</v>
      </c>
      <c r="E37" s="240" t="n">
        <v>0</v>
      </c>
      <c r="F37" s="241"/>
      <c r="G37" s="242" t="n">
        <v>7.5110586076494</v>
      </c>
      <c r="H37" s="242" t="n">
        <v>6.79798342337888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1598</v>
      </c>
      <c r="C38" s="239" t="n">
        <v>742</v>
      </c>
      <c r="D38" s="239" t="n">
        <v>856</v>
      </c>
      <c r="E38" s="240" t="n">
        <v>0</v>
      </c>
      <c r="F38" s="241"/>
      <c r="G38" s="242" t="n">
        <v>35.2734524485813</v>
      </c>
      <c r="H38" s="242" t="n">
        <v>40.6928238490372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97</v>
      </c>
      <c r="C39" s="239" t="n">
        <v>129</v>
      </c>
      <c r="D39" s="239" t="n">
        <v>68</v>
      </c>
      <c r="E39" s="240" t="n">
        <v>0</v>
      </c>
      <c r="F39" s="241"/>
      <c r="G39" s="242" t="n">
        <v>6.13244658472641</v>
      </c>
      <c r="H39" s="242" t="n">
        <v>3.23260750202632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3230</v>
      </c>
      <c r="C40" s="230" t="n">
        <v>1648</v>
      </c>
      <c r="D40" s="230" t="n">
        <v>1582</v>
      </c>
      <c r="E40" s="231" t="n">
        <v>0</v>
      </c>
      <c r="F40" s="232"/>
      <c r="G40" s="233" t="n">
        <v>78.3431935785203</v>
      </c>
      <c r="H40" s="233" t="n">
        <v>75.20566276773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2637</v>
      </c>
      <c r="C41" s="230" t="n">
        <v>1130</v>
      </c>
      <c r="D41" s="230" t="n">
        <v>1507</v>
      </c>
      <c r="E41" s="231" t="n">
        <v>0</v>
      </c>
      <c r="F41" s="232"/>
      <c r="G41" s="233" t="n">
        <v>53.7183305483786</v>
      </c>
      <c r="H41" s="233" t="n">
        <v>71.6402868463775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5</v>
      </c>
      <c r="C42" s="239" t="n">
        <v>4</v>
      </c>
      <c r="D42" s="239" t="n">
        <v>1</v>
      </c>
      <c r="E42" s="240" t="n">
        <v>0</v>
      </c>
      <c r="F42" s="241"/>
      <c r="G42" s="242" t="n">
        <v>0.190153382472137</v>
      </c>
      <c r="H42" s="242" t="n">
        <v>0.0475383456180342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8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07901</v>
      </c>
      <c r="C7" s="230" t="n">
        <v>29719</v>
      </c>
      <c r="D7" s="230" t="n">
        <v>78172</v>
      </c>
      <c r="E7" s="231" t="n">
        <v>10</v>
      </c>
      <c r="F7" s="232"/>
      <c r="G7" s="233" t="n">
        <v>1636.86484670399</v>
      </c>
      <c r="H7" s="233" t="n">
        <v>4162.75270356336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57267</v>
      </c>
      <c r="C9" s="230" t="n">
        <v>6846</v>
      </c>
      <c r="D9" s="230" t="n">
        <v>50416</v>
      </c>
      <c r="E9" s="231" t="n">
        <v>5</v>
      </c>
      <c r="F9" s="232"/>
      <c r="G9" s="233" t="n">
        <v>377.064394513124</v>
      </c>
      <c r="H9" s="233" t="n">
        <v>2684.71243287686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3965</v>
      </c>
      <c r="C10" s="239" t="n">
        <v>1890</v>
      </c>
      <c r="D10" s="239" t="n">
        <v>2074</v>
      </c>
      <c r="E10" s="240" t="n">
        <v>1</v>
      </c>
      <c r="F10" s="241"/>
      <c r="G10" s="242" t="n">
        <v>104.09753222755</v>
      </c>
      <c r="H10" s="242" t="n">
        <v>110.442986071616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4059</v>
      </c>
      <c r="C11" s="239" t="n">
        <v>2227</v>
      </c>
      <c r="D11" s="239" t="n">
        <v>1831</v>
      </c>
      <c r="E11" s="240" t="n">
        <v>1</v>
      </c>
      <c r="F11" s="241"/>
      <c r="G11" s="242" t="n">
        <v>122.658838238493</v>
      </c>
      <c r="H11" s="242" t="n">
        <v>97.5029447912873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44239</v>
      </c>
      <c r="C12" s="239" t="n">
        <v>0</v>
      </c>
      <c r="D12" s="239" t="n">
        <v>44236</v>
      </c>
      <c r="E12" s="240" t="n">
        <v>3</v>
      </c>
      <c r="F12" s="241"/>
      <c r="G12" s="242" t="s">
        <v>278</v>
      </c>
      <c r="H12" s="242" t="n">
        <v>2355.62002500676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4456</v>
      </c>
      <c r="C13" s="239" t="n">
        <v>2471</v>
      </c>
      <c r="D13" s="239" t="n">
        <v>1985</v>
      </c>
      <c r="E13" s="240" t="n">
        <v>0</v>
      </c>
      <c r="F13" s="241"/>
      <c r="G13" s="242" t="n">
        <v>136.09788472713</v>
      </c>
      <c r="H13" s="242" t="n">
        <v>105.703629388698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548</v>
      </c>
      <c r="C14" s="239" t="n">
        <v>258</v>
      </c>
      <c r="D14" s="239" t="n">
        <v>290</v>
      </c>
      <c r="E14" s="240" t="n">
        <v>0</v>
      </c>
      <c r="F14" s="241"/>
      <c r="G14" s="242" t="n">
        <v>14.2101393199512</v>
      </c>
      <c r="H14" s="242" t="n">
        <v>15.4428476184999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36863</v>
      </c>
      <c r="C15" s="230" t="n">
        <v>15735</v>
      </c>
      <c r="D15" s="230" t="n">
        <v>21124</v>
      </c>
      <c r="E15" s="231" t="n">
        <v>4</v>
      </c>
      <c r="F15" s="232"/>
      <c r="G15" s="233" t="n">
        <v>866.653264338884</v>
      </c>
      <c r="H15" s="233" t="n">
        <v>1124.87832101101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1572</v>
      </c>
      <c r="C16" s="239" t="n">
        <v>655</v>
      </c>
      <c r="D16" s="239" t="n">
        <v>917</v>
      </c>
      <c r="E16" s="240" t="n">
        <v>0</v>
      </c>
      <c r="F16" s="241"/>
      <c r="G16" s="242" t="n">
        <v>36.0761288936746</v>
      </c>
      <c r="H16" s="242" t="n">
        <v>48.8313491936704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2712</v>
      </c>
      <c r="C17" s="239" t="n">
        <v>408</v>
      </c>
      <c r="D17" s="239" t="n">
        <v>2304</v>
      </c>
      <c r="E17" s="240" t="n">
        <v>0</v>
      </c>
      <c r="F17" s="241"/>
      <c r="G17" s="242" t="n">
        <v>22.4718482268996</v>
      </c>
      <c r="H17" s="242" t="n">
        <v>122.690761769047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2604</v>
      </c>
      <c r="C18" s="239" t="n">
        <v>1145</v>
      </c>
      <c r="D18" s="239" t="n">
        <v>1459</v>
      </c>
      <c r="E18" s="240" t="n">
        <v>0</v>
      </c>
      <c r="F18" s="241"/>
      <c r="G18" s="242" t="n">
        <v>63.0643779897059</v>
      </c>
      <c r="H18" s="242" t="n">
        <v>77.6934988806598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538</v>
      </c>
      <c r="C19" s="239" t="n">
        <v>202</v>
      </c>
      <c r="D19" s="239" t="n">
        <v>336</v>
      </c>
      <c r="E19" s="240" t="n">
        <v>0</v>
      </c>
      <c r="F19" s="241"/>
      <c r="G19" s="242" t="n">
        <v>11.1257679946905</v>
      </c>
      <c r="H19" s="242" t="n">
        <v>17.8924027579861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1805</v>
      </c>
      <c r="C20" s="239" t="n">
        <v>1034</v>
      </c>
      <c r="D20" s="239" t="n">
        <v>770</v>
      </c>
      <c r="E20" s="240" t="n">
        <v>1</v>
      </c>
      <c r="F20" s="241"/>
      <c r="G20" s="242" t="n">
        <v>56.9507133985641</v>
      </c>
      <c r="H20" s="242" t="n">
        <v>41.0034229870514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847</v>
      </c>
      <c r="C21" s="239" t="n">
        <v>391</v>
      </c>
      <c r="D21" s="239" t="n">
        <v>456</v>
      </c>
      <c r="E21" s="240" t="n">
        <v>0</v>
      </c>
      <c r="F21" s="241"/>
      <c r="G21" s="242" t="n">
        <v>21.5355212174454</v>
      </c>
      <c r="H21" s="242" t="n">
        <v>24.282546600124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3470</v>
      </c>
      <c r="C22" s="239" t="n">
        <v>1545</v>
      </c>
      <c r="D22" s="239" t="n">
        <v>1925</v>
      </c>
      <c r="E22" s="240" t="n">
        <v>0</v>
      </c>
      <c r="F22" s="241"/>
      <c r="G22" s="242" t="n">
        <v>85.0956017415682</v>
      </c>
      <c r="H22" s="242" t="n">
        <v>102.508557467629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2310</v>
      </c>
      <c r="C23" s="239" t="n">
        <v>1175</v>
      </c>
      <c r="D23" s="239" t="n">
        <v>1134</v>
      </c>
      <c r="E23" s="240" t="n">
        <v>1</v>
      </c>
      <c r="F23" s="241"/>
      <c r="G23" s="242" t="n">
        <v>64.7167197710956</v>
      </c>
      <c r="H23" s="242" t="n">
        <v>60.386859308203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0248</v>
      </c>
      <c r="C24" s="239" t="n">
        <v>4617</v>
      </c>
      <c r="D24" s="239" t="n">
        <v>5630</v>
      </c>
      <c r="E24" s="240" t="n">
        <v>1</v>
      </c>
      <c r="F24" s="241"/>
      <c r="G24" s="242" t="n">
        <v>254.295400155871</v>
      </c>
      <c r="H24" s="242" t="n">
        <v>299.804248593636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6917</v>
      </c>
      <c r="C25" s="239" t="n">
        <v>2546</v>
      </c>
      <c r="D25" s="239" t="n">
        <v>4371</v>
      </c>
      <c r="E25" s="240" t="n">
        <v>0</v>
      </c>
      <c r="F25" s="241"/>
      <c r="G25" s="242" t="n">
        <v>140.228739180604</v>
      </c>
      <c r="H25" s="242" t="n">
        <v>232.760989449873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080</v>
      </c>
      <c r="C26" s="239" t="n">
        <v>575</v>
      </c>
      <c r="D26" s="239" t="n">
        <v>505</v>
      </c>
      <c r="E26" s="240" t="n">
        <v>0</v>
      </c>
      <c r="F26" s="241"/>
      <c r="G26" s="242" t="n">
        <v>31.6698841433021</v>
      </c>
      <c r="H26" s="242" t="n">
        <v>26.8918553356636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1761</v>
      </c>
      <c r="C27" s="239" t="n">
        <v>878</v>
      </c>
      <c r="D27" s="239" t="n">
        <v>882</v>
      </c>
      <c r="E27" s="240" t="n">
        <v>1</v>
      </c>
      <c r="F27" s="241"/>
      <c r="G27" s="242" t="n">
        <v>48.3585361353378</v>
      </c>
      <c r="H27" s="242" t="n">
        <v>46.9675572397135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859</v>
      </c>
      <c r="C28" s="239" t="n">
        <v>505</v>
      </c>
      <c r="D28" s="239" t="n">
        <v>354</v>
      </c>
      <c r="E28" s="240" t="n">
        <v>0</v>
      </c>
      <c r="F28" s="241"/>
      <c r="G28" s="242" t="n">
        <v>27.8144199867262</v>
      </c>
      <c r="H28" s="242" t="n">
        <v>18.8509243343068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140</v>
      </c>
      <c r="C29" s="239" t="n">
        <v>59</v>
      </c>
      <c r="D29" s="239" t="n">
        <v>81</v>
      </c>
      <c r="E29" s="240" t="n">
        <v>0</v>
      </c>
      <c r="F29" s="241"/>
      <c r="G29" s="242" t="n">
        <v>3.24960550339969</v>
      </c>
      <c r="H29" s="242" t="n">
        <v>4.31334709344307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7878</v>
      </c>
      <c r="C30" s="230" t="n">
        <v>5209</v>
      </c>
      <c r="D30" s="230" t="n">
        <v>2668</v>
      </c>
      <c r="E30" s="231" t="n">
        <v>1</v>
      </c>
      <c r="F30" s="232"/>
      <c r="G30" s="233" t="n">
        <v>286.901611308627</v>
      </c>
      <c r="H30" s="233" t="n">
        <v>142.074198090199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2848</v>
      </c>
      <c r="C31" s="239" t="n">
        <v>1874</v>
      </c>
      <c r="D31" s="239" t="n">
        <v>974</v>
      </c>
      <c r="E31" s="240" t="n">
        <v>0</v>
      </c>
      <c r="F31" s="241"/>
      <c r="G31" s="242" t="n">
        <v>103.216283277475</v>
      </c>
      <c r="H31" s="242" t="n">
        <v>51.8666675186858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33</v>
      </c>
      <c r="C32" s="239" t="n">
        <v>101</v>
      </c>
      <c r="D32" s="239" t="n">
        <v>32</v>
      </c>
      <c r="E32" s="240" t="n">
        <v>0</v>
      </c>
      <c r="F32" s="241"/>
      <c r="G32" s="242" t="n">
        <v>5.56288399734524</v>
      </c>
      <c r="H32" s="242" t="n">
        <v>1.70403835790344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295</v>
      </c>
      <c r="C33" s="239" t="n">
        <v>202</v>
      </c>
      <c r="D33" s="239" t="n">
        <v>93</v>
      </c>
      <c r="E33" s="240" t="n">
        <v>0</v>
      </c>
      <c r="F33" s="241"/>
      <c r="G33" s="242" t="n">
        <v>11.1257679946905</v>
      </c>
      <c r="H33" s="242" t="n">
        <v>4.95236147765686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2203</v>
      </c>
      <c r="C34" s="239" t="n">
        <v>1527</v>
      </c>
      <c r="D34" s="239" t="n">
        <v>676</v>
      </c>
      <c r="E34" s="240" t="n">
        <v>0</v>
      </c>
      <c r="F34" s="241"/>
      <c r="G34" s="242" t="n">
        <v>84.1041966727344</v>
      </c>
      <c r="H34" s="242" t="n">
        <v>35.9978103107101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961</v>
      </c>
      <c r="C35" s="239" t="n">
        <v>739</v>
      </c>
      <c r="D35" s="239" t="n">
        <v>222</v>
      </c>
      <c r="E35" s="240" t="n">
        <v>0</v>
      </c>
      <c r="F35" s="241"/>
      <c r="G35" s="242" t="n">
        <v>40.7026858815657</v>
      </c>
      <c r="H35" s="242" t="n">
        <v>11.8217661079551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04</v>
      </c>
      <c r="C36" s="239" t="n">
        <v>270</v>
      </c>
      <c r="D36" s="239" t="n">
        <v>134</v>
      </c>
      <c r="E36" s="240" t="n">
        <v>0</v>
      </c>
      <c r="F36" s="241"/>
      <c r="G36" s="242" t="n">
        <v>14.8710760325071</v>
      </c>
      <c r="H36" s="242" t="n">
        <v>7.13566062372064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549</v>
      </c>
      <c r="C37" s="239" t="n">
        <v>301</v>
      </c>
      <c r="D37" s="239" t="n">
        <v>248</v>
      </c>
      <c r="E37" s="240" t="n">
        <v>0</v>
      </c>
      <c r="F37" s="241"/>
      <c r="G37" s="242" t="n">
        <v>16.5784958732764</v>
      </c>
      <c r="H37" s="242" t="n">
        <v>13.2062972737516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409</v>
      </c>
      <c r="C38" s="239" t="n">
        <v>152</v>
      </c>
      <c r="D38" s="239" t="n">
        <v>257</v>
      </c>
      <c r="E38" s="240" t="n">
        <v>0</v>
      </c>
      <c r="F38" s="241"/>
      <c r="G38" s="242" t="n">
        <v>8.37186502570768</v>
      </c>
      <c r="H38" s="242" t="n">
        <v>13.685558061912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76</v>
      </c>
      <c r="C39" s="239" t="n">
        <v>43</v>
      </c>
      <c r="D39" s="239" t="n">
        <v>32</v>
      </c>
      <c r="E39" s="240" t="n">
        <v>1</v>
      </c>
      <c r="F39" s="241"/>
      <c r="G39" s="242" t="n">
        <v>2.3683565533252</v>
      </c>
      <c r="H39" s="242" t="n">
        <v>1.70403835790344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1549</v>
      </c>
      <c r="C40" s="230" t="n">
        <v>751</v>
      </c>
      <c r="D40" s="230" t="n">
        <v>798</v>
      </c>
      <c r="E40" s="231" t="n">
        <v>0</v>
      </c>
      <c r="F40" s="232"/>
      <c r="G40" s="233" t="n">
        <v>41.3636225941215</v>
      </c>
      <c r="H40" s="233" t="n">
        <v>42.4944565502169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4322</v>
      </c>
      <c r="C41" s="230" t="n">
        <v>1168</v>
      </c>
      <c r="D41" s="230" t="n">
        <v>3154</v>
      </c>
      <c r="E41" s="231" t="n">
        <v>0</v>
      </c>
      <c r="F41" s="232"/>
      <c r="G41" s="233" t="n">
        <v>64.331173355438</v>
      </c>
      <c r="H41" s="233" t="n">
        <v>167.954280650857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22</v>
      </c>
      <c r="C42" s="239" t="n">
        <v>10</v>
      </c>
      <c r="D42" s="239" t="n">
        <v>12</v>
      </c>
      <c r="E42" s="240" t="n">
        <v>0</v>
      </c>
      <c r="F42" s="241"/>
      <c r="G42" s="242" t="n">
        <v>0.550780593796558</v>
      </c>
      <c r="H42" s="242" t="n">
        <v>0.639014384213789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59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63196</v>
      </c>
      <c r="C7" s="230" t="n">
        <v>44594</v>
      </c>
      <c r="D7" s="230" t="n">
        <v>118593</v>
      </c>
      <c r="E7" s="231" t="n">
        <v>9</v>
      </c>
      <c r="F7" s="232"/>
      <c r="G7" s="233" t="n">
        <v>1649.03758684497</v>
      </c>
      <c r="H7" s="233" t="n">
        <v>4271.15897140388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80024</v>
      </c>
      <c r="C9" s="230" t="n">
        <v>8080</v>
      </c>
      <c r="D9" s="230" t="n">
        <v>71938</v>
      </c>
      <c r="E9" s="231" t="n">
        <v>6</v>
      </c>
      <c r="F9" s="232"/>
      <c r="G9" s="233" t="n">
        <v>298.78960626334</v>
      </c>
      <c r="H9" s="233" t="n">
        <v>2590.86652740762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3933</v>
      </c>
      <c r="C10" s="239" t="n">
        <v>1602</v>
      </c>
      <c r="D10" s="239" t="n">
        <v>2330</v>
      </c>
      <c r="E10" s="240" t="n">
        <v>1</v>
      </c>
      <c r="F10" s="241"/>
      <c r="G10" s="242" t="n">
        <v>59.2402164893405</v>
      </c>
      <c r="H10" s="242" t="n">
        <v>83.9155802060074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5209</v>
      </c>
      <c r="C11" s="239" t="n">
        <v>2777</v>
      </c>
      <c r="D11" s="239" t="n">
        <v>2431</v>
      </c>
      <c r="E11" s="240" t="n">
        <v>1</v>
      </c>
      <c r="F11" s="241"/>
      <c r="G11" s="242" t="n">
        <v>102.69043769719</v>
      </c>
      <c r="H11" s="242" t="n">
        <v>87.5531225239502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64299</v>
      </c>
      <c r="C12" s="239" t="n">
        <v>0</v>
      </c>
      <c r="D12" s="239" t="n">
        <v>64298</v>
      </c>
      <c r="E12" s="240" t="n">
        <v>1</v>
      </c>
      <c r="F12" s="241"/>
      <c r="G12" s="242" t="s">
        <v>278</v>
      </c>
      <c r="H12" s="242" t="n">
        <v>2315.70986098106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5828</v>
      </c>
      <c r="C13" s="239" t="n">
        <v>3354</v>
      </c>
      <c r="D13" s="239" t="n">
        <v>2471</v>
      </c>
      <c r="E13" s="240" t="n">
        <v>3</v>
      </c>
      <c r="F13" s="241"/>
      <c r="G13" s="242" t="n">
        <v>124.027269728619</v>
      </c>
      <c r="H13" s="242" t="n">
        <v>88.9937333429374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755</v>
      </c>
      <c r="C14" s="239" t="n">
        <v>347</v>
      </c>
      <c r="D14" s="239" t="n">
        <v>408</v>
      </c>
      <c r="E14" s="240" t="n">
        <v>0</v>
      </c>
      <c r="F14" s="241"/>
      <c r="G14" s="242" t="n">
        <v>12.8316823481905</v>
      </c>
      <c r="H14" s="242" t="n">
        <v>14.69423035367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65202</v>
      </c>
      <c r="C15" s="230" t="n">
        <v>27144</v>
      </c>
      <c r="D15" s="230" t="n">
        <v>38056</v>
      </c>
      <c r="E15" s="231" t="n">
        <v>2</v>
      </c>
      <c r="F15" s="232"/>
      <c r="G15" s="233" t="n">
        <v>1003.75557826882</v>
      </c>
      <c r="H15" s="233" t="n">
        <v>1370.59713318447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5294</v>
      </c>
      <c r="C16" s="239" t="n">
        <v>2176</v>
      </c>
      <c r="D16" s="239" t="n">
        <v>3118</v>
      </c>
      <c r="E16" s="240" t="n">
        <v>0</v>
      </c>
      <c r="F16" s="241"/>
      <c r="G16" s="242" t="n">
        <v>80.4661117857708</v>
      </c>
      <c r="H16" s="242" t="n">
        <v>112.295613340056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4676</v>
      </c>
      <c r="C17" s="239" t="n">
        <v>655</v>
      </c>
      <c r="D17" s="239" t="n">
        <v>4020</v>
      </c>
      <c r="E17" s="240" t="n">
        <v>1</v>
      </c>
      <c r="F17" s="241"/>
      <c r="G17" s="242" t="n">
        <v>24.221187141397</v>
      </c>
      <c r="H17" s="242" t="n">
        <v>144.781387308219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3574</v>
      </c>
      <c r="C18" s="239" t="n">
        <v>1492</v>
      </c>
      <c r="D18" s="239" t="n">
        <v>2082</v>
      </c>
      <c r="E18" s="240" t="n">
        <v>0</v>
      </c>
      <c r="F18" s="241"/>
      <c r="G18" s="242" t="n">
        <v>55.1725362060524</v>
      </c>
      <c r="H18" s="242" t="n">
        <v>74.9837931282864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1046</v>
      </c>
      <c r="C19" s="239" t="n">
        <v>378</v>
      </c>
      <c r="D19" s="239" t="n">
        <v>668</v>
      </c>
      <c r="E19" s="240" t="n">
        <v>0</v>
      </c>
      <c r="F19" s="241"/>
      <c r="G19" s="242" t="n">
        <v>13.9780286098444</v>
      </c>
      <c r="H19" s="242" t="n">
        <v>24.0582006770871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2324</v>
      </c>
      <c r="C20" s="239" t="n">
        <v>1223</v>
      </c>
      <c r="D20" s="239" t="n">
        <v>1101</v>
      </c>
      <c r="E20" s="240" t="n">
        <v>0</v>
      </c>
      <c r="F20" s="241"/>
      <c r="G20" s="242" t="n">
        <v>45.2252089678298</v>
      </c>
      <c r="H20" s="242" t="n">
        <v>39.6528127926241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1871</v>
      </c>
      <c r="C21" s="239" t="n">
        <v>831</v>
      </c>
      <c r="D21" s="239" t="n">
        <v>1040</v>
      </c>
      <c r="E21" s="240" t="n">
        <v>0</v>
      </c>
      <c r="F21" s="241"/>
      <c r="G21" s="242" t="n">
        <v>30.7294755946579</v>
      </c>
      <c r="H21" s="242" t="n">
        <v>37.4558812936685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6687</v>
      </c>
      <c r="C22" s="239" t="n">
        <v>3197</v>
      </c>
      <c r="D22" s="239" t="n">
        <v>3490</v>
      </c>
      <c r="E22" s="240" t="n">
        <v>0</v>
      </c>
      <c r="F22" s="241"/>
      <c r="G22" s="242" t="n">
        <v>118.221580597017</v>
      </c>
      <c r="H22" s="242" t="n">
        <v>125.693293956638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3233</v>
      </c>
      <c r="C23" s="239" t="n">
        <v>1606</v>
      </c>
      <c r="D23" s="239" t="n">
        <v>1627</v>
      </c>
      <c r="E23" s="240" t="n">
        <v>0</v>
      </c>
      <c r="F23" s="241"/>
      <c r="G23" s="242" t="n">
        <v>59.3881321360055</v>
      </c>
      <c r="H23" s="242" t="n">
        <v>58.5968450623064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8118</v>
      </c>
      <c r="C24" s="239" t="n">
        <v>7908</v>
      </c>
      <c r="D24" s="239" t="n">
        <v>10210</v>
      </c>
      <c r="E24" s="240" t="n">
        <v>0</v>
      </c>
      <c r="F24" s="241"/>
      <c r="G24" s="242" t="n">
        <v>292.429233456744</v>
      </c>
      <c r="H24" s="242" t="n">
        <v>367.715911546496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11376</v>
      </c>
      <c r="C25" s="239" t="n">
        <v>4305</v>
      </c>
      <c r="D25" s="239" t="n">
        <v>7070</v>
      </c>
      <c r="E25" s="240" t="n">
        <v>1</v>
      </c>
      <c r="F25" s="241"/>
      <c r="G25" s="242" t="n">
        <v>159.194214723228</v>
      </c>
      <c r="H25" s="242" t="n">
        <v>254.627962255997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240</v>
      </c>
      <c r="C26" s="239" t="n">
        <v>614</v>
      </c>
      <c r="D26" s="239" t="n">
        <v>626</v>
      </c>
      <c r="E26" s="240" t="n">
        <v>0</v>
      </c>
      <c r="F26" s="241"/>
      <c r="G26" s="242" t="n">
        <v>22.7050517630806</v>
      </c>
      <c r="H26" s="242" t="n">
        <v>22.5455593171505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3333</v>
      </c>
      <c r="C27" s="239" t="n">
        <v>1455</v>
      </c>
      <c r="D27" s="239" t="n">
        <v>1878</v>
      </c>
      <c r="E27" s="240" t="n">
        <v>0</v>
      </c>
      <c r="F27" s="241"/>
      <c r="G27" s="242" t="n">
        <v>53.804316474401</v>
      </c>
      <c r="H27" s="242" t="n">
        <v>67.6366779514514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2208</v>
      </c>
      <c r="C28" s="239" t="n">
        <v>1210</v>
      </c>
      <c r="D28" s="239" t="n">
        <v>998</v>
      </c>
      <c r="E28" s="240" t="n">
        <v>0</v>
      </c>
      <c r="F28" s="241"/>
      <c r="G28" s="242" t="n">
        <v>44.7444831161685</v>
      </c>
      <c r="H28" s="242" t="n">
        <v>35.9432399337319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222</v>
      </c>
      <c r="C29" s="239" t="n">
        <v>94</v>
      </c>
      <c r="D29" s="239" t="n">
        <v>128</v>
      </c>
      <c r="E29" s="240" t="n">
        <v>0</v>
      </c>
      <c r="F29" s="241"/>
      <c r="G29" s="242" t="n">
        <v>3.47601769662797</v>
      </c>
      <c r="H29" s="242" t="n">
        <v>4.6099546207592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11458</v>
      </c>
      <c r="C30" s="230" t="n">
        <v>6979</v>
      </c>
      <c r="D30" s="230" t="n">
        <v>4479</v>
      </c>
      <c r="E30" s="231" t="n">
        <v>0</v>
      </c>
      <c r="F30" s="232"/>
      <c r="G30" s="233" t="n">
        <v>258.075824518793</v>
      </c>
      <c r="H30" s="233" t="n">
        <v>161.312396456097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4219</v>
      </c>
      <c r="C31" s="239" t="n">
        <v>2546</v>
      </c>
      <c r="D31" s="239" t="n">
        <v>1673</v>
      </c>
      <c r="E31" s="240" t="n">
        <v>0</v>
      </c>
      <c r="F31" s="241"/>
      <c r="G31" s="242" t="n">
        <v>94.1483091022852</v>
      </c>
      <c r="H31" s="242" t="n">
        <v>60.2535475041418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56</v>
      </c>
      <c r="C32" s="239" t="n">
        <v>115</v>
      </c>
      <c r="D32" s="239" t="n">
        <v>41</v>
      </c>
      <c r="E32" s="240" t="n">
        <v>0</v>
      </c>
      <c r="F32" s="241"/>
      <c r="G32" s="242" t="n">
        <v>4.25257484161932</v>
      </c>
      <c r="H32" s="242" t="n">
        <v>1.47662608946193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448</v>
      </c>
      <c r="C33" s="239" t="n">
        <v>284</v>
      </c>
      <c r="D33" s="239" t="n">
        <v>164</v>
      </c>
      <c r="E33" s="240" t="n">
        <v>0</v>
      </c>
      <c r="F33" s="241"/>
      <c r="G33" s="242" t="n">
        <v>10.5020109132164</v>
      </c>
      <c r="H33" s="242" t="n">
        <v>5.90650435784773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3055</v>
      </c>
      <c r="C34" s="239" t="n">
        <v>2078</v>
      </c>
      <c r="D34" s="239" t="n">
        <v>977</v>
      </c>
      <c r="E34" s="240" t="n">
        <v>0</v>
      </c>
      <c r="F34" s="241"/>
      <c r="G34" s="242" t="n">
        <v>76.8421784424778</v>
      </c>
      <c r="H34" s="242" t="n">
        <v>35.1869192537636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1006</v>
      </c>
      <c r="C35" s="239" t="n">
        <v>742</v>
      </c>
      <c r="D35" s="239" t="n">
        <v>264</v>
      </c>
      <c r="E35" s="240" t="n">
        <v>0</v>
      </c>
      <c r="F35" s="241"/>
      <c r="G35" s="242" t="n">
        <v>27.4383524563612</v>
      </c>
      <c r="H35" s="242" t="n">
        <v>9.50803140531586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96</v>
      </c>
      <c r="C36" s="239" t="n">
        <v>291</v>
      </c>
      <c r="D36" s="239" t="n">
        <v>205</v>
      </c>
      <c r="E36" s="240" t="n">
        <v>0</v>
      </c>
      <c r="F36" s="241"/>
      <c r="G36" s="242" t="n">
        <v>10.7608632948802</v>
      </c>
      <c r="H36" s="242" t="n">
        <v>7.38313044730966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759</v>
      </c>
      <c r="C37" s="239" t="n">
        <v>393</v>
      </c>
      <c r="D37" s="239" t="n">
        <v>366</v>
      </c>
      <c r="E37" s="240" t="n">
        <v>0</v>
      </c>
      <c r="F37" s="241"/>
      <c r="G37" s="242" t="n">
        <v>14.5327122848382</v>
      </c>
      <c r="H37" s="242" t="n">
        <v>13.1815889937333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1086</v>
      </c>
      <c r="C38" s="239" t="n">
        <v>415</v>
      </c>
      <c r="D38" s="239" t="n">
        <v>671</v>
      </c>
      <c r="E38" s="240" t="n">
        <v>0</v>
      </c>
      <c r="F38" s="241"/>
      <c r="G38" s="242" t="n">
        <v>15.3462483414958</v>
      </c>
      <c r="H38" s="242" t="n">
        <v>24.1662464885111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233</v>
      </c>
      <c r="C39" s="239" t="n">
        <v>115</v>
      </c>
      <c r="D39" s="239" t="n">
        <v>118</v>
      </c>
      <c r="E39" s="240" t="n">
        <v>0</v>
      </c>
      <c r="F39" s="241"/>
      <c r="G39" s="242" t="n">
        <v>4.25257484161932</v>
      </c>
      <c r="H39" s="242" t="n">
        <v>4.24980191601239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1187</v>
      </c>
      <c r="C40" s="230" t="n">
        <v>552</v>
      </c>
      <c r="D40" s="230" t="n">
        <v>634</v>
      </c>
      <c r="E40" s="231" t="n">
        <v>1</v>
      </c>
      <c r="F40" s="232"/>
      <c r="G40" s="233" t="n">
        <v>20.4123592397727</v>
      </c>
      <c r="H40" s="233" t="n">
        <v>22.8336814809479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5276</v>
      </c>
      <c r="C41" s="230" t="n">
        <v>1813</v>
      </c>
      <c r="D41" s="230" t="n">
        <v>3463</v>
      </c>
      <c r="E41" s="231" t="n">
        <v>0</v>
      </c>
      <c r="F41" s="232"/>
      <c r="G41" s="233" t="n">
        <v>67.0427668509203</v>
      </c>
      <c r="H41" s="233" t="n">
        <v>124.720881653821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49</v>
      </c>
      <c r="C42" s="239" t="n">
        <v>26</v>
      </c>
      <c r="D42" s="239" t="n">
        <v>23</v>
      </c>
      <c r="E42" s="240" t="n">
        <v>0</v>
      </c>
      <c r="F42" s="241"/>
      <c r="G42" s="242" t="n">
        <v>0.961451703322629</v>
      </c>
      <c r="H42" s="242" t="n">
        <v>0.828351220917669</v>
      </c>
      <c r="I42" s="167"/>
      <c r="J42" s="168"/>
    </row>
    <row r="43" customFormat="false" ht="15" hidden="false" customHeight="true" outlineLevel="0" collapsed="false">
      <c r="A43" s="171"/>
      <c r="B43" s="261"/>
      <c r="C43" s="258"/>
      <c r="D43" s="258"/>
      <c r="E43" s="245"/>
      <c r="F43" s="262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3.7"/>
    <col collapsed="false" customWidth="true" hidden="false" outlineLevel="0" max="2" min="2" style="78" width="13.99"/>
    <col collapsed="false" customWidth="true" hidden="false" outlineLevel="0" max="3" min="3" style="78" width="13.41"/>
    <col collapsed="false" customWidth="true" hidden="false" outlineLevel="0" max="4" min="4" style="78" width="12.85"/>
    <col collapsed="false" customWidth="true" hidden="false" outlineLevel="0" max="5" min="5" style="78" width="12.28"/>
    <col collapsed="false" customWidth="true" hidden="false" outlineLevel="0" max="6" min="6" style="78" width="0.85"/>
    <col collapsed="false" customWidth="true" hidden="false" outlineLevel="0" max="8" min="7" style="78" width="12.99"/>
    <col collapsed="false" customWidth="true" hidden="false" outlineLevel="0" max="9" min="9" style="78" width="11.99"/>
    <col collapsed="false" customWidth="true" hidden="false" outlineLevel="0" max="11" min="10" style="78" width="11.28"/>
    <col collapsed="false" customWidth="true" hidden="false" outlineLevel="0" max="12" min="12" style="78" width="10.99"/>
    <col collapsed="false" customWidth="true" hidden="false" outlineLevel="0" max="13" min="13" style="78" width="13.85"/>
    <col collapsed="false" customWidth="true" hidden="false" outlineLevel="0" max="14" min="14" style="78" width="9.7"/>
    <col collapsed="false" customWidth="false" hidden="false" outlineLevel="0" max="257" min="15" style="79" width="11.42"/>
  </cols>
  <sheetData>
    <row r="1" s="100" customFormat="true" ht="15" hidden="false" customHeight="true" outlineLevel="0" collapsed="false">
      <c r="A1" s="80" t="s">
        <v>74</v>
      </c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9" t="s">
        <v>233</v>
      </c>
    </row>
    <row r="2" s="100" customFormat="true" ht="15.95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30" t="s">
        <v>234</v>
      </c>
    </row>
    <row r="3" s="131" customFormat="true" ht="15" hidden="false" customHeight="true" outlineLevel="0" collapsed="false">
      <c r="A3" s="86" t="s">
        <v>77</v>
      </c>
      <c r="B3" s="93" t="s">
        <v>3</v>
      </c>
      <c r="C3" s="91" t="s">
        <v>13</v>
      </c>
      <c r="D3" s="91"/>
      <c r="E3" s="91"/>
      <c r="F3" s="113"/>
      <c r="G3" s="91" t="s">
        <v>16</v>
      </c>
      <c r="H3" s="91"/>
      <c r="I3" s="91"/>
      <c r="J3" s="91"/>
      <c r="K3" s="91"/>
      <c r="L3" s="91"/>
      <c r="M3" s="91" t="s">
        <v>78</v>
      </c>
      <c r="N3" s="91"/>
    </row>
    <row r="4" s="131" customFormat="true" ht="15" hidden="false" customHeight="true" outlineLevel="0" collapsed="false">
      <c r="A4" s="86"/>
      <c r="B4" s="93"/>
      <c r="C4" s="91" t="s">
        <v>34</v>
      </c>
      <c r="D4" s="87" t="s">
        <v>14</v>
      </c>
      <c r="E4" s="87" t="s">
        <v>80</v>
      </c>
      <c r="F4" s="92"/>
      <c r="G4" s="88" t="s">
        <v>34</v>
      </c>
      <c r="H4" s="88" t="s">
        <v>17</v>
      </c>
      <c r="I4" s="88" t="s">
        <v>18</v>
      </c>
      <c r="J4" s="88" t="s">
        <v>19</v>
      </c>
      <c r="K4" s="88" t="s">
        <v>20</v>
      </c>
      <c r="L4" s="91" t="s">
        <v>21</v>
      </c>
      <c r="M4" s="88" t="s">
        <v>3</v>
      </c>
      <c r="N4" s="87" t="s">
        <v>81</v>
      </c>
    </row>
    <row r="5" s="131" customFormat="true" ht="30" hidden="false" customHeight="true" outlineLevel="0" collapsed="false">
      <c r="A5" s="86"/>
      <c r="B5" s="93"/>
      <c r="C5" s="91"/>
      <c r="D5" s="87"/>
      <c r="E5" s="87"/>
      <c r="F5" s="93"/>
      <c r="G5" s="88"/>
      <c r="H5" s="88"/>
      <c r="I5" s="88"/>
      <c r="J5" s="88"/>
      <c r="K5" s="88"/>
      <c r="L5" s="88"/>
      <c r="M5" s="88"/>
      <c r="N5" s="87"/>
    </row>
    <row r="6" customFormat="false" ht="15" hidden="false" customHeight="true" outlineLevel="0" collapsed="false"/>
    <row r="7" s="100" customFormat="true" ht="30" hidden="false" customHeight="true" outlineLevel="0" collapsed="false">
      <c r="A7" s="103" t="s">
        <v>235</v>
      </c>
      <c r="B7" s="120" t="n">
        <v>10072</v>
      </c>
      <c r="C7" s="114" t="n">
        <v>6098</v>
      </c>
      <c r="D7" s="114" t="n">
        <v>5530</v>
      </c>
      <c r="E7" s="120" t="n">
        <v>568</v>
      </c>
      <c r="F7" s="120" t="n">
        <v>5530</v>
      </c>
      <c r="G7" s="114" t="n">
        <v>3974</v>
      </c>
      <c r="H7" s="114" t="n">
        <v>3253</v>
      </c>
      <c r="I7" s="114" t="n">
        <v>345</v>
      </c>
      <c r="J7" s="114" t="n">
        <v>152</v>
      </c>
      <c r="K7" s="114" t="n">
        <v>186</v>
      </c>
      <c r="L7" s="114" t="n">
        <v>38</v>
      </c>
      <c r="M7" s="114" t="n">
        <v>44471</v>
      </c>
      <c r="N7" s="101" t="n">
        <v>4.41530976965846</v>
      </c>
    </row>
    <row r="8" s="100" customFormat="true" ht="15" hidden="false" customHeight="true" outlineLevel="0" collapsed="false">
      <c r="A8" s="103" t="s">
        <v>236</v>
      </c>
      <c r="B8" s="120" t="n">
        <v>5362</v>
      </c>
      <c r="C8" s="114" t="n">
        <v>3435</v>
      </c>
      <c r="D8" s="114" t="n">
        <v>2772</v>
      </c>
      <c r="E8" s="120" t="n">
        <v>663</v>
      </c>
      <c r="F8" s="120" t="n">
        <v>2772</v>
      </c>
      <c r="G8" s="114" t="n">
        <v>1927</v>
      </c>
      <c r="H8" s="114" t="n">
        <v>1509</v>
      </c>
      <c r="I8" s="114" t="n">
        <v>251</v>
      </c>
      <c r="J8" s="114" t="n">
        <v>10</v>
      </c>
      <c r="K8" s="114" t="n">
        <v>131</v>
      </c>
      <c r="L8" s="114" t="n">
        <v>26</v>
      </c>
      <c r="M8" s="114" t="n">
        <v>24556</v>
      </c>
      <c r="N8" s="101" t="n">
        <v>4.57963446475196</v>
      </c>
    </row>
    <row r="9" s="100" customFormat="true" ht="15" hidden="false" customHeight="true" outlineLevel="0" collapsed="false">
      <c r="A9" s="103" t="s">
        <v>237</v>
      </c>
      <c r="B9" s="120" t="n">
        <v>12308</v>
      </c>
      <c r="C9" s="114" t="n">
        <v>6859</v>
      </c>
      <c r="D9" s="114" t="n">
        <v>6200</v>
      </c>
      <c r="E9" s="120" t="n">
        <v>659</v>
      </c>
      <c r="F9" s="120" t="n">
        <v>6200</v>
      </c>
      <c r="G9" s="114" t="n">
        <v>5449</v>
      </c>
      <c r="H9" s="114" t="n">
        <v>4662</v>
      </c>
      <c r="I9" s="114" t="n">
        <v>415</v>
      </c>
      <c r="J9" s="114" t="n">
        <v>123</v>
      </c>
      <c r="K9" s="114" t="n">
        <v>200</v>
      </c>
      <c r="L9" s="114" t="n">
        <v>49</v>
      </c>
      <c r="M9" s="114" t="n">
        <v>128853</v>
      </c>
      <c r="N9" s="101" t="n">
        <v>10.4690445238869</v>
      </c>
    </row>
    <row r="10" s="100" customFormat="true" ht="45" hidden="false" customHeight="true" outlineLevel="0" collapsed="false">
      <c r="A10" s="103" t="s">
        <v>238</v>
      </c>
      <c r="B10" s="120" t="n">
        <v>14181</v>
      </c>
      <c r="C10" s="114" t="n">
        <v>10856</v>
      </c>
      <c r="D10" s="114" t="n">
        <v>9394</v>
      </c>
      <c r="E10" s="120" t="n">
        <v>1462</v>
      </c>
      <c r="F10" s="120" t="n">
        <v>9394</v>
      </c>
      <c r="G10" s="114" t="n">
        <v>3325</v>
      </c>
      <c r="H10" s="114" t="n">
        <v>2699</v>
      </c>
      <c r="I10" s="114" t="n">
        <v>403</v>
      </c>
      <c r="J10" s="114" t="n">
        <v>63</v>
      </c>
      <c r="K10" s="114" t="n">
        <v>142</v>
      </c>
      <c r="L10" s="114" t="n">
        <v>18</v>
      </c>
      <c r="M10" s="114" t="n">
        <v>31135</v>
      </c>
      <c r="N10" s="101" t="n">
        <v>2.19554333262816</v>
      </c>
    </row>
    <row r="11" s="100" customFormat="true" ht="60" hidden="false" customHeight="true" outlineLevel="0" collapsed="false">
      <c r="A11" s="103" t="s">
        <v>239</v>
      </c>
      <c r="B11" s="120" t="n">
        <v>25332</v>
      </c>
      <c r="C11" s="114" t="n">
        <v>5985</v>
      </c>
      <c r="D11" s="114" t="n">
        <v>5342</v>
      </c>
      <c r="E11" s="120" t="n">
        <v>643</v>
      </c>
      <c r="F11" s="120" t="n">
        <v>5342</v>
      </c>
      <c r="G11" s="114" t="n">
        <v>19347</v>
      </c>
      <c r="H11" s="114" t="n">
        <v>17188</v>
      </c>
      <c r="I11" s="114" t="n">
        <v>1668</v>
      </c>
      <c r="J11" s="114" t="n">
        <v>147</v>
      </c>
      <c r="K11" s="114" t="n">
        <v>318</v>
      </c>
      <c r="L11" s="114" t="n">
        <v>26</v>
      </c>
      <c r="M11" s="114" t="n">
        <v>180740</v>
      </c>
      <c r="N11" s="101" t="n">
        <v>7.13484920258961</v>
      </c>
    </row>
    <row r="12" s="100" customFormat="true" ht="45" hidden="false" customHeight="true" outlineLevel="0" collapsed="false">
      <c r="A12" s="103" t="s">
        <v>240</v>
      </c>
      <c r="B12" s="120" t="n">
        <v>4694</v>
      </c>
      <c r="C12" s="114" t="n">
        <v>2296</v>
      </c>
      <c r="D12" s="114" t="n">
        <v>2125</v>
      </c>
      <c r="E12" s="120" t="n">
        <v>171</v>
      </c>
      <c r="F12" s="120" t="n">
        <v>2125</v>
      </c>
      <c r="G12" s="114" t="n">
        <v>2398</v>
      </c>
      <c r="H12" s="114" t="n">
        <v>1915</v>
      </c>
      <c r="I12" s="114" t="n">
        <v>237</v>
      </c>
      <c r="J12" s="114" t="n">
        <v>92</v>
      </c>
      <c r="K12" s="114" t="n">
        <v>123</v>
      </c>
      <c r="L12" s="114" t="n">
        <v>31</v>
      </c>
      <c r="M12" s="114" t="n">
        <v>13944</v>
      </c>
      <c r="N12" s="101" t="n">
        <v>2.97060076693652</v>
      </c>
    </row>
    <row r="13" s="117" customFormat="true" ht="30" hidden="false" customHeight="true" outlineLevel="0" collapsed="false">
      <c r="A13" s="132" t="s">
        <v>241</v>
      </c>
      <c r="B13" s="133" t="n">
        <v>132376</v>
      </c>
      <c r="C13" s="116" t="n">
        <v>46442</v>
      </c>
      <c r="D13" s="116" t="n">
        <v>35616</v>
      </c>
      <c r="E13" s="133" t="n">
        <v>10826</v>
      </c>
      <c r="F13" s="133"/>
      <c r="G13" s="116" t="n">
        <v>85934</v>
      </c>
      <c r="H13" s="116" t="n">
        <v>56096</v>
      </c>
      <c r="I13" s="116" t="n">
        <v>11826</v>
      </c>
      <c r="J13" s="116" t="n">
        <v>4010</v>
      </c>
      <c r="K13" s="116" t="n">
        <v>12881</v>
      </c>
      <c r="L13" s="116" t="n">
        <v>1121</v>
      </c>
      <c r="M13" s="116" t="n">
        <v>388690</v>
      </c>
      <c r="N13" s="99" t="n">
        <v>2.93625732761226</v>
      </c>
    </row>
    <row r="14" s="117" customFormat="true" ht="15" hidden="false" customHeight="true" outlineLevel="0" collapsed="false">
      <c r="A14" s="102" t="s">
        <v>242</v>
      </c>
      <c r="B14" s="133" t="n">
        <v>65954</v>
      </c>
      <c r="C14" s="116" t="n">
        <v>16978</v>
      </c>
      <c r="D14" s="116" t="n">
        <v>14806</v>
      </c>
      <c r="E14" s="133" t="n">
        <v>2172</v>
      </c>
      <c r="F14" s="133" t="n">
        <v>14806</v>
      </c>
      <c r="G14" s="116" t="n">
        <v>48976</v>
      </c>
      <c r="H14" s="116" t="n">
        <v>36318</v>
      </c>
      <c r="I14" s="116" t="n">
        <v>5889</v>
      </c>
      <c r="J14" s="116" t="n">
        <v>3782</v>
      </c>
      <c r="K14" s="116" t="n">
        <v>2567</v>
      </c>
      <c r="L14" s="116" t="n">
        <v>420</v>
      </c>
      <c r="M14" s="116" t="n">
        <v>299592</v>
      </c>
      <c r="N14" s="99" t="n">
        <v>4.54243866937563</v>
      </c>
    </row>
    <row r="15" s="117" customFormat="true" ht="15" hidden="false" customHeight="true" outlineLevel="0" collapsed="false">
      <c r="A15" s="134" t="s">
        <v>243</v>
      </c>
      <c r="B15" s="120" t="n">
        <v>1521</v>
      </c>
      <c r="C15" s="114" t="n">
        <v>0</v>
      </c>
      <c r="D15" s="114" t="n">
        <v>0</v>
      </c>
      <c r="E15" s="120" t="n">
        <v>0</v>
      </c>
      <c r="F15" s="120" t="n">
        <v>0</v>
      </c>
      <c r="G15" s="114" t="n">
        <v>1521</v>
      </c>
      <c r="H15" s="114" t="n">
        <v>0</v>
      </c>
      <c r="I15" s="114" t="n">
        <v>0</v>
      </c>
      <c r="J15" s="114" t="n">
        <v>0</v>
      </c>
      <c r="K15" s="114" t="n">
        <v>1521</v>
      </c>
      <c r="L15" s="114" t="n">
        <v>0</v>
      </c>
      <c r="M15" s="114" t="n">
        <v>15849</v>
      </c>
      <c r="N15" s="101" t="n">
        <v>10.4201183431953</v>
      </c>
    </row>
    <row r="16" s="100" customFormat="true" ht="1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</row>
    <row r="17" s="100" customFormat="true" ht="15" hidden="false" customHeight="true" outlineLevel="0" collapsed="false">
      <c r="A17" s="134"/>
      <c r="B17" s="135"/>
      <c r="C17" s="136"/>
      <c r="D17" s="136"/>
      <c r="E17" s="136"/>
      <c r="F17" s="136"/>
      <c r="G17" s="135"/>
      <c r="H17" s="136"/>
      <c r="I17" s="136"/>
      <c r="J17" s="136"/>
      <c r="K17" s="136"/>
      <c r="L17" s="136"/>
      <c r="M17" s="136"/>
      <c r="N17" s="101"/>
    </row>
    <row r="18" s="100" customFormat="true" ht="12" hidden="false" customHeight="false" outlineLevel="0" collapsed="false">
      <c r="A18" s="126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</row>
    <row r="19" s="100" customFormat="true" ht="12" hidden="false" customHeight="false" outlineLevel="0" collapsed="false">
      <c r="A19" s="126"/>
      <c r="B19" s="137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</row>
    <row r="20" s="100" customFormat="true" ht="12" hidden="false" customHeight="false" outlineLevel="0" collapsed="false">
      <c r="A20" s="126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</row>
    <row r="21" s="100" customFormat="true" ht="12" hidden="false" customHeight="false" outlineLevel="0" collapsed="false">
      <c r="A21" s="126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</row>
    <row r="22" s="100" customFormat="true" ht="12" hidden="false" customHeight="false" outlineLevel="0" collapsed="false">
      <c r="A22" s="126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</row>
    <row r="23" s="100" customFormat="true" ht="12" hidden="false" customHeight="false" outlineLevel="0" collapsed="false">
      <c r="A23" s="126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</row>
    <row r="24" s="100" customFormat="true" ht="12" hidden="false" customHeight="false" outlineLevel="0" collapsed="false">
      <c r="A24" s="126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</row>
    <row r="25" s="100" customFormat="true" ht="12" hidden="false" customHeight="false" outlineLevel="0" collapsed="false">
      <c r="A25" s="126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</row>
    <row r="26" s="100" customFormat="true" ht="12" hidden="false" customHeight="false" outlineLevel="0" collapsed="false">
      <c r="A26" s="126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</row>
    <row r="27" s="100" customFormat="true" ht="12" hidden="false" customHeight="false" outlineLevel="0" collapsed="false">
      <c r="A27" s="126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</row>
    <row r="28" s="100" customFormat="true" ht="12" hidden="false" customHeight="false" outlineLevel="0" collapsed="false">
      <c r="A28" s="126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s="100" customFormat="true" ht="12" hidden="false" customHeight="false" outlineLevel="0" collapsed="false">
      <c r="A29" s="126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</row>
    <row r="30" s="100" customFormat="true" ht="12" hidden="false" customHeight="false" outlineLevel="0" collapsed="false">
      <c r="A30" s="126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</row>
    <row r="31" s="100" customFormat="true" ht="12" hidden="false" customHeight="false" outlineLevel="0" collapsed="false">
      <c r="A31" s="126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</row>
    <row r="32" s="100" customFormat="true" ht="12" hidden="false" customHeight="false" outlineLevel="0" collapsed="false">
      <c r="A32" s="126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</row>
    <row r="33" s="100" customFormat="true" ht="12" hidden="false" customHeight="false" outlineLevel="0" collapsed="false">
      <c r="A33" s="126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</row>
    <row r="34" s="100" customFormat="true" ht="12" hidden="false" customHeight="false" outlineLevel="0" collapsed="false">
      <c r="A34" s="126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</row>
    <row r="35" s="100" customFormat="true" ht="12" hidden="false" customHeight="false" outlineLevel="0" collapsed="false">
      <c r="A35" s="126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</row>
    <row r="36" s="100" customFormat="true" ht="12" hidden="false" customHeight="false" outlineLevel="0" collapsed="false">
      <c r="A36" s="126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</row>
    <row r="37" s="100" customFormat="true" ht="12" hidden="false" customHeight="false" outlineLevel="0" collapsed="false">
      <c r="A37" s="126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</row>
    <row r="38" s="100" customFormat="true" ht="12" hidden="false" customHeight="false" outlineLevel="0" collapsed="false">
      <c r="A38" s="126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</row>
    <row r="39" s="100" customFormat="true" ht="12" hidden="false" customHeight="false" outlineLevel="0" collapsed="false">
      <c r="A39" s="126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</row>
    <row r="40" s="100" customFormat="true" ht="12" hidden="false" customHeight="false" outlineLevel="0" collapsed="false">
      <c r="A40" s="126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</row>
    <row r="41" s="100" customFormat="true" ht="12" hidden="false" customHeight="false" outlineLevel="0" collapsed="false">
      <c r="A41" s="126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</row>
    <row r="42" s="100" customFormat="true" ht="12" hidden="false" customHeight="false" outlineLevel="0" collapsed="false">
      <c r="A42" s="126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</row>
    <row r="43" s="100" customFormat="true" ht="12" hidden="false" customHeight="false" outlineLevel="0" collapsed="false">
      <c r="A43" s="126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</row>
    <row r="44" s="100" customFormat="true" ht="12" hidden="false" customHeight="false" outlineLevel="0" collapsed="false">
      <c r="A44" s="126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  <row r="45" s="100" customFormat="true" ht="12" hidden="false" customHeight="false" outlineLevel="0" collapsed="false">
      <c r="A45" s="126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</row>
    <row r="46" s="100" customFormat="true" ht="12" hidden="false" customHeight="false" outlineLevel="0" collapsed="false">
      <c r="A46" s="126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s="100" customFormat="true" ht="12" hidden="false" customHeight="false" outlineLevel="0" collapsed="false">
      <c r="A47" s="126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s="100" customFormat="true" ht="12" hidden="false" customHeight="false" outlineLevel="0" collapsed="false">
      <c r="A48" s="126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</row>
    <row r="49" s="100" customFormat="true" ht="12" hidden="false" customHeight="false" outlineLevel="0" collapsed="false">
      <c r="A49" s="126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</row>
    <row r="50" s="100" customFormat="true" ht="12" hidden="false" customHeight="false" outlineLevel="0" collapsed="false">
      <c r="A50" s="126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</row>
    <row r="51" s="100" customFormat="true" ht="12" hidden="false" customHeight="false" outlineLevel="0" collapsed="false">
      <c r="A51" s="126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s="100" customFormat="true" ht="12" hidden="false" customHeight="false" outlineLevel="0" collapsed="false">
      <c r="A52" s="126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  <row r="53" s="100" customFormat="true" ht="12" hidden="false" customHeight="false" outlineLevel="0" collapsed="false">
      <c r="A53" s="126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</row>
    <row r="54" s="100" customFormat="true" ht="12" hidden="false" customHeight="false" outlineLevel="0" collapsed="false">
      <c r="A54" s="126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</row>
    <row r="55" s="100" customFormat="true" ht="12" hidden="false" customHeight="false" outlineLevel="0" collapsed="false">
      <c r="A55" s="126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</row>
    <row r="56" s="100" customFormat="true" ht="12" hidden="false" customHeight="false" outlineLevel="0" collapsed="false">
      <c r="A56" s="126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</row>
    <row r="57" s="100" customFormat="true" ht="12" hidden="false" customHeight="false" outlineLevel="0" collapsed="false">
      <c r="A57" s="126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</row>
    <row r="58" s="100" customFormat="true" ht="12" hidden="false" customHeight="false" outlineLevel="0" collapsed="false">
      <c r="A58" s="126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</row>
    <row r="59" s="100" customFormat="true" ht="12" hidden="false" customHeight="false" outlineLevel="0" collapsed="false">
      <c r="A59" s="126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</row>
    <row r="60" s="100" customFormat="true" ht="12" hidden="false" customHeight="false" outlineLevel="0" collapsed="false">
      <c r="A60" s="126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</row>
    <row r="61" s="100" customFormat="true" ht="12" hidden="false" customHeight="false" outlineLevel="0" collapsed="false">
      <c r="A61" s="126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</row>
  </sheetData>
  <mergeCells count="16">
    <mergeCell ref="A3:A5"/>
    <mergeCell ref="B3:B5"/>
    <mergeCell ref="C3:E3"/>
    <mergeCell ref="G3:L3"/>
    <mergeCell ref="M3:N3"/>
    <mergeCell ref="C4:C5"/>
    <mergeCell ref="D4:D5"/>
    <mergeCell ref="E4:E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0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62495</v>
      </c>
      <c r="C7" s="230" t="n">
        <v>16884</v>
      </c>
      <c r="D7" s="230" t="n">
        <v>45596</v>
      </c>
      <c r="E7" s="231" t="n">
        <v>15</v>
      </c>
      <c r="F7" s="232"/>
      <c r="G7" s="233" t="n">
        <v>2161.74968055168</v>
      </c>
      <c r="H7" s="233" t="n">
        <v>5758.97582281007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33539</v>
      </c>
      <c r="C9" s="230" t="n">
        <v>3523</v>
      </c>
      <c r="D9" s="230" t="n">
        <v>30003</v>
      </c>
      <c r="E9" s="231" t="n">
        <v>13</v>
      </c>
      <c r="F9" s="232"/>
      <c r="G9" s="233" t="n">
        <v>451.068711477349</v>
      </c>
      <c r="H9" s="233" t="n">
        <v>3789.51117667713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1281</v>
      </c>
      <c r="C10" s="239" t="n">
        <v>554</v>
      </c>
      <c r="D10" s="239" t="n">
        <v>727</v>
      </c>
      <c r="E10" s="240" t="n">
        <v>0</v>
      </c>
      <c r="F10" s="241"/>
      <c r="G10" s="242" t="n">
        <v>70.9316111718568</v>
      </c>
      <c r="H10" s="242" t="n">
        <v>91.8233051842908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1524</v>
      </c>
      <c r="C11" s="239" t="n">
        <v>874</v>
      </c>
      <c r="D11" s="239" t="n">
        <v>650</v>
      </c>
      <c r="E11" s="240" t="n">
        <v>0</v>
      </c>
      <c r="F11" s="241"/>
      <c r="G11" s="242" t="n">
        <v>111.902938924554</v>
      </c>
      <c r="H11" s="242" t="n">
        <v>82.0978657081004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26824</v>
      </c>
      <c r="C12" s="239" t="n">
        <v>0</v>
      </c>
      <c r="D12" s="239" t="n">
        <v>26824</v>
      </c>
      <c r="E12" s="240" t="n">
        <v>0</v>
      </c>
      <c r="F12" s="241"/>
      <c r="G12" s="242" t="s">
        <v>278</v>
      </c>
      <c r="H12" s="242" t="n">
        <v>3387.98946116013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3715</v>
      </c>
      <c r="C13" s="239" t="n">
        <v>2017</v>
      </c>
      <c r="D13" s="239" t="n">
        <v>1685</v>
      </c>
      <c r="E13" s="240" t="n">
        <v>13</v>
      </c>
      <c r="F13" s="241"/>
      <c r="G13" s="242" t="n">
        <v>258.247400241219</v>
      </c>
      <c r="H13" s="242" t="n">
        <v>212.822928797153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195</v>
      </c>
      <c r="C14" s="239" t="n">
        <v>78</v>
      </c>
      <c r="D14" s="239" t="n">
        <v>117</v>
      </c>
      <c r="E14" s="240" t="n">
        <v>0</v>
      </c>
      <c r="F14" s="241"/>
      <c r="G14" s="242" t="n">
        <v>9.98676113971991</v>
      </c>
      <c r="H14" s="242" t="n">
        <v>14.7776158274581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21854</v>
      </c>
      <c r="C15" s="230" t="n">
        <v>9286</v>
      </c>
      <c r="D15" s="230" t="n">
        <v>12566</v>
      </c>
      <c r="E15" s="231" t="n">
        <v>2</v>
      </c>
      <c r="F15" s="232"/>
      <c r="G15" s="233" t="n">
        <v>1188.93671722358</v>
      </c>
      <c r="H15" s="233" t="n">
        <v>1587.14120075075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1531</v>
      </c>
      <c r="C16" s="239" t="n">
        <v>615</v>
      </c>
      <c r="D16" s="239" t="n">
        <v>915</v>
      </c>
      <c r="E16" s="240" t="n">
        <v>1</v>
      </c>
      <c r="F16" s="241"/>
      <c r="G16" s="242" t="n">
        <v>78.7417705247147</v>
      </c>
      <c r="H16" s="242" t="n">
        <v>115.568534035249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1563</v>
      </c>
      <c r="C17" s="239" t="n">
        <v>182</v>
      </c>
      <c r="D17" s="239" t="n">
        <v>1381</v>
      </c>
      <c r="E17" s="240" t="n">
        <v>0</v>
      </c>
      <c r="F17" s="241"/>
      <c r="G17" s="242" t="n">
        <v>23.3024426593465</v>
      </c>
      <c r="H17" s="242" t="n">
        <v>174.426388527518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1882</v>
      </c>
      <c r="C18" s="239" t="n">
        <v>848</v>
      </c>
      <c r="D18" s="239" t="n">
        <v>1034</v>
      </c>
      <c r="E18" s="240" t="n">
        <v>0</v>
      </c>
      <c r="F18" s="241"/>
      <c r="G18" s="242" t="n">
        <v>108.574018544647</v>
      </c>
      <c r="H18" s="242" t="n">
        <v>130.598758680271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506</v>
      </c>
      <c r="C19" s="239" t="n">
        <v>221</v>
      </c>
      <c r="D19" s="239" t="n">
        <v>285</v>
      </c>
      <c r="E19" s="240" t="n">
        <v>0</v>
      </c>
      <c r="F19" s="241"/>
      <c r="G19" s="242" t="n">
        <v>28.2958232292064</v>
      </c>
      <c r="H19" s="242" t="n">
        <v>35.9967565027825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607</v>
      </c>
      <c r="C20" s="239" t="n">
        <v>328</v>
      </c>
      <c r="D20" s="239" t="n">
        <v>279</v>
      </c>
      <c r="E20" s="240" t="n">
        <v>0</v>
      </c>
      <c r="F20" s="241"/>
      <c r="G20" s="242" t="n">
        <v>41.9956109465145</v>
      </c>
      <c r="H20" s="242" t="n">
        <v>35.2389300500923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491</v>
      </c>
      <c r="C21" s="239" t="n">
        <v>220</v>
      </c>
      <c r="D21" s="239" t="n">
        <v>271</v>
      </c>
      <c r="E21" s="240" t="n">
        <v>0</v>
      </c>
      <c r="F21" s="241"/>
      <c r="G21" s="242" t="n">
        <v>28.1677878299792</v>
      </c>
      <c r="H21" s="242" t="n">
        <v>34.2284947798388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2238</v>
      </c>
      <c r="C22" s="239" t="n">
        <v>1113</v>
      </c>
      <c r="D22" s="239" t="n">
        <v>1125</v>
      </c>
      <c r="E22" s="240" t="n">
        <v>0</v>
      </c>
      <c r="F22" s="241"/>
      <c r="G22" s="242" t="n">
        <v>142.503399339849</v>
      </c>
      <c r="H22" s="242" t="n">
        <v>142.092459879405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977</v>
      </c>
      <c r="C23" s="239" t="n">
        <v>511</v>
      </c>
      <c r="D23" s="239" t="n">
        <v>466</v>
      </c>
      <c r="E23" s="240" t="n">
        <v>0</v>
      </c>
      <c r="F23" s="241"/>
      <c r="G23" s="242" t="n">
        <v>65.4260890050881</v>
      </c>
      <c r="H23" s="242" t="n">
        <v>58.8578544922689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6198</v>
      </c>
      <c r="C24" s="239" t="n">
        <v>2731</v>
      </c>
      <c r="D24" s="239" t="n">
        <v>3467</v>
      </c>
      <c r="E24" s="240" t="n">
        <v>0</v>
      </c>
      <c r="F24" s="241"/>
      <c r="G24" s="242" t="n">
        <v>349.664675289424</v>
      </c>
      <c r="H24" s="242" t="n">
        <v>437.897385246129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3505</v>
      </c>
      <c r="C25" s="239" t="n">
        <v>1343</v>
      </c>
      <c r="D25" s="239" t="n">
        <v>2162</v>
      </c>
      <c r="E25" s="240" t="n">
        <v>0</v>
      </c>
      <c r="F25" s="241"/>
      <c r="G25" s="242" t="n">
        <v>171.9515411621</v>
      </c>
      <c r="H25" s="242" t="n">
        <v>273.07013178602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472</v>
      </c>
      <c r="C26" s="239" t="n">
        <v>228</v>
      </c>
      <c r="D26" s="239" t="n">
        <v>244</v>
      </c>
      <c r="E26" s="240" t="n">
        <v>0</v>
      </c>
      <c r="F26" s="241"/>
      <c r="G26" s="242" t="n">
        <v>29.1920710237967</v>
      </c>
      <c r="H26" s="242" t="n">
        <v>30.8182757427331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1115</v>
      </c>
      <c r="C27" s="239" t="n">
        <v>529</v>
      </c>
      <c r="D27" s="239" t="n">
        <v>586</v>
      </c>
      <c r="E27" s="240" t="n">
        <v>0</v>
      </c>
      <c r="F27" s="241"/>
      <c r="G27" s="242" t="n">
        <v>67.7307261911773</v>
      </c>
      <c r="H27" s="242" t="n">
        <v>74.0143835460721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684</v>
      </c>
      <c r="C28" s="239" t="n">
        <v>370</v>
      </c>
      <c r="D28" s="239" t="n">
        <v>313</v>
      </c>
      <c r="E28" s="240" t="n">
        <v>1</v>
      </c>
      <c r="F28" s="241"/>
      <c r="G28" s="242" t="n">
        <v>47.373097714056</v>
      </c>
      <c r="H28" s="242" t="n">
        <v>39.5332799486699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85</v>
      </c>
      <c r="C29" s="239" t="n">
        <v>47</v>
      </c>
      <c r="D29" s="239" t="n">
        <v>38</v>
      </c>
      <c r="E29" s="240" t="n">
        <v>0</v>
      </c>
      <c r="F29" s="241"/>
      <c r="G29" s="242" t="n">
        <v>6.01766376367738</v>
      </c>
      <c r="H29" s="242" t="n">
        <v>4.79956753370433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4997</v>
      </c>
      <c r="C30" s="230" t="n">
        <v>3259</v>
      </c>
      <c r="D30" s="230" t="n">
        <v>1738</v>
      </c>
      <c r="E30" s="231" t="n">
        <v>0</v>
      </c>
      <c r="F30" s="232"/>
      <c r="G30" s="233" t="n">
        <v>417.267366081374</v>
      </c>
      <c r="H30" s="233" t="n">
        <v>219.517062462582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2674</v>
      </c>
      <c r="C31" s="239" t="n">
        <v>1732</v>
      </c>
      <c r="D31" s="239" t="n">
        <v>942</v>
      </c>
      <c r="E31" s="240" t="n">
        <v>0</v>
      </c>
      <c r="F31" s="241"/>
      <c r="G31" s="242" t="n">
        <v>221.757311461473</v>
      </c>
      <c r="H31" s="242" t="n">
        <v>118.978753072355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64</v>
      </c>
      <c r="C32" s="239" t="n">
        <v>48</v>
      </c>
      <c r="D32" s="239" t="n">
        <v>16</v>
      </c>
      <c r="E32" s="240" t="n">
        <v>0</v>
      </c>
      <c r="F32" s="241"/>
      <c r="G32" s="242" t="n">
        <v>6.14569916290456</v>
      </c>
      <c r="H32" s="242" t="n">
        <v>2.02087054050709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181</v>
      </c>
      <c r="C33" s="239" t="n">
        <v>115</v>
      </c>
      <c r="D33" s="239" t="n">
        <v>66</v>
      </c>
      <c r="E33" s="240" t="n">
        <v>0</v>
      </c>
      <c r="F33" s="241"/>
      <c r="G33" s="242" t="n">
        <v>14.7240709111255</v>
      </c>
      <c r="H33" s="242" t="n">
        <v>8.33609097959173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1006</v>
      </c>
      <c r="C34" s="239" t="n">
        <v>700</v>
      </c>
      <c r="D34" s="239" t="n">
        <v>306</v>
      </c>
      <c r="E34" s="240" t="n">
        <v>0</v>
      </c>
      <c r="F34" s="241"/>
      <c r="G34" s="242" t="n">
        <v>89.6247794590248</v>
      </c>
      <c r="H34" s="242" t="n">
        <v>38.649149087198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358</v>
      </c>
      <c r="C35" s="239" t="n">
        <v>284</v>
      </c>
      <c r="D35" s="239" t="n">
        <v>74</v>
      </c>
      <c r="E35" s="240" t="n">
        <v>0</v>
      </c>
      <c r="F35" s="241"/>
      <c r="G35" s="242" t="n">
        <v>36.3620533805186</v>
      </c>
      <c r="H35" s="242" t="n">
        <v>9.34652624984528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196</v>
      </c>
      <c r="C36" s="239" t="n">
        <v>115</v>
      </c>
      <c r="D36" s="239" t="n">
        <v>81</v>
      </c>
      <c r="E36" s="240" t="n">
        <v>0</v>
      </c>
      <c r="F36" s="241"/>
      <c r="G36" s="242" t="n">
        <v>14.7240709111255</v>
      </c>
      <c r="H36" s="242" t="n">
        <v>10.2306571113171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148</v>
      </c>
      <c r="C37" s="239" t="n">
        <v>69</v>
      </c>
      <c r="D37" s="239" t="n">
        <v>79</v>
      </c>
      <c r="E37" s="240" t="n">
        <v>0</v>
      </c>
      <c r="F37" s="241"/>
      <c r="G37" s="242" t="n">
        <v>8.83444254667531</v>
      </c>
      <c r="H37" s="242" t="n">
        <v>9.97804829375374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309</v>
      </c>
      <c r="C38" s="239" t="n">
        <v>152</v>
      </c>
      <c r="D38" s="239" t="n">
        <v>157</v>
      </c>
      <c r="E38" s="240" t="n">
        <v>0</v>
      </c>
      <c r="F38" s="241"/>
      <c r="G38" s="242" t="n">
        <v>19.4613806825311</v>
      </c>
      <c r="H38" s="242" t="n">
        <v>19.8297921787258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61</v>
      </c>
      <c r="C39" s="239" t="n">
        <v>44</v>
      </c>
      <c r="D39" s="239" t="n">
        <v>17</v>
      </c>
      <c r="E39" s="240" t="n">
        <v>0</v>
      </c>
      <c r="F39" s="241"/>
      <c r="G39" s="242" t="n">
        <v>5.63355756599585</v>
      </c>
      <c r="H39" s="242" t="n">
        <v>2.14717494928878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507</v>
      </c>
      <c r="C40" s="230" t="n">
        <v>228</v>
      </c>
      <c r="D40" s="230" t="n">
        <v>279</v>
      </c>
      <c r="E40" s="231" t="n">
        <v>0</v>
      </c>
      <c r="F40" s="232"/>
      <c r="G40" s="233" t="n">
        <v>29.1920710237967</v>
      </c>
      <c r="H40" s="233" t="n">
        <v>35.2389300500923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1598</v>
      </c>
      <c r="C41" s="230" t="n">
        <v>588</v>
      </c>
      <c r="D41" s="230" t="n">
        <v>1010</v>
      </c>
      <c r="E41" s="231" t="n">
        <v>0</v>
      </c>
      <c r="F41" s="232"/>
      <c r="G41" s="233" t="n">
        <v>75.2848147455809</v>
      </c>
      <c r="H41" s="233" t="n">
        <v>127.56745286951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41"/>
      <c r="G42" s="242" t="n">
        <v>0</v>
      </c>
      <c r="H42" s="242" t="n">
        <v>0</v>
      </c>
      <c r="I42" s="167"/>
      <c r="J42" s="168"/>
    </row>
    <row r="43" customFormat="false" ht="15" hidden="false" customHeight="true" outlineLevel="0" collapsed="false">
      <c r="A43" s="171"/>
      <c r="B43" s="261"/>
      <c r="C43" s="258"/>
      <c r="D43" s="258"/>
      <c r="E43" s="245"/>
      <c r="F43" s="262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1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42968</v>
      </c>
      <c r="C7" s="230" t="n">
        <v>12935</v>
      </c>
      <c r="D7" s="230" t="n">
        <v>30023</v>
      </c>
      <c r="E7" s="231" t="n">
        <v>10</v>
      </c>
      <c r="F7" s="232"/>
      <c r="G7" s="233" t="n">
        <v>2378.11144674115</v>
      </c>
      <c r="H7" s="233" t="n">
        <v>5896.51684620899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22374</v>
      </c>
      <c r="C9" s="230" t="n">
        <v>3025</v>
      </c>
      <c r="D9" s="230" t="n">
        <v>19341</v>
      </c>
      <c r="E9" s="231" t="n">
        <v>8</v>
      </c>
      <c r="F9" s="232"/>
      <c r="G9" s="233" t="n">
        <v>556.148985418785</v>
      </c>
      <c r="H9" s="233" t="n">
        <v>3798.57217208567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1858</v>
      </c>
      <c r="C10" s="239" t="n">
        <v>898</v>
      </c>
      <c r="D10" s="239" t="n">
        <v>960</v>
      </c>
      <c r="E10" s="240" t="n">
        <v>0</v>
      </c>
      <c r="F10" s="241"/>
      <c r="G10" s="242" t="n">
        <v>165.098112035064</v>
      </c>
      <c r="H10" s="242" t="n">
        <v>188.543988687361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1361</v>
      </c>
      <c r="C11" s="239" t="n">
        <v>760</v>
      </c>
      <c r="D11" s="239" t="n">
        <v>601</v>
      </c>
      <c r="E11" s="240" t="n">
        <v>0</v>
      </c>
      <c r="F11" s="241"/>
      <c r="G11" s="242" t="n">
        <v>139.726687245711</v>
      </c>
      <c r="H11" s="242" t="n">
        <v>118.036392917816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16715</v>
      </c>
      <c r="C12" s="239" t="n">
        <v>0</v>
      </c>
      <c r="D12" s="239" t="n">
        <v>16715</v>
      </c>
      <c r="E12" s="240" t="n">
        <v>0</v>
      </c>
      <c r="F12" s="241"/>
      <c r="G12" s="242" t="s">
        <v>278</v>
      </c>
      <c r="H12" s="242" t="n">
        <v>3282.82580303045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2292</v>
      </c>
      <c r="C13" s="239" t="n">
        <v>1316</v>
      </c>
      <c r="D13" s="239" t="n">
        <v>968</v>
      </c>
      <c r="E13" s="240" t="n">
        <v>8</v>
      </c>
      <c r="F13" s="241"/>
      <c r="G13" s="242" t="n">
        <v>241.947790020205</v>
      </c>
      <c r="H13" s="242" t="n">
        <v>190.115188593089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148</v>
      </c>
      <c r="C14" s="239" t="n">
        <v>51</v>
      </c>
      <c r="D14" s="239" t="n">
        <v>97</v>
      </c>
      <c r="E14" s="240" t="n">
        <v>0</v>
      </c>
      <c r="F14" s="241"/>
      <c r="G14" s="242" t="n">
        <v>9.37639611780431</v>
      </c>
      <c r="H14" s="242" t="n">
        <v>19.0507988569521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15187</v>
      </c>
      <c r="C15" s="230" t="n">
        <v>6650</v>
      </c>
      <c r="D15" s="230" t="n">
        <v>8536</v>
      </c>
      <c r="E15" s="231" t="n">
        <v>1</v>
      </c>
      <c r="F15" s="232"/>
      <c r="G15" s="233" t="n">
        <v>1222.60851339997</v>
      </c>
      <c r="H15" s="233" t="n">
        <v>1676.47029941178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406</v>
      </c>
      <c r="C16" s="239" t="n">
        <v>172</v>
      </c>
      <c r="D16" s="239" t="n">
        <v>234</v>
      </c>
      <c r="E16" s="240" t="n">
        <v>0</v>
      </c>
      <c r="F16" s="241"/>
      <c r="G16" s="242" t="n">
        <v>31.6223555345557</v>
      </c>
      <c r="H16" s="242" t="n">
        <v>45.9575972425442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889</v>
      </c>
      <c r="C17" s="239" t="n">
        <v>109</v>
      </c>
      <c r="D17" s="239" t="n">
        <v>780</v>
      </c>
      <c r="E17" s="240" t="n">
        <v>0</v>
      </c>
      <c r="F17" s="241"/>
      <c r="G17" s="242" t="n">
        <v>20.0397485655033</v>
      </c>
      <c r="H17" s="242" t="n">
        <v>153.191990808481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1255</v>
      </c>
      <c r="C18" s="239" t="n">
        <v>602</v>
      </c>
      <c r="D18" s="239" t="n">
        <v>653</v>
      </c>
      <c r="E18" s="240" t="n">
        <v>0</v>
      </c>
      <c r="F18" s="241"/>
      <c r="G18" s="242" t="n">
        <v>110.678244370945</v>
      </c>
      <c r="H18" s="242" t="n">
        <v>128.249192305048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214</v>
      </c>
      <c r="C19" s="239" t="n">
        <v>96</v>
      </c>
      <c r="D19" s="239" t="n">
        <v>118</v>
      </c>
      <c r="E19" s="240" t="n">
        <v>0</v>
      </c>
      <c r="F19" s="241"/>
      <c r="G19" s="242" t="n">
        <v>17.6496868099846</v>
      </c>
      <c r="H19" s="242" t="n">
        <v>23.1751986094881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633</v>
      </c>
      <c r="C20" s="239" t="n">
        <v>329</v>
      </c>
      <c r="D20" s="239" t="n">
        <v>304</v>
      </c>
      <c r="E20" s="240" t="n">
        <v>0</v>
      </c>
      <c r="F20" s="241"/>
      <c r="G20" s="242" t="n">
        <v>60.4869475050513</v>
      </c>
      <c r="H20" s="242" t="n">
        <v>59.7055964176642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306</v>
      </c>
      <c r="C21" s="239" t="n">
        <v>151</v>
      </c>
      <c r="D21" s="239" t="n">
        <v>155</v>
      </c>
      <c r="E21" s="240" t="n">
        <v>0</v>
      </c>
      <c r="F21" s="241"/>
      <c r="G21" s="242" t="n">
        <v>27.7614865448716</v>
      </c>
      <c r="H21" s="242" t="n">
        <v>30.4419981734801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1202</v>
      </c>
      <c r="C22" s="239" t="n">
        <v>601</v>
      </c>
      <c r="D22" s="239" t="n">
        <v>601</v>
      </c>
      <c r="E22" s="240" t="n">
        <v>0</v>
      </c>
      <c r="F22" s="241"/>
      <c r="G22" s="242" t="n">
        <v>110.494393466674</v>
      </c>
      <c r="H22" s="242" t="n">
        <v>118.036392917816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1043</v>
      </c>
      <c r="C23" s="239" t="n">
        <v>563</v>
      </c>
      <c r="D23" s="239" t="n">
        <v>480</v>
      </c>
      <c r="E23" s="240" t="n">
        <v>0</v>
      </c>
      <c r="F23" s="241"/>
      <c r="G23" s="242" t="n">
        <v>103.508059104389</v>
      </c>
      <c r="H23" s="242" t="n">
        <v>94.2719943436803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4445</v>
      </c>
      <c r="C24" s="239" t="n">
        <v>2058</v>
      </c>
      <c r="D24" s="239" t="n">
        <v>2387</v>
      </c>
      <c r="E24" s="240" t="n">
        <v>0</v>
      </c>
      <c r="F24" s="241"/>
      <c r="G24" s="242" t="n">
        <v>378.365160989044</v>
      </c>
      <c r="H24" s="242" t="n">
        <v>468.806771871594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2890</v>
      </c>
      <c r="C25" s="239" t="n">
        <v>995</v>
      </c>
      <c r="D25" s="239" t="n">
        <v>1895</v>
      </c>
      <c r="E25" s="240" t="n">
        <v>0</v>
      </c>
      <c r="F25" s="241"/>
      <c r="G25" s="242" t="n">
        <v>182.931649749319</v>
      </c>
      <c r="H25" s="242" t="n">
        <v>372.177977669321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588</v>
      </c>
      <c r="C26" s="239" t="n">
        <v>344</v>
      </c>
      <c r="D26" s="239" t="n">
        <v>244</v>
      </c>
      <c r="E26" s="240" t="n">
        <v>0</v>
      </c>
      <c r="F26" s="241"/>
      <c r="G26" s="242" t="n">
        <v>63.2447110691114</v>
      </c>
      <c r="H26" s="242" t="n">
        <v>47.9215971247042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914</v>
      </c>
      <c r="C27" s="239" t="n">
        <v>418</v>
      </c>
      <c r="D27" s="239" t="n">
        <v>496</v>
      </c>
      <c r="E27" s="240" t="n">
        <v>0</v>
      </c>
      <c r="F27" s="241"/>
      <c r="G27" s="242" t="n">
        <v>76.8496779851412</v>
      </c>
      <c r="H27" s="242" t="n">
        <v>97.4143941551364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328</v>
      </c>
      <c r="C28" s="239" t="n">
        <v>172</v>
      </c>
      <c r="D28" s="239" t="n">
        <v>155</v>
      </c>
      <c r="E28" s="240" t="n">
        <v>1</v>
      </c>
      <c r="F28" s="241"/>
      <c r="G28" s="242" t="n">
        <v>31.6223555345557</v>
      </c>
      <c r="H28" s="242" t="n">
        <v>30.4419981734801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74</v>
      </c>
      <c r="C29" s="239" t="n">
        <v>40</v>
      </c>
      <c r="D29" s="239" t="n">
        <v>34</v>
      </c>
      <c r="E29" s="240" t="n">
        <v>0</v>
      </c>
      <c r="F29" s="241"/>
      <c r="G29" s="242" t="n">
        <v>7.35403617082691</v>
      </c>
      <c r="H29" s="242" t="n">
        <v>6.67759959934402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3543</v>
      </c>
      <c r="C30" s="230" t="n">
        <v>2418</v>
      </c>
      <c r="D30" s="230" t="n">
        <v>1124</v>
      </c>
      <c r="E30" s="231" t="n">
        <v>1</v>
      </c>
      <c r="F30" s="232"/>
      <c r="G30" s="233" t="n">
        <v>444.551486526487</v>
      </c>
      <c r="H30" s="233" t="n">
        <v>220.753586754785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1712</v>
      </c>
      <c r="C31" s="239" t="n">
        <v>1183</v>
      </c>
      <c r="D31" s="239" t="n">
        <v>529</v>
      </c>
      <c r="E31" s="240" t="n">
        <v>0</v>
      </c>
      <c r="F31" s="241"/>
      <c r="G31" s="242" t="n">
        <v>217.495619752206</v>
      </c>
      <c r="H31" s="242" t="n">
        <v>103.895593766264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55</v>
      </c>
      <c r="C32" s="239" t="n">
        <v>44</v>
      </c>
      <c r="D32" s="239" t="n">
        <v>10</v>
      </c>
      <c r="E32" s="240" t="n">
        <v>1</v>
      </c>
      <c r="F32" s="241"/>
      <c r="G32" s="242" t="n">
        <v>8.0894397879096</v>
      </c>
      <c r="H32" s="242" t="n">
        <v>1.96399988216001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139</v>
      </c>
      <c r="C33" s="239" t="n">
        <v>99</v>
      </c>
      <c r="D33" s="239" t="n">
        <v>40</v>
      </c>
      <c r="E33" s="240" t="n">
        <v>0</v>
      </c>
      <c r="F33" s="241"/>
      <c r="G33" s="242" t="n">
        <v>18.2012395227966</v>
      </c>
      <c r="H33" s="242" t="n">
        <v>7.85599952864003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794</v>
      </c>
      <c r="C34" s="239" t="n">
        <v>540</v>
      </c>
      <c r="D34" s="239" t="n">
        <v>254</v>
      </c>
      <c r="E34" s="240" t="n">
        <v>0</v>
      </c>
      <c r="F34" s="241"/>
      <c r="G34" s="242" t="n">
        <v>99.2794883061632</v>
      </c>
      <c r="H34" s="242" t="n">
        <v>49.8855970068642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382</v>
      </c>
      <c r="C35" s="239" t="n">
        <v>295</v>
      </c>
      <c r="D35" s="239" t="n">
        <v>87</v>
      </c>
      <c r="E35" s="240" t="n">
        <v>0</v>
      </c>
      <c r="F35" s="241"/>
      <c r="G35" s="242" t="n">
        <v>54.2360167598484</v>
      </c>
      <c r="H35" s="242" t="n">
        <v>17.0867989747921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170</v>
      </c>
      <c r="C36" s="239" t="n">
        <v>106</v>
      </c>
      <c r="D36" s="239" t="n">
        <v>64</v>
      </c>
      <c r="E36" s="240" t="n">
        <v>0</v>
      </c>
      <c r="F36" s="241"/>
      <c r="G36" s="242" t="n">
        <v>19.4881958526913</v>
      </c>
      <c r="H36" s="242" t="n">
        <v>12.569599245824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95</v>
      </c>
      <c r="C37" s="239" t="n">
        <v>55</v>
      </c>
      <c r="D37" s="239" t="n">
        <v>40</v>
      </c>
      <c r="E37" s="240" t="n">
        <v>0</v>
      </c>
      <c r="F37" s="241"/>
      <c r="G37" s="242" t="n">
        <v>10.111799734887</v>
      </c>
      <c r="H37" s="242" t="n">
        <v>7.85599952864003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143</v>
      </c>
      <c r="C38" s="239" t="n">
        <v>60</v>
      </c>
      <c r="D38" s="239" t="n">
        <v>83</v>
      </c>
      <c r="E38" s="240" t="n">
        <v>0</v>
      </c>
      <c r="F38" s="241"/>
      <c r="G38" s="242" t="n">
        <v>11.0310542562404</v>
      </c>
      <c r="H38" s="242" t="n">
        <v>16.3011990219281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53</v>
      </c>
      <c r="C39" s="239" t="n">
        <v>36</v>
      </c>
      <c r="D39" s="239" t="n">
        <v>17</v>
      </c>
      <c r="E39" s="240" t="n">
        <v>0</v>
      </c>
      <c r="F39" s="241"/>
      <c r="G39" s="242" t="n">
        <v>6.61863255374422</v>
      </c>
      <c r="H39" s="242" t="n">
        <v>3.33879979967201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841</v>
      </c>
      <c r="C40" s="230" t="n">
        <v>435</v>
      </c>
      <c r="D40" s="230" t="n">
        <v>406</v>
      </c>
      <c r="E40" s="231" t="n">
        <v>0</v>
      </c>
      <c r="F40" s="232"/>
      <c r="G40" s="233" t="n">
        <v>79.9751433577426</v>
      </c>
      <c r="H40" s="233" t="n">
        <v>79.7383952156963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1021</v>
      </c>
      <c r="C41" s="230" t="n">
        <v>406</v>
      </c>
      <c r="D41" s="230" t="n">
        <v>615</v>
      </c>
      <c r="E41" s="231" t="n">
        <v>0</v>
      </c>
      <c r="F41" s="232"/>
      <c r="G41" s="233" t="n">
        <v>74.6434671338931</v>
      </c>
      <c r="H41" s="233" t="n">
        <v>120.78599275284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2</v>
      </c>
      <c r="C42" s="239" t="n">
        <v>1</v>
      </c>
      <c r="D42" s="239" t="n">
        <v>1</v>
      </c>
      <c r="E42" s="240" t="n">
        <v>0</v>
      </c>
      <c r="F42" s="241"/>
      <c r="G42" s="242" t="n">
        <v>0.183850904270673</v>
      </c>
      <c r="H42" s="242" t="n">
        <v>0.196399988216001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21.75" hidden="false" customHeight="true" outlineLevel="0" collapsed="false">
      <c r="C47" s="62"/>
      <c r="D47" s="62"/>
      <c r="E47" s="208"/>
      <c r="F47" s="208"/>
    </row>
    <row r="48" customFormat="false" ht="21.75" hidden="false" customHeight="true" outlineLevel="0" collapsed="false">
      <c r="C48" s="62"/>
      <c r="D48" s="62"/>
      <c r="E48" s="208"/>
      <c r="F48" s="208"/>
    </row>
    <row r="49" customFormat="false" ht="21.75" hidden="false" customHeight="true" outlineLevel="0" collapsed="false">
      <c r="C49" s="62"/>
      <c r="D49" s="62"/>
      <c r="E49" s="208"/>
      <c r="F49" s="208"/>
    </row>
    <row r="50" customFormat="false" ht="21.75" hidden="false" customHeight="true" outlineLevel="0" collapsed="false">
      <c r="C50" s="62"/>
      <c r="D50" s="62"/>
      <c r="E50" s="208"/>
      <c r="F50" s="208"/>
    </row>
    <row r="51" customFormat="false" ht="21.7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2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02403</v>
      </c>
      <c r="C7" s="230" t="n">
        <v>31386</v>
      </c>
      <c r="D7" s="230" t="n">
        <v>70998</v>
      </c>
      <c r="E7" s="231" t="n">
        <v>19</v>
      </c>
      <c r="F7" s="232"/>
      <c r="G7" s="233" t="n">
        <v>2652.65485229785</v>
      </c>
      <c r="H7" s="233" t="n">
        <v>5841.06267554533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50033</v>
      </c>
      <c r="C9" s="230" t="n">
        <v>6600</v>
      </c>
      <c r="D9" s="230" t="n">
        <v>43418</v>
      </c>
      <c r="E9" s="231" t="n">
        <v>15</v>
      </c>
      <c r="F9" s="232"/>
      <c r="G9" s="233" t="n">
        <v>557.813102184599</v>
      </c>
      <c r="H9" s="233" t="n">
        <v>3572.03384950037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3334</v>
      </c>
      <c r="C10" s="239" t="n">
        <v>1572</v>
      </c>
      <c r="D10" s="239" t="n">
        <v>1761</v>
      </c>
      <c r="E10" s="240" t="n">
        <v>1</v>
      </c>
      <c r="F10" s="241"/>
      <c r="G10" s="242" t="n">
        <v>132.860938883968</v>
      </c>
      <c r="H10" s="242" t="n">
        <v>144.878889146671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4397</v>
      </c>
      <c r="C11" s="239" t="n">
        <v>2408</v>
      </c>
      <c r="D11" s="239" t="n">
        <v>1988</v>
      </c>
      <c r="E11" s="240" t="n">
        <v>1</v>
      </c>
      <c r="F11" s="241"/>
      <c r="G11" s="242" t="n">
        <v>203.517265160684</v>
      </c>
      <c r="H11" s="242" t="n">
        <v>163.554362080398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37402</v>
      </c>
      <c r="C12" s="239" t="n">
        <v>0</v>
      </c>
      <c r="D12" s="239" t="n">
        <v>37401</v>
      </c>
      <c r="E12" s="240" t="n">
        <v>1</v>
      </c>
      <c r="F12" s="241"/>
      <c r="G12" s="242" t="s">
        <v>278</v>
      </c>
      <c r="H12" s="242" t="n">
        <v>3077.01041054778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4406</v>
      </c>
      <c r="C13" s="239" t="n">
        <v>2439</v>
      </c>
      <c r="D13" s="239" t="n">
        <v>1955</v>
      </c>
      <c r="E13" s="240" t="n">
        <v>12</v>
      </c>
      <c r="F13" s="241"/>
      <c r="G13" s="242" t="n">
        <v>206.137296398218</v>
      </c>
      <c r="H13" s="242" t="n">
        <v>160.839425486508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494</v>
      </c>
      <c r="C14" s="239" t="n">
        <v>181</v>
      </c>
      <c r="D14" s="239" t="n">
        <v>313</v>
      </c>
      <c r="E14" s="240" t="n">
        <v>0</v>
      </c>
      <c r="F14" s="241"/>
      <c r="G14" s="242" t="n">
        <v>15.2976017417292</v>
      </c>
      <c r="H14" s="242" t="n">
        <v>25.7507622390164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37605</v>
      </c>
      <c r="C15" s="230" t="n">
        <v>16417</v>
      </c>
      <c r="D15" s="230" t="n">
        <v>21184</v>
      </c>
      <c r="E15" s="231" t="n">
        <v>4</v>
      </c>
      <c r="F15" s="232"/>
      <c r="G15" s="233" t="n">
        <v>1387.51783311584</v>
      </c>
      <c r="H15" s="233" t="n">
        <v>1742.82475166557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2159</v>
      </c>
      <c r="C16" s="239" t="n">
        <v>911</v>
      </c>
      <c r="D16" s="239" t="n">
        <v>1248</v>
      </c>
      <c r="E16" s="240" t="n">
        <v>0</v>
      </c>
      <c r="F16" s="241"/>
      <c r="G16" s="242" t="n">
        <v>76.9951115288136</v>
      </c>
      <c r="H16" s="242" t="n">
        <v>102.673965732564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1872</v>
      </c>
      <c r="C17" s="239" t="n">
        <v>342</v>
      </c>
      <c r="D17" s="239" t="n">
        <v>1530</v>
      </c>
      <c r="E17" s="240" t="n">
        <v>0</v>
      </c>
      <c r="F17" s="241"/>
      <c r="G17" s="242" t="n">
        <v>28.9048607495656</v>
      </c>
      <c r="H17" s="242" t="n">
        <v>125.874332989441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2911</v>
      </c>
      <c r="C18" s="239" t="n">
        <v>1308</v>
      </c>
      <c r="D18" s="239" t="n">
        <v>1603</v>
      </c>
      <c r="E18" s="240" t="n">
        <v>0</v>
      </c>
      <c r="F18" s="241"/>
      <c r="G18" s="242" t="n">
        <v>110.548414796584</v>
      </c>
      <c r="H18" s="242" t="n">
        <v>131.880101818349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667</v>
      </c>
      <c r="C19" s="239" t="n">
        <v>273</v>
      </c>
      <c r="D19" s="239" t="n">
        <v>394</v>
      </c>
      <c r="E19" s="240" t="n">
        <v>0</v>
      </c>
      <c r="F19" s="241"/>
      <c r="G19" s="242" t="n">
        <v>23.0731783176357</v>
      </c>
      <c r="H19" s="242" t="n">
        <v>32.414697514928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1922</v>
      </c>
      <c r="C20" s="239" t="n">
        <v>990</v>
      </c>
      <c r="D20" s="239" t="n">
        <v>932</v>
      </c>
      <c r="E20" s="240" t="n">
        <v>0</v>
      </c>
      <c r="F20" s="241"/>
      <c r="G20" s="242" t="n">
        <v>83.6719653276898</v>
      </c>
      <c r="H20" s="242" t="n">
        <v>76.6763910759212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955</v>
      </c>
      <c r="C21" s="239" t="n">
        <v>433</v>
      </c>
      <c r="D21" s="239" t="n">
        <v>522</v>
      </c>
      <c r="E21" s="240" t="n">
        <v>0</v>
      </c>
      <c r="F21" s="241"/>
      <c r="G21" s="242" t="n">
        <v>36.5959201887775</v>
      </c>
      <c r="H21" s="242" t="n">
        <v>42.9453606669859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4386</v>
      </c>
      <c r="C22" s="239" t="n">
        <v>2094</v>
      </c>
      <c r="D22" s="239" t="n">
        <v>2291</v>
      </c>
      <c r="E22" s="240" t="n">
        <v>1</v>
      </c>
      <c r="F22" s="241"/>
      <c r="G22" s="242" t="n">
        <v>176.978884238568</v>
      </c>
      <c r="H22" s="242" t="n">
        <v>188.48241626066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2305</v>
      </c>
      <c r="C23" s="239" t="n">
        <v>1197</v>
      </c>
      <c r="D23" s="239" t="n">
        <v>1108</v>
      </c>
      <c r="E23" s="240" t="n">
        <v>0</v>
      </c>
      <c r="F23" s="241"/>
      <c r="G23" s="242" t="n">
        <v>101.16701262348</v>
      </c>
      <c r="H23" s="242" t="n">
        <v>91.1560529100007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9574</v>
      </c>
      <c r="C24" s="239" t="n">
        <v>4153</v>
      </c>
      <c r="D24" s="239" t="n">
        <v>5419</v>
      </c>
      <c r="E24" s="240" t="n">
        <v>2</v>
      </c>
      <c r="F24" s="241"/>
      <c r="G24" s="242" t="n">
        <v>350.999668692824</v>
      </c>
      <c r="H24" s="242" t="n">
        <v>445.825497039074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6278</v>
      </c>
      <c r="C25" s="239" t="n">
        <v>2508</v>
      </c>
      <c r="D25" s="239" t="n">
        <v>3770</v>
      </c>
      <c r="E25" s="240" t="n">
        <v>0</v>
      </c>
      <c r="F25" s="241"/>
      <c r="G25" s="242" t="n">
        <v>211.968978830148</v>
      </c>
      <c r="H25" s="242" t="n">
        <v>310.160938150454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291</v>
      </c>
      <c r="C26" s="239" t="n">
        <v>688</v>
      </c>
      <c r="D26" s="239" t="n">
        <v>603</v>
      </c>
      <c r="E26" s="240" t="n">
        <v>0</v>
      </c>
      <c r="F26" s="241"/>
      <c r="G26" s="242" t="n">
        <v>58.1477900459097</v>
      </c>
      <c r="H26" s="242" t="n">
        <v>49.6092959428975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1865</v>
      </c>
      <c r="C27" s="239" t="n">
        <v>778</v>
      </c>
      <c r="D27" s="239" t="n">
        <v>1087</v>
      </c>
      <c r="E27" s="240" t="n">
        <v>0</v>
      </c>
      <c r="F27" s="241"/>
      <c r="G27" s="242" t="n">
        <v>65.754332348427</v>
      </c>
      <c r="H27" s="242" t="n">
        <v>89.4283659866162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1219</v>
      </c>
      <c r="C28" s="239" t="n">
        <v>660</v>
      </c>
      <c r="D28" s="239" t="n">
        <v>558</v>
      </c>
      <c r="E28" s="240" t="n">
        <v>1</v>
      </c>
      <c r="F28" s="241"/>
      <c r="G28" s="242" t="n">
        <v>55.7813102184599</v>
      </c>
      <c r="H28" s="242" t="n">
        <v>45.9071096785021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201</v>
      </c>
      <c r="C29" s="239" t="n">
        <v>82</v>
      </c>
      <c r="D29" s="239" t="n">
        <v>119</v>
      </c>
      <c r="E29" s="240" t="n">
        <v>0</v>
      </c>
      <c r="F29" s="241"/>
      <c r="G29" s="242" t="n">
        <v>6.93040520896017</v>
      </c>
      <c r="H29" s="242" t="n">
        <v>9.79022589917877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7954</v>
      </c>
      <c r="C30" s="230" t="n">
        <v>5290</v>
      </c>
      <c r="D30" s="230" t="n">
        <v>2664</v>
      </c>
      <c r="E30" s="231" t="n">
        <v>0</v>
      </c>
      <c r="F30" s="232"/>
      <c r="G30" s="233" t="n">
        <v>447.095653114626</v>
      </c>
      <c r="H30" s="233" t="n">
        <v>219.169426852204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3623</v>
      </c>
      <c r="C31" s="239" t="n">
        <v>2379</v>
      </c>
      <c r="D31" s="239" t="n">
        <v>1244</v>
      </c>
      <c r="E31" s="240" t="n">
        <v>0</v>
      </c>
      <c r="F31" s="241"/>
      <c r="G31" s="242" t="n">
        <v>201.06626819654</v>
      </c>
      <c r="H31" s="242" t="n">
        <v>102.344882509062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16</v>
      </c>
      <c r="C32" s="239" t="n">
        <v>87</v>
      </c>
      <c r="D32" s="239" t="n">
        <v>29</v>
      </c>
      <c r="E32" s="240" t="n">
        <v>0</v>
      </c>
      <c r="F32" s="241"/>
      <c r="G32" s="242" t="n">
        <v>7.35299089243335</v>
      </c>
      <c r="H32" s="242" t="n">
        <v>2.3858533703881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280</v>
      </c>
      <c r="C33" s="239" t="n">
        <v>173</v>
      </c>
      <c r="D33" s="239" t="n">
        <v>107</v>
      </c>
      <c r="E33" s="240" t="n">
        <v>0</v>
      </c>
      <c r="F33" s="241"/>
      <c r="G33" s="242" t="n">
        <v>14.6214646481721</v>
      </c>
      <c r="H33" s="242" t="n">
        <v>8.80297622867335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2072</v>
      </c>
      <c r="C34" s="239" t="n">
        <v>1438</v>
      </c>
      <c r="D34" s="239" t="n">
        <v>634</v>
      </c>
      <c r="E34" s="240" t="n">
        <v>0</v>
      </c>
      <c r="F34" s="241"/>
      <c r="G34" s="242" t="n">
        <v>121.535642566887</v>
      </c>
      <c r="H34" s="242" t="n">
        <v>52.1596909250365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717</v>
      </c>
      <c r="C35" s="239" t="n">
        <v>579</v>
      </c>
      <c r="D35" s="239" t="n">
        <v>138</v>
      </c>
      <c r="E35" s="240" t="n">
        <v>0</v>
      </c>
      <c r="F35" s="241"/>
      <c r="G35" s="242" t="n">
        <v>48.9354221461944</v>
      </c>
      <c r="H35" s="242" t="n">
        <v>11.3533712108124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283</v>
      </c>
      <c r="C36" s="239" t="n">
        <v>189</v>
      </c>
      <c r="D36" s="239" t="n">
        <v>94</v>
      </c>
      <c r="E36" s="240" t="n">
        <v>0</v>
      </c>
      <c r="F36" s="241"/>
      <c r="G36" s="242" t="n">
        <v>15.9737388352862</v>
      </c>
      <c r="H36" s="242" t="n">
        <v>7.73345575229248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288</v>
      </c>
      <c r="C37" s="239" t="n">
        <v>178</v>
      </c>
      <c r="D37" s="239" t="n">
        <v>110</v>
      </c>
      <c r="E37" s="240" t="n">
        <v>0</v>
      </c>
      <c r="F37" s="241"/>
      <c r="G37" s="242" t="n">
        <v>15.0440503316452</v>
      </c>
      <c r="H37" s="242" t="n">
        <v>9.04978864629971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464</v>
      </c>
      <c r="C38" s="239" t="n">
        <v>203</v>
      </c>
      <c r="D38" s="239" t="n">
        <v>261</v>
      </c>
      <c r="E38" s="240" t="n">
        <v>0</v>
      </c>
      <c r="F38" s="241"/>
      <c r="G38" s="242" t="n">
        <v>17.1569787490112</v>
      </c>
      <c r="H38" s="242" t="n">
        <v>21.4726803334929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11</v>
      </c>
      <c r="C39" s="239" t="n">
        <v>64</v>
      </c>
      <c r="D39" s="239" t="n">
        <v>47</v>
      </c>
      <c r="E39" s="240" t="n">
        <v>0</v>
      </c>
      <c r="F39" s="241"/>
      <c r="G39" s="242" t="n">
        <v>5.40909674845672</v>
      </c>
      <c r="H39" s="242" t="n">
        <v>3.86672787614624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1342</v>
      </c>
      <c r="C40" s="230" t="n">
        <v>667</v>
      </c>
      <c r="D40" s="230" t="n">
        <v>675</v>
      </c>
      <c r="E40" s="231" t="n">
        <v>0</v>
      </c>
      <c r="F40" s="232"/>
      <c r="G40" s="233" t="n">
        <v>56.3729301753223</v>
      </c>
      <c r="H40" s="233" t="n">
        <v>55.53279396593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5456</v>
      </c>
      <c r="C41" s="230" t="n">
        <v>2408</v>
      </c>
      <c r="D41" s="230" t="n">
        <v>3048</v>
      </c>
      <c r="E41" s="231" t="n">
        <v>0</v>
      </c>
      <c r="F41" s="232"/>
      <c r="G41" s="233" t="n">
        <v>203.517265160684</v>
      </c>
      <c r="H41" s="233" t="n">
        <v>250.761416308377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13</v>
      </c>
      <c r="C42" s="239" t="n">
        <v>4</v>
      </c>
      <c r="D42" s="239" t="n">
        <v>9</v>
      </c>
      <c r="E42" s="240" t="n">
        <v>0</v>
      </c>
      <c r="F42" s="241"/>
      <c r="G42" s="242" t="n">
        <v>0.338068546778545</v>
      </c>
      <c r="H42" s="242" t="n">
        <v>0.740437252879067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3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43828</v>
      </c>
      <c r="C7" s="230" t="n">
        <v>46151</v>
      </c>
      <c r="D7" s="230" t="n">
        <v>97634</v>
      </c>
      <c r="E7" s="231" t="n">
        <v>43</v>
      </c>
      <c r="F7" s="232"/>
      <c r="G7" s="233" t="n">
        <v>3315.10007937392</v>
      </c>
      <c r="H7" s="233" t="n">
        <v>7203.74936730902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62125</v>
      </c>
      <c r="C9" s="230" t="n">
        <v>8177</v>
      </c>
      <c r="D9" s="230" t="n">
        <v>53918</v>
      </c>
      <c r="E9" s="231" t="n">
        <v>30</v>
      </c>
      <c r="F9" s="232"/>
      <c r="G9" s="233" t="n">
        <v>587.366976859451</v>
      </c>
      <c r="H9" s="233" t="n">
        <v>3978.24280871999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4882</v>
      </c>
      <c r="C10" s="239" t="n">
        <v>2252</v>
      </c>
      <c r="D10" s="239" t="n">
        <v>2628</v>
      </c>
      <c r="E10" s="240" t="n">
        <v>2</v>
      </c>
      <c r="F10" s="241"/>
      <c r="G10" s="242" t="n">
        <v>161.764758699704</v>
      </c>
      <c r="H10" s="242" t="n">
        <v>193.902260864946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5908</v>
      </c>
      <c r="C11" s="239" t="n">
        <v>3228</v>
      </c>
      <c r="D11" s="239" t="n">
        <v>2680</v>
      </c>
      <c r="E11" s="240" t="n">
        <v>0</v>
      </c>
      <c r="F11" s="241"/>
      <c r="G11" s="242" t="n">
        <v>231.87239834931</v>
      </c>
      <c r="H11" s="242" t="n">
        <v>197.738987487844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46246</v>
      </c>
      <c r="C12" s="239" t="n">
        <v>0</v>
      </c>
      <c r="D12" s="239" t="n">
        <v>46246</v>
      </c>
      <c r="E12" s="240" t="n">
        <v>0</v>
      </c>
      <c r="F12" s="241"/>
      <c r="G12" s="242" t="s">
        <v>278</v>
      </c>
      <c r="H12" s="242" t="n">
        <v>3412.1780654339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4228</v>
      </c>
      <c r="C13" s="239" t="n">
        <v>2357</v>
      </c>
      <c r="D13" s="239" t="n">
        <v>1843</v>
      </c>
      <c r="E13" s="240" t="n">
        <v>28</v>
      </c>
      <c r="F13" s="241"/>
      <c r="G13" s="242" t="n">
        <v>169.307076489877</v>
      </c>
      <c r="H13" s="242" t="n">
        <v>135.982445500036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861</v>
      </c>
      <c r="C14" s="239" t="n">
        <v>340</v>
      </c>
      <c r="D14" s="239" t="n">
        <v>521</v>
      </c>
      <c r="E14" s="240" t="n">
        <v>0</v>
      </c>
      <c r="F14" s="241"/>
      <c r="G14" s="242" t="n">
        <v>24.4227433205593</v>
      </c>
      <c r="H14" s="242" t="n">
        <v>38.4410494332712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63202</v>
      </c>
      <c r="C15" s="230" t="n">
        <v>27885</v>
      </c>
      <c r="D15" s="230" t="n">
        <v>35305</v>
      </c>
      <c r="E15" s="231" t="n">
        <v>12</v>
      </c>
      <c r="F15" s="232"/>
      <c r="G15" s="233" t="n">
        <v>2003.02411027587</v>
      </c>
      <c r="H15" s="233" t="n">
        <v>2604.9160273352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3581</v>
      </c>
      <c r="C16" s="239" t="n">
        <v>1804</v>
      </c>
      <c r="D16" s="239" t="n">
        <v>1777</v>
      </c>
      <c r="E16" s="240" t="n">
        <v>0</v>
      </c>
      <c r="F16" s="241"/>
      <c r="G16" s="242" t="n">
        <v>129.584202794968</v>
      </c>
      <c r="H16" s="242" t="n">
        <v>131.112754017127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4255</v>
      </c>
      <c r="C17" s="239" t="n">
        <v>630</v>
      </c>
      <c r="D17" s="239" t="n">
        <v>3624</v>
      </c>
      <c r="E17" s="240" t="n">
        <v>1</v>
      </c>
      <c r="F17" s="241"/>
      <c r="G17" s="242" t="n">
        <v>45.2539067410363</v>
      </c>
      <c r="H17" s="242" t="n">
        <v>267.390332334309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4003</v>
      </c>
      <c r="C18" s="239" t="n">
        <v>1718</v>
      </c>
      <c r="D18" s="239" t="n">
        <v>2285</v>
      </c>
      <c r="E18" s="240" t="n">
        <v>0</v>
      </c>
      <c r="F18" s="241"/>
      <c r="G18" s="242" t="n">
        <v>123.406685366826</v>
      </c>
      <c r="H18" s="242" t="n">
        <v>168.594621794673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1321</v>
      </c>
      <c r="C19" s="239" t="n">
        <v>481</v>
      </c>
      <c r="D19" s="239" t="n">
        <v>838</v>
      </c>
      <c r="E19" s="240" t="n">
        <v>2</v>
      </c>
      <c r="F19" s="241"/>
      <c r="G19" s="242" t="n">
        <v>34.5509986387912</v>
      </c>
      <c r="H19" s="242" t="n">
        <v>61.8303251920946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2218</v>
      </c>
      <c r="C20" s="239" t="n">
        <v>1090</v>
      </c>
      <c r="D20" s="239" t="n">
        <v>1128</v>
      </c>
      <c r="E20" s="240" t="n">
        <v>0</v>
      </c>
      <c r="F20" s="241"/>
      <c r="G20" s="242" t="n">
        <v>78.296441821793</v>
      </c>
      <c r="H20" s="242" t="n">
        <v>83.2274544351822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1623</v>
      </c>
      <c r="C21" s="239" t="n">
        <v>759</v>
      </c>
      <c r="D21" s="239" t="n">
        <v>863</v>
      </c>
      <c r="E21" s="240" t="n">
        <v>1</v>
      </c>
      <c r="F21" s="241"/>
      <c r="G21" s="242" t="n">
        <v>54.5201828832485</v>
      </c>
      <c r="H21" s="242" t="n">
        <v>63.6749052992573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8902</v>
      </c>
      <c r="C22" s="239" t="n">
        <v>4226</v>
      </c>
      <c r="D22" s="239" t="n">
        <v>4673</v>
      </c>
      <c r="E22" s="240" t="n">
        <v>3</v>
      </c>
      <c r="F22" s="241"/>
      <c r="G22" s="242" t="n">
        <v>303.560333154952</v>
      </c>
      <c r="H22" s="242" t="n">
        <v>344.788913630857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5624</v>
      </c>
      <c r="C23" s="239" t="n">
        <v>3028</v>
      </c>
      <c r="D23" s="239" t="n">
        <v>2595</v>
      </c>
      <c r="E23" s="240" t="n">
        <v>1</v>
      </c>
      <c r="F23" s="241"/>
      <c r="G23" s="242" t="n">
        <v>217.506078748981</v>
      </c>
      <c r="H23" s="242" t="n">
        <v>191.467415123491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4566</v>
      </c>
      <c r="C24" s="239" t="n">
        <v>6882</v>
      </c>
      <c r="D24" s="239" t="n">
        <v>7683</v>
      </c>
      <c r="E24" s="240" t="n">
        <v>1</v>
      </c>
      <c r="F24" s="241"/>
      <c r="G24" s="242" t="n">
        <v>494.345057447321</v>
      </c>
      <c r="H24" s="242" t="n">
        <v>566.876358533249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10033</v>
      </c>
      <c r="C25" s="239" t="n">
        <v>3859</v>
      </c>
      <c r="D25" s="239" t="n">
        <v>6174</v>
      </c>
      <c r="E25" s="240" t="n">
        <v>0</v>
      </c>
      <c r="F25" s="241"/>
      <c r="G25" s="242" t="n">
        <v>277.198136688348</v>
      </c>
      <c r="H25" s="242" t="n">
        <v>455.537503264907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894</v>
      </c>
      <c r="C26" s="239" t="n">
        <v>914</v>
      </c>
      <c r="D26" s="239" t="n">
        <v>979</v>
      </c>
      <c r="E26" s="240" t="n">
        <v>1</v>
      </c>
      <c r="F26" s="241"/>
      <c r="G26" s="242" t="n">
        <v>65.6540805735035</v>
      </c>
      <c r="H26" s="242" t="n">
        <v>72.2337569964924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3728</v>
      </c>
      <c r="C27" s="239" t="n">
        <v>1745</v>
      </c>
      <c r="D27" s="239" t="n">
        <v>1982</v>
      </c>
      <c r="E27" s="240" t="n">
        <v>1</v>
      </c>
      <c r="F27" s="241"/>
      <c r="G27" s="242" t="n">
        <v>125.34613851287</v>
      </c>
      <c r="H27" s="242" t="n">
        <v>146.238310895861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1181</v>
      </c>
      <c r="C28" s="239" t="n">
        <v>622</v>
      </c>
      <c r="D28" s="239" t="n">
        <v>558</v>
      </c>
      <c r="E28" s="240" t="n">
        <v>1</v>
      </c>
      <c r="F28" s="241"/>
      <c r="G28" s="242" t="n">
        <v>44.6792539570232</v>
      </c>
      <c r="H28" s="242" t="n">
        <v>41.171027991872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273</v>
      </c>
      <c r="C29" s="239" t="n">
        <v>127</v>
      </c>
      <c r="D29" s="239" t="n">
        <v>146</v>
      </c>
      <c r="E29" s="240" t="n">
        <v>0</v>
      </c>
      <c r="F29" s="241"/>
      <c r="G29" s="242" t="n">
        <v>9.12261294620891</v>
      </c>
      <c r="H29" s="242" t="n">
        <v>10.7723478258303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11597</v>
      </c>
      <c r="C30" s="230" t="n">
        <v>7339</v>
      </c>
      <c r="D30" s="230" t="n">
        <v>4258</v>
      </c>
      <c r="E30" s="231" t="n">
        <v>0</v>
      </c>
      <c r="F30" s="232"/>
      <c r="G30" s="233" t="n">
        <v>527.172097734072</v>
      </c>
      <c r="H30" s="233" t="n">
        <v>314.168883851955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5416</v>
      </c>
      <c r="C31" s="239" t="n">
        <v>3321</v>
      </c>
      <c r="D31" s="239" t="n">
        <v>2095</v>
      </c>
      <c r="E31" s="240" t="n">
        <v>0</v>
      </c>
      <c r="F31" s="241"/>
      <c r="G31" s="242" t="n">
        <v>238.552736963463</v>
      </c>
      <c r="H31" s="242" t="n">
        <v>154.575812980236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80</v>
      </c>
      <c r="C32" s="239" t="n">
        <v>134</v>
      </c>
      <c r="D32" s="239" t="n">
        <v>46</v>
      </c>
      <c r="E32" s="240" t="n">
        <v>0</v>
      </c>
      <c r="F32" s="241"/>
      <c r="G32" s="242" t="n">
        <v>9.62543413222042</v>
      </c>
      <c r="H32" s="242" t="n">
        <v>3.39402739717942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456</v>
      </c>
      <c r="C33" s="239" t="n">
        <v>280</v>
      </c>
      <c r="D33" s="239" t="n">
        <v>176</v>
      </c>
      <c r="E33" s="240" t="n">
        <v>0</v>
      </c>
      <c r="F33" s="241"/>
      <c r="G33" s="242" t="n">
        <v>20.1128474404606</v>
      </c>
      <c r="H33" s="242" t="n">
        <v>12.9858439544256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2318</v>
      </c>
      <c r="C34" s="239" t="n">
        <v>1664</v>
      </c>
      <c r="D34" s="239" t="n">
        <v>654</v>
      </c>
      <c r="E34" s="240" t="n">
        <v>0</v>
      </c>
      <c r="F34" s="241"/>
      <c r="G34" s="242" t="n">
        <v>119.527779074737</v>
      </c>
      <c r="H34" s="242" t="n">
        <v>48.2542156033769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955</v>
      </c>
      <c r="C35" s="239" t="n">
        <v>723</v>
      </c>
      <c r="D35" s="239" t="n">
        <v>232</v>
      </c>
      <c r="E35" s="240" t="n">
        <v>0</v>
      </c>
      <c r="F35" s="241"/>
      <c r="G35" s="242" t="n">
        <v>51.9342453551893</v>
      </c>
      <c r="H35" s="242" t="n">
        <v>17.1177033944701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31</v>
      </c>
      <c r="C36" s="239" t="n">
        <v>302</v>
      </c>
      <c r="D36" s="239" t="n">
        <v>129</v>
      </c>
      <c r="E36" s="240" t="n">
        <v>0</v>
      </c>
      <c r="F36" s="241"/>
      <c r="G36" s="242" t="n">
        <v>21.6931425964968</v>
      </c>
      <c r="H36" s="242" t="n">
        <v>9.51803335295967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945</v>
      </c>
      <c r="C37" s="239" t="n">
        <v>502</v>
      </c>
      <c r="D37" s="239" t="n">
        <v>443</v>
      </c>
      <c r="E37" s="240" t="n">
        <v>0</v>
      </c>
      <c r="F37" s="241"/>
      <c r="G37" s="242" t="n">
        <v>36.0594621968258</v>
      </c>
      <c r="H37" s="242" t="n">
        <v>32.6859594989235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698</v>
      </c>
      <c r="C38" s="239" t="n">
        <v>302</v>
      </c>
      <c r="D38" s="239" t="n">
        <v>396</v>
      </c>
      <c r="E38" s="240" t="n">
        <v>0</v>
      </c>
      <c r="F38" s="241"/>
      <c r="G38" s="242" t="n">
        <v>21.6931425964968</v>
      </c>
      <c r="H38" s="242" t="n">
        <v>29.2181488974576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98</v>
      </c>
      <c r="C39" s="239" t="n">
        <v>111</v>
      </c>
      <c r="D39" s="239" t="n">
        <v>87</v>
      </c>
      <c r="E39" s="240" t="n">
        <v>0</v>
      </c>
      <c r="F39" s="241"/>
      <c r="G39" s="242" t="n">
        <v>7.97330737818259</v>
      </c>
      <c r="H39" s="242" t="n">
        <v>6.41913877292629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3064</v>
      </c>
      <c r="C40" s="230" t="n">
        <v>1426</v>
      </c>
      <c r="D40" s="230" t="n">
        <v>1637</v>
      </c>
      <c r="E40" s="231" t="n">
        <v>1</v>
      </c>
      <c r="F40" s="232"/>
      <c r="G40" s="233" t="n">
        <v>102.431858750346</v>
      </c>
      <c r="H40" s="233" t="n">
        <v>120.783105417015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3829</v>
      </c>
      <c r="C41" s="230" t="n">
        <v>1317</v>
      </c>
      <c r="D41" s="230" t="n">
        <v>2512</v>
      </c>
      <c r="E41" s="231" t="n">
        <v>0</v>
      </c>
      <c r="F41" s="232"/>
      <c r="G41" s="233" t="n">
        <v>94.6022145681664</v>
      </c>
      <c r="H41" s="233" t="n">
        <v>185.343409167711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11</v>
      </c>
      <c r="C42" s="239" t="n">
        <v>7</v>
      </c>
      <c r="D42" s="239" t="n">
        <v>4</v>
      </c>
      <c r="E42" s="240" t="n">
        <v>0</v>
      </c>
      <c r="F42" s="241"/>
      <c r="G42" s="242" t="n">
        <v>0.502821186011515</v>
      </c>
      <c r="H42" s="242" t="n">
        <v>0.295132817146036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4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35887</v>
      </c>
      <c r="C7" s="230" t="n">
        <v>46049</v>
      </c>
      <c r="D7" s="230" t="n">
        <v>89838</v>
      </c>
      <c r="E7" s="231" t="n">
        <v>0</v>
      </c>
      <c r="F7" s="232"/>
      <c r="G7" s="233" t="n">
        <v>3704.23401936218</v>
      </c>
      <c r="H7" s="233" t="n">
        <v>7451.14432020065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59555</v>
      </c>
      <c r="C9" s="230" t="n">
        <v>8030</v>
      </c>
      <c r="D9" s="230" t="n">
        <v>51525</v>
      </c>
      <c r="E9" s="231" t="n">
        <v>0</v>
      </c>
      <c r="F9" s="232"/>
      <c r="G9" s="233" t="n">
        <v>645.94234783553</v>
      </c>
      <c r="H9" s="233" t="n">
        <v>4273.47237358733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3813</v>
      </c>
      <c r="C10" s="239" t="n">
        <v>1920</v>
      </c>
      <c r="D10" s="239" t="n">
        <v>1893</v>
      </c>
      <c r="E10" s="240" t="n">
        <v>0</v>
      </c>
      <c r="F10" s="241"/>
      <c r="G10" s="242" t="n">
        <v>154.446987278234</v>
      </c>
      <c r="H10" s="242" t="n">
        <v>157.005011221753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6898</v>
      </c>
      <c r="C11" s="239" t="n">
        <v>3783</v>
      </c>
      <c r="D11" s="239" t="n">
        <v>3115</v>
      </c>
      <c r="E11" s="240" t="n">
        <v>0</v>
      </c>
      <c r="F11" s="241"/>
      <c r="G11" s="242" t="n">
        <v>304.308829621645</v>
      </c>
      <c r="H11" s="242" t="n">
        <v>258.357427340602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44660</v>
      </c>
      <c r="C12" s="239" t="n">
        <v>0</v>
      </c>
      <c r="D12" s="239" t="n">
        <v>44660</v>
      </c>
      <c r="E12" s="240" t="n">
        <v>0</v>
      </c>
      <c r="F12" s="241"/>
      <c r="G12" s="242" t="s">
        <v>278</v>
      </c>
      <c r="H12" s="242" t="n">
        <v>3704.09075602931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3455</v>
      </c>
      <c r="C13" s="239" t="n">
        <v>2029</v>
      </c>
      <c r="D13" s="239" t="n">
        <v>1426</v>
      </c>
      <c r="E13" s="240" t="n">
        <v>0</v>
      </c>
      <c r="F13" s="241"/>
      <c r="G13" s="242" t="n">
        <v>163.215071451842</v>
      </c>
      <c r="H13" s="242" t="n">
        <v>118.272132066677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729</v>
      </c>
      <c r="C14" s="239" t="n">
        <v>298</v>
      </c>
      <c r="D14" s="239" t="n">
        <v>431</v>
      </c>
      <c r="E14" s="240" t="n">
        <v>0</v>
      </c>
      <c r="F14" s="241"/>
      <c r="G14" s="242" t="n">
        <v>23.9714594838092</v>
      </c>
      <c r="H14" s="242" t="n">
        <v>35.7470469289886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62460</v>
      </c>
      <c r="C15" s="230" t="n">
        <v>30424</v>
      </c>
      <c r="D15" s="230" t="n">
        <v>32036</v>
      </c>
      <c r="E15" s="231" t="n">
        <v>0</v>
      </c>
      <c r="F15" s="232"/>
      <c r="G15" s="233" t="n">
        <v>2447.34121924635</v>
      </c>
      <c r="H15" s="233" t="n">
        <v>2657.05892208139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3831</v>
      </c>
      <c r="C16" s="239" t="n">
        <v>2021</v>
      </c>
      <c r="D16" s="239" t="n">
        <v>1810</v>
      </c>
      <c r="E16" s="240" t="n">
        <v>0</v>
      </c>
      <c r="F16" s="241"/>
      <c r="G16" s="242" t="n">
        <v>162.571542338183</v>
      </c>
      <c r="H16" s="242" t="n">
        <v>150.121009144941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3034</v>
      </c>
      <c r="C17" s="239" t="n">
        <v>581</v>
      </c>
      <c r="D17" s="239" t="n">
        <v>2453</v>
      </c>
      <c r="E17" s="240" t="n">
        <v>0</v>
      </c>
      <c r="F17" s="241"/>
      <c r="G17" s="242" t="n">
        <v>46.7363018795072</v>
      </c>
      <c r="H17" s="242" t="n">
        <v>203.451290294221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2895</v>
      </c>
      <c r="C18" s="239" t="n">
        <v>1351</v>
      </c>
      <c r="D18" s="239" t="n">
        <v>1544</v>
      </c>
      <c r="E18" s="240" t="n">
        <v>0</v>
      </c>
      <c r="F18" s="241"/>
      <c r="G18" s="242" t="n">
        <v>108.675979069216</v>
      </c>
      <c r="H18" s="242" t="n">
        <v>128.059026585518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1271</v>
      </c>
      <c r="C19" s="239" t="n">
        <v>552</v>
      </c>
      <c r="D19" s="239" t="n">
        <v>719</v>
      </c>
      <c r="E19" s="240" t="n">
        <v>0</v>
      </c>
      <c r="F19" s="241"/>
      <c r="G19" s="242" t="n">
        <v>44.4035088424922</v>
      </c>
      <c r="H19" s="242" t="n">
        <v>59.6337047376863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4492</v>
      </c>
      <c r="C20" s="239" t="n">
        <v>2920</v>
      </c>
      <c r="D20" s="239" t="n">
        <v>1572</v>
      </c>
      <c r="E20" s="240" t="n">
        <v>0</v>
      </c>
      <c r="F20" s="241"/>
      <c r="G20" s="242" t="n">
        <v>234.888126485647</v>
      </c>
      <c r="H20" s="242" t="n">
        <v>130.381340539142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1473</v>
      </c>
      <c r="C21" s="239" t="n">
        <v>775</v>
      </c>
      <c r="D21" s="239" t="n">
        <v>698</v>
      </c>
      <c r="E21" s="240" t="n">
        <v>0</v>
      </c>
      <c r="F21" s="241"/>
      <c r="G21" s="242" t="n">
        <v>62.3418828857454</v>
      </c>
      <c r="H21" s="242" t="n">
        <v>57.8919692724688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7691</v>
      </c>
      <c r="C22" s="239" t="n">
        <v>4019</v>
      </c>
      <c r="D22" s="239" t="n">
        <v>3672</v>
      </c>
      <c r="E22" s="240" t="n">
        <v>0</v>
      </c>
      <c r="F22" s="241"/>
      <c r="G22" s="242" t="n">
        <v>323.292938474595</v>
      </c>
      <c r="H22" s="242" t="n">
        <v>304.554887060896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3844</v>
      </c>
      <c r="C23" s="239" t="n">
        <v>2126</v>
      </c>
      <c r="D23" s="239" t="n">
        <v>1718</v>
      </c>
      <c r="E23" s="240" t="n">
        <v>0</v>
      </c>
      <c r="F23" s="241"/>
      <c r="G23" s="242" t="n">
        <v>171.017861954961</v>
      </c>
      <c r="H23" s="242" t="n">
        <v>142.490549011607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2233</v>
      </c>
      <c r="C24" s="239" t="n">
        <v>5413</v>
      </c>
      <c r="D24" s="239" t="n">
        <v>6820</v>
      </c>
      <c r="E24" s="240" t="n">
        <v>0</v>
      </c>
      <c r="F24" s="241"/>
      <c r="G24" s="242" t="n">
        <v>435.427886529729</v>
      </c>
      <c r="H24" s="242" t="n">
        <v>565.649327275412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14875</v>
      </c>
      <c r="C25" s="239" t="n">
        <v>7258</v>
      </c>
      <c r="D25" s="239" t="n">
        <v>7617</v>
      </c>
      <c r="E25" s="240" t="n">
        <v>0</v>
      </c>
      <c r="F25" s="241"/>
      <c r="G25" s="242" t="n">
        <v>583.841788367407</v>
      </c>
      <c r="H25" s="242" t="n">
        <v>631.75233516962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484</v>
      </c>
      <c r="C26" s="239" t="n">
        <v>783</v>
      </c>
      <c r="D26" s="239" t="n">
        <v>701</v>
      </c>
      <c r="E26" s="240" t="n">
        <v>0</v>
      </c>
      <c r="F26" s="241"/>
      <c r="G26" s="242" t="n">
        <v>62.9854119994047</v>
      </c>
      <c r="H26" s="242" t="n">
        <v>58.1407886246427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3123</v>
      </c>
      <c r="C27" s="239" t="n">
        <v>1430</v>
      </c>
      <c r="D27" s="239" t="n">
        <v>1693</v>
      </c>
      <c r="E27" s="240" t="n">
        <v>0</v>
      </c>
      <c r="F27" s="241"/>
      <c r="G27" s="242" t="n">
        <v>115.030829066601</v>
      </c>
      <c r="H27" s="242" t="n">
        <v>140.417054410157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1855</v>
      </c>
      <c r="C28" s="239" t="n">
        <v>1012</v>
      </c>
      <c r="D28" s="239" t="n">
        <v>843</v>
      </c>
      <c r="E28" s="240" t="n">
        <v>0</v>
      </c>
      <c r="F28" s="241"/>
      <c r="G28" s="242" t="n">
        <v>81.4064328779024</v>
      </c>
      <c r="H28" s="242" t="n">
        <v>69.9182379608756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359</v>
      </c>
      <c r="C29" s="239" t="n">
        <v>183</v>
      </c>
      <c r="D29" s="239" t="n">
        <v>176</v>
      </c>
      <c r="E29" s="240" t="n">
        <v>0</v>
      </c>
      <c r="F29" s="241"/>
      <c r="G29" s="242" t="n">
        <v>14.7207284749567</v>
      </c>
      <c r="H29" s="242" t="n">
        <v>14.5974019942042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9339</v>
      </c>
      <c r="C30" s="230" t="n">
        <v>5976</v>
      </c>
      <c r="D30" s="230" t="n">
        <v>3363</v>
      </c>
      <c r="E30" s="231" t="n">
        <v>0</v>
      </c>
      <c r="F30" s="232"/>
      <c r="G30" s="233" t="n">
        <v>480.716247903503</v>
      </c>
      <c r="H30" s="233" t="n">
        <v>278.926493786981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4708</v>
      </c>
      <c r="C31" s="239" t="n">
        <v>2911</v>
      </c>
      <c r="D31" s="239" t="n">
        <v>1797</v>
      </c>
      <c r="E31" s="240" t="n">
        <v>0</v>
      </c>
      <c r="F31" s="241"/>
      <c r="G31" s="242" t="n">
        <v>234.164156232781</v>
      </c>
      <c r="H31" s="242" t="n">
        <v>149.042791952187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11</v>
      </c>
      <c r="C32" s="239" t="n">
        <v>79</v>
      </c>
      <c r="D32" s="239" t="n">
        <v>32</v>
      </c>
      <c r="E32" s="240" t="n">
        <v>0</v>
      </c>
      <c r="F32" s="241"/>
      <c r="G32" s="242" t="n">
        <v>6.35484999738566</v>
      </c>
      <c r="H32" s="242" t="n">
        <v>2.6540730898553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373</v>
      </c>
      <c r="C33" s="239" t="n">
        <v>239</v>
      </c>
      <c r="D33" s="239" t="n">
        <v>134</v>
      </c>
      <c r="E33" s="240" t="n">
        <v>0</v>
      </c>
      <c r="F33" s="241"/>
      <c r="G33" s="242" t="n">
        <v>19.2254322705718</v>
      </c>
      <c r="H33" s="242" t="n">
        <v>11.1139310637691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1921</v>
      </c>
      <c r="C34" s="239" t="n">
        <v>1309</v>
      </c>
      <c r="D34" s="239" t="n">
        <v>612</v>
      </c>
      <c r="E34" s="240" t="n">
        <v>0</v>
      </c>
      <c r="F34" s="241"/>
      <c r="G34" s="242" t="n">
        <v>105.297451222504</v>
      </c>
      <c r="H34" s="242" t="n">
        <v>50.7591478434827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728</v>
      </c>
      <c r="C35" s="239" t="n">
        <v>576</v>
      </c>
      <c r="D35" s="239" t="n">
        <v>152</v>
      </c>
      <c r="E35" s="240" t="n">
        <v>0</v>
      </c>
      <c r="F35" s="241"/>
      <c r="G35" s="242" t="n">
        <v>46.3340961834701</v>
      </c>
      <c r="H35" s="242" t="n">
        <v>12.6068471768127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16</v>
      </c>
      <c r="C36" s="239" t="n">
        <v>293</v>
      </c>
      <c r="D36" s="239" t="n">
        <v>123</v>
      </c>
      <c r="E36" s="240" t="n">
        <v>0</v>
      </c>
      <c r="F36" s="241"/>
      <c r="G36" s="242" t="n">
        <v>23.5692537877721</v>
      </c>
      <c r="H36" s="242" t="n">
        <v>10.2015934391313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210</v>
      </c>
      <c r="C37" s="239" t="n">
        <v>125</v>
      </c>
      <c r="D37" s="239" t="n">
        <v>85</v>
      </c>
      <c r="E37" s="240" t="n">
        <v>0</v>
      </c>
      <c r="F37" s="241"/>
      <c r="G37" s="242" t="n">
        <v>10.0551424009267</v>
      </c>
      <c r="H37" s="242" t="n">
        <v>7.04988164492815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728</v>
      </c>
      <c r="C38" s="239" t="n">
        <v>353</v>
      </c>
      <c r="D38" s="239" t="n">
        <v>375</v>
      </c>
      <c r="E38" s="240" t="n">
        <v>0</v>
      </c>
      <c r="F38" s="241"/>
      <c r="G38" s="242" t="n">
        <v>28.395722140217</v>
      </c>
      <c r="H38" s="242" t="n">
        <v>31.1024190217418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44</v>
      </c>
      <c r="C39" s="239" t="n">
        <v>91</v>
      </c>
      <c r="D39" s="239" t="n">
        <v>53</v>
      </c>
      <c r="E39" s="240" t="n">
        <v>0</v>
      </c>
      <c r="F39" s="241"/>
      <c r="G39" s="242" t="n">
        <v>7.32014366787462</v>
      </c>
      <c r="H39" s="242" t="n">
        <v>4.39580855507285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1811</v>
      </c>
      <c r="C40" s="230" t="n">
        <v>842</v>
      </c>
      <c r="D40" s="230" t="n">
        <v>969</v>
      </c>
      <c r="E40" s="231" t="n">
        <v>0</v>
      </c>
      <c r="F40" s="232"/>
      <c r="G40" s="233" t="n">
        <v>67.7314392126421</v>
      </c>
      <c r="H40" s="233" t="n">
        <v>80.3686507521809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2722</v>
      </c>
      <c r="C41" s="230" t="n">
        <v>777</v>
      </c>
      <c r="D41" s="230" t="n">
        <v>1945</v>
      </c>
      <c r="E41" s="231" t="n">
        <v>0</v>
      </c>
      <c r="F41" s="232"/>
      <c r="G41" s="233" t="n">
        <v>62.5027651641603</v>
      </c>
      <c r="H41" s="233" t="n">
        <v>161.317879992768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41"/>
      <c r="G42" s="242" t="n">
        <v>0</v>
      </c>
      <c r="H42" s="242" t="n">
        <v>0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5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05923</v>
      </c>
      <c r="C7" s="230" t="n">
        <v>31843</v>
      </c>
      <c r="D7" s="230" t="n">
        <v>74080</v>
      </c>
      <c r="E7" s="231" t="n">
        <v>0</v>
      </c>
      <c r="F7" s="232"/>
      <c r="G7" s="233" t="n">
        <v>3097.75190940318</v>
      </c>
      <c r="H7" s="233" t="n">
        <v>7279.88852179348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49964</v>
      </c>
      <c r="C9" s="230" t="n">
        <v>5722</v>
      </c>
      <c r="D9" s="230" t="n">
        <v>44242</v>
      </c>
      <c r="E9" s="231" t="n">
        <v>0</v>
      </c>
      <c r="F9" s="232"/>
      <c r="G9" s="233" t="n">
        <v>556.647816650599</v>
      </c>
      <c r="H9" s="233" t="n">
        <v>4347.68936259702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4500</v>
      </c>
      <c r="C10" s="239" t="n">
        <v>2148</v>
      </c>
      <c r="D10" s="239" t="n">
        <v>2352</v>
      </c>
      <c r="E10" s="240" t="n">
        <v>0</v>
      </c>
      <c r="F10" s="241"/>
      <c r="G10" s="242" t="n">
        <v>208.961815827593</v>
      </c>
      <c r="H10" s="242" t="n">
        <v>231.132529741607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3183</v>
      </c>
      <c r="C11" s="239" t="n">
        <v>1853</v>
      </c>
      <c r="D11" s="239" t="n">
        <v>1330</v>
      </c>
      <c r="E11" s="240" t="n">
        <v>0</v>
      </c>
      <c r="F11" s="241"/>
      <c r="G11" s="242" t="n">
        <v>180.263614864306</v>
      </c>
      <c r="H11" s="242" t="n">
        <v>130.699942413409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39201</v>
      </c>
      <c r="C12" s="239" t="n">
        <v>0</v>
      </c>
      <c r="D12" s="239" t="n">
        <v>39201</v>
      </c>
      <c r="E12" s="240" t="n">
        <v>0</v>
      </c>
      <c r="F12" s="241"/>
      <c r="G12" s="242" t="s">
        <v>278</v>
      </c>
      <c r="H12" s="242" t="n">
        <v>3852.30709966018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2524</v>
      </c>
      <c r="C13" s="239" t="n">
        <v>1480</v>
      </c>
      <c r="D13" s="239" t="n">
        <v>1044</v>
      </c>
      <c r="E13" s="240" t="n">
        <v>0</v>
      </c>
      <c r="F13" s="241"/>
      <c r="G13" s="242" t="n">
        <v>143.977415002252</v>
      </c>
      <c r="H13" s="242" t="n">
        <v>102.594541262856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556</v>
      </c>
      <c r="C14" s="239" t="n">
        <v>241</v>
      </c>
      <c r="D14" s="239" t="n">
        <v>315</v>
      </c>
      <c r="E14" s="240" t="n">
        <v>0</v>
      </c>
      <c r="F14" s="241"/>
      <c r="G14" s="242" t="n">
        <v>23.4449709564478</v>
      </c>
      <c r="H14" s="242" t="n">
        <v>30.9552495189653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39971</v>
      </c>
      <c r="C15" s="230" t="n">
        <v>17054</v>
      </c>
      <c r="D15" s="230" t="n">
        <v>22917</v>
      </c>
      <c r="E15" s="231" t="n">
        <v>0</v>
      </c>
      <c r="F15" s="232"/>
      <c r="G15" s="233" t="n">
        <v>1659.04786178946</v>
      </c>
      <c r="H15" s="233" t="n">
        <v>2252.06810547977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1948</v>
      </c>
      <c r="C16" s="239" t="n">
        <v>876</v>
      </c>
      <c r="D16" s="239" t="n">
        <v>1072</v>
      </c>
      <c r="E16" s="240" t="n">
        <v>0</v>
      </c>
      <c r="F16" s="241"/>
      <c r="G16" s="242" t="n">
        <v>85.219064555387</v>
      </c>
      <c r="H16" s="242" t="n">
        <v>105.346118997875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3149</v>
      </c>
      <c r="C17" s="239" t="n">
        <v>527</v>
      </c>
      <c r="D17" s="239" t="n">
        <v>2622</v>
      </c>
      <c r="E17" s="240" t="n">
        <v>0</v>
      </c>
      <c r="F17" s="241"/>
      <c r="G17" s="242" t="n">
        <v>51.2676335852614</v>
      </c>
      <c r="H17" s="242" t="n">
        <v>257.665600757863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3082</v>
      </c>
      <c r="C18" s="239" t="n">
        <v>1323</v>
      </c>
      <c r="D18" s="239" t="n">
        <v>1759</v>
      </c>
      <c r="E18" s="240" t="n">
        <v>0</v>
      </c>
      <c r="F18" s="241"/>
      <c r="G18" s="242" t="n">
        <v>128.704135167554</v>
      </c>
      <c r="H18" s="242" t="n">
        <v>172.858044139238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778</v>
      </c>
      <c r="C19" s="239" t="n">
        <v>365</v>
      </c>
      <c r="D19" s="239" t="n">
        <v>413</v>
      </c>
      <c r="E19" s="240" t="n">
        <v>0</v>
      </c>
      <c r="F19" s="241"/>
      <c r="G19" s="242" t="n">
        <v>35.5079435647446</v>
      </c>
      <c r="H19" s="242" t="n">
        <v>40.5857715915322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1722</v>
      </c>
      <c r="C20" s="239" t="n">
        <v>887</v>
      </c>
      <c r="D20" s="239" t="n">
        <v>835</v>
      </c>
      <c r="E20" s="240" t="n">
        <v>0</v>
      </c>
      <c r="F20" s="241"/>
      <c r="G20" s="242" t="n">
        <v>86.2891669641876</v>
      </c>
      <c r="H20" s="242" t="n">
        <v>82.0559788836063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1216</v>
      </c>
      <c r="C21" s="239" t="n">
        <v>550</v>
      </c>
      <c r="D21" s="239" t="n">
        <v>666</v>
      </c>
      <c r="E21" s="240" t="n">
        <v>0</v>
      </c>
      <c r="F21" s="241"/>
      <c r="G21" s="242" t="n">
        <v>53.5051204400261</v>
      </c>
      <c r="H21" s="242" t="n">
        <v>65.448241840098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4382</v>
      </c>
      <c r="C22" s="239" t="n">
        <v>2158</v>
      </c>
      <c r="D22" s="239" t="n">
        <v>2224</v>
      </c>
      <c r="E22" s="240" t="n">
        <v>0</v>
      </c>
      <c r="F22" s="241"/>
      <c r="G22" s="242" t="n">
        <v>209.93463619923</v>
      </c>
      <c r="H22" s="242" t="n">
        <v>218.553888667234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2695</v>
      </c>
      <c r="C23" s="239" t="n">
        <v>1291</v>
      </c>
      <c r="D23" s="239" t="n">
        <v>1404</v>
      </c>
      <c r="E23" s="240" t="n">
        <v>0</v>
      </c>
      <c r="F23" s="241"/>
      <c r="G23" s="242" t="n">
        <v>125.591109978316</v>
      </c>
      <c r="H23" s="242" t="n">
        <v>137.971969284531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0087</v>
      </c>
      <c r="C24" s="239" t="n">
        <v>4374</v>
      </c>
      <c r="D24" s="239" t="n">
        <v>5713</v>
      </c>
      <c r="E24" s="240" t="n">
        <v>0</v>
      </c>
      <c r="F24" s="241"/>
      <c r="G24" s="242" t="n">
        <v>425.511630553953</v>
      </c>
      <c r="H24" s="242" t="n">
        <v>561.420128577297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6110</v>
      </c>
      <c r="C25" s="239" t="n">
        <v>2246</v>
      </c>
      <c r="D25" s="239" t="n">
        <v>3864</v>
      </c>
      <c r="E25" s="240" t="n">
        <v>0</v>
      </c>
      <c r="F25" s="241"/>
      <c r="G25" s="242" t="n">
        <v>218.495455469634</v>
      </c>
      <c r="H25" s="242" t="n">
        <v>379.71772743264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274</v>
      </c>
      <c r="C26" s="239" t="n">
        <v>690</v>
      </c>
      <c r="D26" s="239" t="n">
        <v>584</v>
      </c>
      <c r="E26" s="240" t="n">
        <v>0</v>
      </c>
      <c r="F26" s="241"/>
      <c r="G26" s="242" t="n">
        <v>67.1246056429418</v>
      </c>
      <c r="H26" s="242" t="n">
        <v>57.3900499018276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1874</v>
      </c>
      <c r="C27" s="239" t="n">
        <v>958</v>
      </c>
      <c r="D27" s="239" t="n">
        <v>916</v>
      </c>
      <c r="E27" s="240" t="n">
        <v>0</v>
      </c>
      <c r="F27" s="241"/>
      <c r="G27" s="242" t="n">
        <v>93.1961916028091</v>
      </c>
      <c r="H27" s="242" t="n">
        <v>90.0159001884831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1363</v>
      </c>
      <c r="C28" s="239" t="n">
        <v>699</v>
      </c>
      <c r="D28" s="239" t="n">
        <v>664</v>
      </c>
      <c r="E28" s="240" t="n">
        <v>0</v>
      </c>
      <c r="F28" s="241"/>
      <c r="G28" s="242" t="n">
        <v>68.000143977415</v>
      </c>
      <c r="H28" s="242" t="n">
        <v>65.2517005733109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291</v>
      </c>
      <c r="C29" s="239" t="n">
        <v>110</v>
      </c>
      <c r="D29" s="239" t="n">
        <v>181</v>
      </c>
      <c r="E29" s="240" t="n">
        <v>0</v>
      </c>
      <c r="F29" s="241"/>
      <c r="G29" s="242" t="n">
        <v>10.7010240880052</v>
      </c>
      <c r="H29" s="242" t="n">
        <v>17.7869846442308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8950</v>
      </c>
      <c r="C30" s="230" t="n">
        <v>6273</v>
      </c>
      <c r="D30" s="230" t="n">
        <v>2677</v>
      </c>
      <c r="E30" s="231" t="n">
        <v>0</v>
      </c>
      <c r="F30" s="232"/>
      <c r="G30" s="233" t="n">
        <v>610.250219127789</v>
      </c>
      <c r="H30" s="233" t="n">
        <v>263.070485594508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2898</v>
      </c>
      <c r="C31" s="239" t="n">
        <v>1987</v>
      </c>
      <c r="D31" s="239" t="n">
        <v>911</v>
      </c>
      <c r="E31" s="240" t="n">
        <v>0</v>
      </c>
      <c r="F31" s="241"/>
      <c r="G31" s="242" t="n">
        <v>193.29940784424</v>
      </c>
      <c r="H31" s="242" t="n">
        <v>89.5245470215154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127</v>
      </c>
      <c r="C32" s="239" t="n">
        <v>94</v>
      </c>
      <c r="D32" s="239" t="n">
        <v>33</v>
      </c>
      <c r="E32" s="240" t="n">
        <v>0</v>
      </c>
      <c r="F32" s="241"/>
      <c r="G32" s="242" t="n">
        <v>9.14451149338628</v>
      </c>
      <c r="H32" s="242" t="n">
        <v>3.24293090198684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293</v>
      </c>
      <c r="C33" s="239" t="n">
        <v>183</v>
      </c>
      <c r="D33" s="239" t="n">
        <v>110</v>
      </c>
      <c r="E33" s="240" t="n">
        <v>0</v>
      </c>
      <c r="F33" s="241"/>
      <c r="G33" s="242" t="n">
        <v>17.8026128009541</v>
      </c>
      <c r="H33" s="242" t="n">
        <v>10.8097696732895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3047</v>
      </c>
      <c r="C34" s="239" t="n">
        <v>2250</v>
      </c>
      <c r="D34" s="239" t="n">
        <v>797</v>
      </c>
      <c r="E34" s="240" t="n">
        <v>0</v>
      </c>
      <c r="F34" s="241"/>
      <c r="G34" s="242" t="n">
        <v>218.884583618289</v>
      </c>
      <c r="H34" s="242" t="n">
        <v>78.3216948146518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1048</v>
      </c>
      <c r="C35" s="239" t="n">
        <v>865</v>
      </c>
      <c r="D35" s="239" t="n">
        <v>183</v>
      </c>
      <c r="E35" s="240" t="n">
        <v>0</v>
      </c>
      <c r="F35" s="241"/>
      <c r="G35" s="242" t="n">
        <v>84.1489621465865</v>
      </c>
      <c r="H35" s="242" t="n">
        <v>17.9835259110179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381</v>
      </c>
      <c r="C36" s="239" t="n">
        <v>238</v>
      </c>
      <c r="D36" s="239" t="n">
        <v>143</v>
      </c>
      <c r="E36" s="240" t="n">
        <v>0</v>
      </c>
      <c r="F36" s="241"/>
      <c r="G36" s="242" t="n">
        <v>23.1531248449568</v>
      </c>
      <c r="H36" s="242" t="n">
        <v>14.0527005752763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482</v>
      </c>
      <c r="C37" s="239" t="n">
        <v>280</v>
      </c>
      <c r="D37" s="239" t="n">
        <v>202</v>
      </c>
      <c r="E37" s="240" t="n">
        <v>0</v>
      </c>
      <c r="F37" s="241"/>
      <c r="G37" s="242" t="n">
        <v>27.2389704058315</v>
      </c>
      <c r="H37" s="242" t="n">
        <v>19.8506679454952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457</v>
      </c>
      <c r="C38" s="239" t="n">
        <v>246</v>
      </c>
      <c r="D38" s="239" t="n">
        <v>211</v>
      </c>
      <c r="E38" s="240" t="n">
        <v>0</v>
      </c>
      <c r="F38" s="241"/>
      <c r="G38" s="242" t="n">
        <v>23.9313811422662</v>
      </c>
      <c r="H38" s="242" t="n">
        <v>20.735103646037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217</v>
      </c>
      <c r="C39" s="239" t="n">
        <v>130</v>
      </c>
      <c r="D39" s="239" t="n">
        <v>87</v>
      </c>
      <c r="E39" s="240" t="n">
        <v>0</v>
      </c>
      <c r="F39" s="241"/>
      <c r="G39" s="242" t="n">
        <v>12.6466648312789</v>
      </c>
      <c r="H39" s="242" t="n">
        <v>8.54954510523802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1466</v>
      </c>
      <c r="C40" s="230" t="n">
        <v>745</v>
      </c>
      <c r="D40" s="230" t="n">
        <v>721</v>
      </c>
      <c r="E40" s="231" t="n">
        <v>0</v>
      </c>
      <c r="F40" s="232"/>
      <c r="G40" s="233" t="n">
        <v>72.4751176869445</v>
      </c>
      <c r="H40" s="233" t="n">
        <v>70.8531266767427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5544</v>
      </c>
      <c r="C41" s="230" t="n">
        <v>2037</v>
      </c>
      <c r="D41" s="230" t="n">
        <v>3507</v>
      </c>
      <c r="E41" s="231" t="n">
        <v>0</v>
      </c>
      <c r="F41" s="232"/>
      <c r="G41" s="233" t="n">
        <v>198.163509702424</v>
      </c>
      <c r="H41" s="233" t="n">
        <v>344.635111311146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28</v>
      </c>
      <c r="C42" s="239" t="n">
        <v>12</v>
      </c>
      <c r="D42" s="239" t="n">
        <v>16</v>
      </c>
      <c r="E42" s="240" t="n">
        <v>0</v>
      </c>
      <c r="F42" s="241"/>
      <c r="G42" s="242" t="n">
        <v>1.16738444596421</v>
      </c>
      <c r="H42" s="242" t="n">
        <v>1.57233013429665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6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169564</v>
      </c>
      <c r="C7" s="230" t="n">
        <v>54132</v>
      </c>
      <c r="D7" s="230" t="n">
        <v>115421</v>
      </c>
      <c r="E7" s="231" t="n">
        <v>11</v>
      </c>
      <c r="F7" s="232"/>
      <c r="G7" s="233" t="n">
        <v>3463.66327244899</v>
      </c>
      <c r="H7" s="233" t="n">
        <v>7477.02722399469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74336</v>
      </c>
      <c r="C9" s="230" t="n">
        <v>10572</v>
      </c>
      <c r="D9" s="230" t="n">
        <v>63756</v>
      </c>
      <c r="E9" s="231" t="n">
        <v>8</v>
      </c>
      <c r="F9" s="232"/>
      <c r="G9" s="233" t="n">
        <v>676.454742413559</v>
      </c>
      <c r="H9" s="233" t="n">
        <v>4130.14397460605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6330</v>
      </c>
      <c r="C10" s="239" t="n">
        <v>3115</v>
      </c>
      <c r="D10" s="239" t="n">
        <v>3215</v>
      </c>
      <c r="E10" s="240" t="n">
        <v>0</v>
      </c>
      <c r="F10" s="241"/>
      <c r="G10" s="242" t="n">
        <v>199.314843229118</v>
      </c>
      <c r="H10" s="242" t="n">
        <v>208.269227654785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6136</v>
      </c>
      <c r="C11" s="239" t="n">
        <v>3392</v>
      </c>
      <c r="D11" s="239" t="n">
        <v>2744</v>
      </c>
      <c r="E11" s="240" t="n">
        <v>0</v>
      </c>
      <c r="F11" s="241"/>
      <c r="G11" s="242" t="n">
        <v>217.0388276832</v>
      </c>
      <c r="H11" s="242" t="n">
        <v>177.757623852171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54404</v>
      </c>
      <c r="C12" s="239" t="n">
        <v>0</v>
      </c>
      <c r="D12" s="239" t="n">
        <v>54403</v>
      </c>
      <c r="E12" s="240" t="n">
        <v>1</v>
      </c>
      <c r="F12" s="241"/>
      <c r="G12" s="242" t="s">
        <v>278</v>
      </c>
      <c r="H12" s="242" t="n">
        <v>3524.25219038982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6516</v>
      </c>
      <c r="C13" s="239" t="n">
        <v>3688</v>
      </c>
      <c r="D13" s="239" t="n">
        <v>2821</v>
      </c>
      <c r="E13" s="240" t="n">
        <v>7</v>
      </c>
      <c r="F13" s="241"/>
      <c r="G13" s="242" t="n">
        <v>235.978536702725</v>
      </c>
      <c r="H13" s="242" t="n">
        <v>182.745720439859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950</v>
      </c>
      <c r="C14" s="239" t="n">
        <v>377</v>
      </c>
      <c r="D14" s="239" t="n">
        <v>573</v>
      </c>
      <c r="E14" s="240" t="n">
        <v>0</v>
      </c>
      <c r="F14" s="241"/>
      <c r="G14" s="242" t="n">
        <v>24.1225347985161</v>
      </c>
      <c r="H14" s="242" t="n">
        <v>37.119212269422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78302</v>
      </c>
      <c r="C15" s="230" t="n">
        <v>34075</v>
      </c>
      <c r="D15" s="230" t="n">
        <v>44225</v>
      </c>
      <c r="E15" s="231" t="n">
        <v>2</v>
      </c>
      <c r="F15" s="232"/>
      <c r="G15" s="233" t="n">
        <v>2180.30602986587</v>
      </c>
      <c r="H15" s="233" t="n">
        <v>2864.91651416263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5009</v>
      </c>
      <c r="C16" s="239" t="n">
        <v>2242</v>
      </c>
      <c r="D16" s="239" t="n">
        <v>2767</v>
      </c>
      <c r="E16" s="240" t="n">
        <v>0</v>
      </c>
      <c r="F16" s="241"/>
      <c r="G16" s="242" t="n">
        <v>143.455498722209</v>
      </c>
      <c r="H16" s="242" t="n">
        <v>179.247574780961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3839</v>
      </c>
      <c r="C17" s="239" t="n">
        <v>611</v>
      </c>
      <c r="D17" s="239" t="n">
        <v>3227</v>
      </c>
      <c r="E17" s="240" t="n">
        <v>1</v>
      </c>
      <c r="F17" s="241"/>
      <c r="G17" s="242" t="n">
        <v>39.0951426044915</v>
      </c>
      <c r="H17" s="242" t="n">
        <v>209.046593356762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6232</v>
      </c>
      <c r="C18" s="239" t="n">
        <v>2750</v>
      </c>
      <c r="D18" s="239" t="n">
        <v>3482</v>
      </c>
      <c r="E18" s="240" t="n">
        <v>0</v>
      </c>
      <c r="F18" s="241"/>
      <c r="G18" s="242" t="n">
        <v>175.960134471934</v>
      </c>
      <c r="H18" s="242" t="n">
        <v>225.565614523783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1549</v>
      </c>
      <c r="C19" s="239" t="n">
        <v>661</v>
      </c>
      <c r="D19" s="239" t="n">
        <v>888</v>
      </c>
      <c r="E19" s="240" t="n">
        <v>0</v>
      </c>
      <c r="F19" s="241"/>
      <c r="G19" s="242" t="n">
        <v>42.2944177767085</v>
      </c>
      <c r="H19" s="242" t="n">
        <v>57.5250619463294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2302</v>
      </c>
      <c r="C20" s="239" t="n">
        <v>1210</v>
      </c>
      <c r="D20" s="239" t="n">
        <v>1092</v>
      </c>
      <c r="E20" s="240" t="n">
        <v>0</v>
      </c>
      <c r="F20" s="241"/>
      <c r="G20" s="242" t="n">
        <v>77.422459167651</v>
      </c>
      <c r="H20" s="242" t="n">
        <v>70.7402788799456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1451</v>
      </c>
      <c r="C21" s="239" t="n">
        <v>623</v>
      </c>
      <c r="D21" s="239" t="n">
        <v>828</v>
      </c>
      <c r="E21" s="240" t="n">
        <v>0</v>
      </c>
      <c r="F21" s="241"/>
      <c r="G21" s="242" t="n">
        <v>39.8629686458236</v>
      </c>
      <c r="H21" s="242" t="n">
        <v>53.6382334364423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10127</v>
      </c>
      <c r="C22" s="239" t="n">
        <v>4984</v>
      </c>
      <c r="D22" s="239" t="n">
        <v>5143</v>
      </c>
      <c r="E22" s="240" t="n">
        <v>0</v>
      </c>
      <c r="F22" s="241"/>
      <c r="G22" s="242" t="n">
        <v>318.903749166589</v>
      </c>
      <c r="H22" s="242" t="n">
        <v>333.165983772491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5502</v>
      </c>
      <c r="C23" s="239" t="n">
        <v>2887</v>
      </c>
      <c r="D23" s="239" t="n">
        <v>2615</v>
      </c>
      <c r="E23" s="240" t="n">
        <v>0</v>
      </c>
      <c r="F23" s="241"/>
      <c r="G23" s="242" t="n">
        <v>184.726148443809</v>
      </c>
      <c r="H23" s="242" t="n">
        <v>169.400942555914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19119</v>
      </c>
      <c r="C24" s="239" t="n">
        <v>8164</v>
      </c>
      <c r="D24" s="239" t="n">
        <v>10955</v>
      </c>
      <c r="E24" s="240" t="n">
        <v>0</v>
      </c>
      <c r="F24" s="241"/>
      <c r="G24" s="242" t="n">
        <v>522.377650119589</v>
      </c>
      <c r="H24" s="242" t="n">
        <v>709.670105430223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15748</v>
      </c>
      <c r="C25" s="239" t="n">
        <v>6223</v>
      </c>
      <c r="D25" s="239" t="n">
        <v>9525</v>
      </c>
      <c r="E25" s="240" t="n">
        <v>0</v>
      </c>
      <c r="F25" s="241"/>
      <c r="G25" s="242" t="n">
        <v>398.181787934126</v>
      </c>
      <c r="H25" s="242" t="n">
        <v>617.03402594458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988</v>
      </c>
      <c r="C26" s="239" t="n">
        <v>1086</v>
      </c>
      <c r="D26" s="239" t="n">
        <v>902</v>
      </c>
      <c r="E26" s="240" t="n">
        <v>0</v>
      </c>
      <c r="F26" s="241"/>
      <c r="G26" s="242" t="n">
        <v>69.4882567405529</v>
      </c>
      <c r="H26" s="242" t="n">
        <v>58.4319885986364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3588</v>
      </c>
      <c r="C27" s="239" t="n">
        <v>1663</v>
      </c>
      <c r="D27" s="239" t="n">
        <v>1925</v>
      </c>
      <c r="E27" s="240" t="n">
        <v>0</v>
      </c>
      <c r="F27" s="241"/>
      <c r="G27" s="242" t="n">
        <v>106.407892227937</v>
      </c>
      <c r="H27" s="242" t="n">
        <v>124.702414692212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1528</v>
      </c>
      <c r="C28" s="239" t="n">
        <v>814</v>
      </c>
      <c r="D28" s="239" t="n">
        <v>713</v>
      </c>
      <c r="E28" s="240" t="n">
        <v>1</v>
      </c>
      <c r="F28" s="241"/>
      <c r="G28" s="242" t="n">
        <v>52.0841998036925</v>
      </c>
      <c r="H28" s="242" t="n">
        <v>46.1884787924919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320</v>
      </c>
      <c r="C29" s="239" t="n">
        <v>157</v>
      </c>
      <c r="D29" s="239" t="n">
        <v>163</v>
      </c>
      <c r="E29" s="240" t="n">
        <v>0</v>
      </c>
      <c r="F29" s="241"/>
      <c r="G29" s="242" t="n">
        <v>10.0457240407613</v>
      </c>
      <c r="H29" s="242" t="n">
        <v>10.55921745186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11455</v>
      </c>
      <c r="C30" s="230" t="n">
        <v>7197</v>
      </c>
      <c r="D30" s="230" t="n">
        <v>4258</v>
      </c>
      <c r="E30" s="231" t="n">
        <v>0</v>
      </c>
      <c r="F30" s="232"/>
      <c r="G30" s="233" t="n">
        <v>460.503668288912</v>
      </c>
      <c r="H30" s="233" t="n">
        <v>275.835263251656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5374</v>
      </c>
      <c r="C31" s="239" t="n">
        <v>3240</v>
      </c>
      <c r="D31" s="239" t="n">
        <v>2134</v>
      </c>
      <c r="E31" s="240" t="n">
        <v>0</v>
      </c>
      <c r="F31" s="241"/>
      <c r="G31" s="242" t="n">
        <v>207.31303115966</v>
      </c>
      <c r="H31" s="242" t="n">
        <v>138.241534001652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217</v>
      </c>
      <c r="C32" s="239" t="n">
        <v>169</v>
      </c>
      <c r="D32" s="239" t="n">
        <v>48</v>
      </c>
      <c r="E32" s="240" t="n">
        <v>0</v>
      </c>
      <c r="F32" s="241"/>
      <c r="G32" s="242" t="n">
        <v>10.8135500820934</v>
      </c>
      <c r="H32" s="242" t="n">
        <v>3.1094628079097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696</v>
      </c>
      <c r="C33" s="239" t="n">
        <v>451</v>
      </c>
      <c r="D33" s="239" t="n">
        <v>245</v>
      </c>
      <c r="E33" s="240" t="n">
        <v>0</v>
      </c>
      <c r="F33" s="241"/>
      <c r="G33" s="242" t="n">
        <v>28.8574620533972</v>
      </c>
      <c r="H33" s="242" t="n">
        <v>15.8712164153724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2735</v>
      </c>
      <c r="C34" s="239" t="n">
        <v>1843</v>
      </c>
      <c r="D34" s="239" t="n">
        <v>892</v>
      </c>
      <c r="E34" s="240" t="n">
        <v>0</v>
      </c>
      <c r="F34" s="241"/>
      <c r="G34" s="242" t="n">
        <v>117.925282847918</v>
      </c>
      <c r="H34" s="242" t="n">
        <v>57.7841838469885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894</v>
      </c>
      <c r="C35" s="239" t="n">
        <v>695</v>
      </c>
      <c r="D35" s="239" t="n">
        <v>199</v>
      </c>
      <c r="E35" s="240" t="n">
        <v>0</v>
      </c>
      <c r="F35" s="241"/>
      <c r="G35" s="242" t="n">
        <v>44.4699248938161</v>
      </c>
      <c r="H35" s="242" t="n">
        <v>12.8913145577923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425</v>
      </c>
      <c r="C36" s="239" t="n">
        <v>265</v>
      </c>
      <c r="D36" s="239" t="n">
        <v>160</v>
      </c>
      <c r="E36" s="240" t="n">
        <v>0</v>
      </c>
      <c r="F36" s="241"/>
      <c r="G36" s="242" t="n">
        <v>16.95615841275</v>
      </c>
      <c r="H36" s="242" t="n">
        <v>10.3648760263657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348</v>
      </c>
      <c r="C37" s="239" t="n">
        <v>195</v>
      </c>
      <c r="D37" s="239" t="n">
        <v>153</v>
      </c>
      <c r="E37" s="240" t="n">
        <v>0</v>
      </c>
      <c r="F37" s="241"/>
      <c r="G37" s="242" t="n">
        <v>12.4771731716462</v>
      </c>
      <c r="H37" s="242" t="n">
        <v>9.91141270021216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598</v>
      </c>
      <c r="C38" s="239" t="n">
        <v>254</v>
      </c>
      <c r="D38" s="239" t="n">
        <v>344</v>
      </c>
      <c r="E38" s="240" t="n">
        <v>0</v>
      </c>
      <c r="F38" s="241"/>
      <c r="G38" s="242" t="n">
        <v>16.2523178748623</v>
      </c>
      <c r="H38" s="242" t="n">
        <v>22.2844834566862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68</v>
      </c>
      <c r="C39" s="239" t="n">
        <v>85</v>
      </c>
      <c r="D39" s="239" t="n">
        <v>83</v>
      </c>
      <c r="E39" s="240" t="n">
        <v>0</v>
      </c>
      <c r="F39" s="241"/>
      <c r="G39" s="242" t="n">
        <v>5.43876779276887</v>
      </c>
      <c r="H39" s="242" t="n">
        <v>5.37677943867718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2287</v>
      </c>
      <c r="C40" s="230" t="n">
        <v>1175</v>
      </c>
      <c r="D40" s="230" t="n">
        <v>1111</v>
      </c>
      <c r="E40" s="231" t="n">
        <v>1</v>
      </c>
      <c r="F40" s="232"/>
      <c r="G40" s="233" t="n">
        <v>75.1829665470991</v>
      </c>
      <c r="H40" s="233" t="n">
        <v>71.9711079080765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3145</v>
      </c>
      <c r="C41" s="230" t="n">
        <v>1092</v>
      </c>
      <c r="D41" s="230" t="n">
        <v>2053</v>
      </c>
      <c r="E41" s="231" t="n">
        <v>0</v>
      </c>
      <c r="F41" s="232"/>
      <c r="G41" s="233" t="n">
        <v>69.8721697612189</v>
      </c>
      <c r="H41" s="233" t="n">
        <v>132.994315513304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39</v>
      </c>
      <c r="C42" s="239" t="n">
        <v>21</v>
      </c>
      <c r="D42" s="239" t="n">
        <v>18</v>
      </c>
      <c r="E42" s="240" t="n">
        <v>0</v>
      </c>
      <c r="F42" s="241"/>
      <c r="G42" s="242" t="n">
        <v>1.34369557233113</v>
      </c>
      <c r="H42" s="242" t="n">
        <v>1.16604855296614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7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49321</v>
      </c>
      <c r="C7" s="230" t="n">
        <v>14032</v>
      </c>
      <c r="D7" s="230" t="n">
        <v>35288</v>
      </c>
      <c r="E7" s="231" t="n">
        <v>1</v>
      </c>
      <c r="F7" s="232"/>
      <c r="G7" s="233" t="n">
        <v>2677.8012717266</v>
      </c>
      <c r="H7" s="233" t="n">
        <v>6637.62423914107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25123</v>
      </c>
      <c r="C9" s="230" t="n">
        <v>3035</v>
      </c>
      <c r="D9" s="230" t="n">
        <v>22088</v>
      </c>
      <c r="E9" s="231" t="n">
        <v>0</v>
      </c>
      <c r="F9" s="232"/>
      <c r="G9" s="233" t="n">
        <v>579.185209499019</v>
      </c>
      <c r="H9" s="233" t="n">
        <v>4154.72240405089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1348</v>
      </c>
      <c r="C10" s="239" t="n">
        <v>618</v>
      </c>
      <c r="D10" s="239" t="n">
        <v>730</v>
      </c>
      <c r="E10" s="240" t="n">
        <v>0</v>
      </c>
      <c r="F10" s="241"/>
      <c r="G10" s="242" t="n">
        <v>117.936230468005</v>
      </c>
      <c r="H10" s="242" t="n">
        <v>137.311995425441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2188</v>
      </c>
      <c r="C11" s="239" t="n">
        <v>1205</v>
      </c>
      <c r="D11" s="239" t="n">
        <v>983</v>
      </c>
      <c r="E11" s="240" t="n">
        <v>0</v>
      </c>
      <c r="F11" s="241"/>
      <c r="G11" s="242" t="n">
        <v>229.956565880171</v>
      </c>
      <c r="H11" s="242" t="n">
        <v>184.90094726467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19257</v>
      </c>
      <c r="C12" s="239" t="n">
        <v>0</v>
      </c>
      <c r="D12" s="239" t="n">
        <v>19257</v>
      </c>
      <c r="E12" s="240" t="n">
        <v>0</v>
      </c>
      <c r="F12" s="241"/>
      <c r="G12" s="242" t="s">
        <v>278</v>
      </c>
      <c r="H12" s="242" t="n">
        <v>3622.2151998736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2152</v>
      </c>
      <c r="C13" s="239" t="n">
        <v>1133</v>
      </c>
      <c r="D13" s="239" t="n">
        <v>1019</v>
      </c>
      <c r="E13" s="240" t="n">
        <v>0</v>
      </c>
      <c r="F13" s="241"/>
      <c r="G13" s="242" t="n">
        <v>216.216422524675</v>
      </c>
      <c r="H13" s="242" t="n">
        <v>191.672497724007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178</v>
      </c>
      <c r="C14" s="239" t="n">
        <v>79</v>
      </c>
      <c r="D14" s="239" t="n">
        <v>99</v>
      </c>
      <c r="E14" s="240" t="n">
        <v>0</v>
      </c>
      <c r="F14" s="241"/>
      <c r="G14" s="242" t="n">
        <v>15.0759906261689</v>
      </c>
      <c r="H14" s="242" t="n">
        <v>18.6217637631763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17679</v>
      </c>
      <c r="C15" s="230" t="n">
        <v>7483</v>
      </c>
      <c r="D15" s="230" t="n">
        <v>10195</v>
      </c>
      <c r="E15" s="231" t="n">
        <v>1</v>
      </c>
      <c r="F15" s="232"/>
      <c r="G15" s="233" t="n">
        <v>1428.02073234964</v>
      </c>
      <c r="H15" s="233" t="n">
        <v>1917.66547035942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281</v>
      </c>
      <c r="C16" s="239" t="n">
        <v>129</v>
      </c>
      <c r="D16" s="239" t="n">
        <v>152</v>
      </c>
      <c r="E16" s="240" t="n">
        <v>0</v>
      </c>
      <c r="F16" s="241"/>
      <c r="G16" s="242" t="n">
        <v>24.6177568452631</v>
      </c>
      <c r="H16" s="242" t="n">
        <v>28.5909908283111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1085</v>
      </c>
      <c r="C17" s="239" t="n">
        <v>138</v>
      </c>
      <c r="D17" s="239" t="n">
        <v>947</v>
      </c>
      <c r="E17" s="240" t="n">
        <v>0</v>
      </c>
      <c r="F17" s="241"/>
      <c r="G17" s="242" t="n">
        <v>26.3352747647</v>
      </c>
      <c r="H17" s="242" t="n">
        <v>178.129396805333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1273</v>
      </c>
      <c r="C18" s="239" t="n">
        <v>542</v>
      </c>
      <c r="D18" s="239" t="n">
        <v>731</v>
      </c>
      <c r="E18" s="240" t="n">
        <v>0</v>
      </c>
      <c r="F18" s="241"/>
      <c r="G18" s="242" t="n">
        <v>103.432745814981</v>
      </c>
      <c r="H18" s="242" t="n">
        <v>137.500094049312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366</v>
      </c>
      <c r="C19" s="239" t="n">
        <v>162</v>
      </c>
      <c r="D19" s="239" t="n">
        <v>204</v>
      </c>
      <c r="E19" s="240" t="n">
        <v>0</v>
      </c>
      <c r="F19" s="241"/>
      <c r="G19" s="242" t="n">
        <v>30.9153225498653</v>
      </c>
      <c r="H19" s="242" t="n">
        <v>38.3721192695754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530</v>
      </c>
      <c r="C20" s="239" t="n">
        <v>302</v>
      </c>
      <c r="D20" s="239" t="n">
        <v>228</v>
      </c>
      <c r="E20" s="240" t="n">
        <v>0</v>
      </c>
      <c r="F20" s="241"/>
      <c r="G20" s="242" t="n">
        <v>57.6322679633291</v>
      </c>
      <c r="H20" s="242" t="n">
        <v>42.8864862424667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349</v>
      </c>
      <c r="C21" s="239" t="n">
        <v>151</v>
      </c>
      <c r="D21" s="239" t="n">
        <v>198</v>
      </c>
      <c r="E21" s="240" t="n">
        <v>0</v>
      </c>
      <c r="F21" s="241"/>
      <c r="G21" s="242" t="n">
        <v>28.8161339816645</v>
      </c>
      <c r="H21" s="242" t="n">
        <v>37.2435275263526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1732</v>
      </c>
      <c r="C22" s="239" t="n">
        <v>805</v>
      </c>
      <c r="D22" s="239" t="n">
        <v>927</v>
      </c>
      <c r="E22" s="240" t="n">
        <v>0</v>
      </c>
      <c r="F22" s="241"/>
      <c r="G22" s="242" t="n">
        <v>153.622436127417</v>
      </c>
      <c r="H22" s="242" t="n">
        <v>174.367424327924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1158</v>
      </c>
      <c r="C23" s="239" t="n">
        <v>535</v>
      </c>
      <c r="D23" s="239" t="n">
        <v>623</v>
      </c>
      <c r="E23" s="240" t="n">
        <v>0</v>
      </c>
      <c r="F23" s="241"/>
      <c r="G23" s="242" t="n">
        <v>102.096898544308</v>
      </c>
      <c r="H23" s="242" t="n">
        <v>117.185442671301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4986</v>
      </c>
      <c r="C24" s="239" t="n">
        <v>2255</v>
      </c>
      <c r="D24" s="239" t="n">
        <v>2730</v>
      </c>
      <c r="E24" s="240" t="n">
        <v>1</v>
      </c>
      <c r="F24" s="241"/>
      <c r="G24" s="242" t="n">
        <v>430.333656481149</v>
      </c>
      <c r="H24" s="242" t="n">
        <v>513.509243166377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4334</v>
      </c>
      <c r="C25" s="239" t="n">
        <v>1653</v>
      </c>
      <c r="D25" s="239" t="n">
        <v>2681</v>
      </c>
      <c r="E25" s="240" t="n">
        <v>0</v>
      </c>
      <c r="F25" s="241"/>
      <c r="G25" s="242" t="n">
        <v>315.450791203255</v>
      </c>
      <c r="H25" s="242" t="n">
        <v>504.292410596724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361</v>
      </c>
      <c r="C26" s="239" t="n">
        <v>186</v>
      </c>
      <c r="D26" s="239" t="n">
        <v>175</v>
      </c>
      <c r="E26" s="240" t="n">
        <v>0</v>
      </c>
      <c r="F26" s="241"/>
      <c r="G26" s="242" t="n">
        <v>35.4953703350305</v>
      </c>
      <c r="H26" s="242" t="n">
        <v>32.9172591773319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728</v>
      </c>
      <c r="C27" s="239" t="n">
        <v>353</v>
      </c>
      <c r="D27" s="239" t="n">
        <v>375</v>
      </c>
      <c r="E27" s="240" t="n">
        <v>0</v>
      </c>
      <c r="F27" s="241"/>
      <c r="G27" s="242" t="n">
        <v>67.3648695068052</v>
      </c>
      <c r="H27" s="242" t="n">
        <v>70.5369839514254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425</v>
      </c>
      <c r="C28" s="239" t="n">
        <v>235</v>
      </c>
      <c r="D28" s="239" t="n">
        <v>190</v>
      </c>
      <c r="E28" s="240" t="n">
        <v>0</v>
      </c>
      <c r="F28" s="241"/>
      <c r="G28" s="242" t="n">
        <v>44.8463012297428</v>
      </c>
      <c r="H28" s="242" t="n">
        <v>35.7387385353889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71</v>
      </c>
      <c r="C29" s="239" t="n">
        <v>37</v>
      </c>
      <c r="D29" s="239" t="n">
        <v>34</v>
      </c>
      <c r="E29" s="240" t="n">
        <v>0</v>
      </c>
      <c r="F29" s="241"/>
      <c r="G29" s="242" t="n">
        <v>7.06090700212972</v>
      </c>
      <c r="H29" s="242" t="n">
        <v>6.3953532115959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4098</v>
      </c>
      <c r="C30" s="230" t="n">
        <v>2564</v>
      </c>
      <c r="D30" s="230" t="n">
        <v>1534</v>
      </c>
      <c r="E30" s="231" t="n">
        <v>0</v>
      </c>
      <c r="F30" s="232"/>
      <c r="G30" s="233" t="n">
        <v>489.301771715152</v>
      </c>
      <c r="H30" s="233" t="n">
        <v>288.543289017298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1413</v>
      </c>
      <c r="C31" s="239" t="n">
        <v>900</v>
      </c>
      <c r="D31" s="239" t="n">
        <v>513</v>
      </c>
      <c r="E31" s="240" t="n">
        <v>0</v>
      </c>
      <c r="F31" s="241"/>
      <c r="G31" s="242" t="n">
        <v>171.751791943696</v>
      </c>
      <c r="H31" s="242" t="n">
        <v>96.49459404555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66</v>
      </c>
      <c r="C32" s="239" t="n">
        <v>50</v>
      </c>
      <c r="D32" s="239" t="n">
        <v>16</v>
      </c>
      <c r="E32" s="240" t="n">
        <v>0</v>
      </c>
      <c r="F32" s="241"/>
      <c r="G32" s="242" t="n">
        <v>9.54176621909422</v>
      </c>
      <c r="H32" s="242" t="n">
        <v>3.00957798192748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218</v>
      </c>
      <c r="C33" s="239" t="n">
        <v>123</v>
      </c>
      <c r="D33" s="239" t="n">
        <v>95</v>
      </c>
      <c r="E33" s="240" t="n">
        <v>0</v>
      </c>
      <c r="F33" s="241"/>
      <c r="G33" s="242" t="n">
        <v>23.4727448989718</v>
      </c>
      <c r="H33" s="242" t="n">
        <v>17.8693692676944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1346</v>
      </c>
      <c r="C34" s="239" t="n">
        <v>908</v>
      </c>
      <c r="D34" s="239" t="n">
        <v>438</v>
      </c>
      <c r="E34" s="240" t="n">
        <v>0</v>
      </c>
      <c r="F34" s="241"/>
      <c r="G34" s="242" t="n">
        <v>173.278474538751</v>
      </c>
      <c r="H34" s="242" t="n">
        <v>82.3871972552649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303</v>
      </c>
      <c r="C35" s="239" t="n">
        <v>232</v>
      </c>
      <c r="D35" s="239" t="n">
        <v>71</v>
      </c>
      <c r="E35" s="240" t="n">
        <v>0</v>
      </c>
      <c r="F35" s="241"/>
      <c r="G35" s="242" t="n">
        <v>44.2737952565972</v>
      </c>
      <c r="H35" s="242" t="n">
        <v>13.3550022948032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160</v>
      </c>
      <c r="C36" s="239" t="n">
        <v>99</v>
      </c>
      <c r="D36" s="239" t="n">
        <v>61</v>
      </c>
      <c r="E36" s="240" t="n">
        <v>0</v>
      </c>
      <c r="F36" s="241"/>
      <c r="G36" s="242" t="n">
        <v>18.8926971138066</v>
      </c>
      <c r="H36" s="242" t="n">
        <v>11.4740160560985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313</v>
      </c>
      <c r="C37" s="239" t="n">
        <v>153</v>
      </c>
      <c r="D37" s="239" t="n">
        <v>160</v>
      </c>
      <c r="E37" s="240" t="n">
        <v>0</v>
      </c>
      <c r="F37" s="241"/>
      <c r="G37" s="242" t="n">
        <v>29.1978046304283</v>
      </c>
      <c r="H37" s="242" t="n">
        <v>30.0957798192748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218</v>
      </c>
      <c r="C38" s="239" t="n">
        <v>64</v>
      </c>
      <c r="D38" s="239" t="n">
        <v>154</v>
      </c>
      <c r="E38" s="240" t="n">
        <v>0</v>
      </c>
      <c r="F38" s="241"/>
      <c r="G38" s="242" t="n">
        <v>12.2134607604406</v>
      </c>
      <c r="H38" s="242" t="n">
        <v>28.967188076052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61</v>
      </c>
      <c r="C39" s="239" t="n">
        <v>35</v>
      </c>
      <c r="D39" s="239" t="n">
        <v>26</v>
      </c>
      <c r="E39" s="240" t="n">
        <v>0</v>
      </c>
      <c r="F39" s="241"/>
      <c r="G39" s="242" t="n">
        <v>6.67923635336595</v>
      </c>
      <c r="H39" s="242" t="n">
        <v>4.89056422063216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627</v>
      </c>
      <c r="C40" s="230" t="n">
        <v>297</v>
      </c>
      <c r="D40" s="230" t="n">
        <v>330</v>
      </c>
      <c r="E40" s="231" t="n">
        <v>0</v>
      </c>
      <c r="F40" s="232"/>
      <c r="G40" s="233" t="n">
        <v>56.6780913414197</v>
      </c>
      <c r="H40" s="233" t="n">
        <v>62.0725458772544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1794</v>
      </c>
      <c r="C41" s="230" t="n">
        <v>653</v>
      </c>
      <c r="D41" s="230" t="n">
        <v>1141</v>
      </c>
      <c r="E41" s="231" t="n">
        <v>0</v>
      </c>
      <c r="F41" s="232"/>
      <c r="G41" s="233" t="n">
        <v>124.615466821371</v>
      </c>
      <c r="H41" s="233" t="n">
        <v>214.620529836204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41"/>
      <c r="G42" s="242" t="n">
        <v>0</v>
      </c>
      <c r="H42" s="242" t="n">
        <v>0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21.75" hidden="false" customHeight="true" outlineLevel="0" collapsed="false">
      <c r="C52" s="62"/>
      <c r="D52" s="62"/>
      <c r="E52" s="208"/>
      <c r="F52" s="208"/>
    </row>
    <row r="53" customFormat="false" ht="21.75" hidden="false" customHeight="true" outlineLevel="0" collapsed="false">
      <c r="C53" s="62"/>
      <c r="D53" s="62"/>
      <c r="E53" s="208"/>
      <c r="F53" s="208"/>
    </row>
    <row r="54" customFormat="false" ht="21.75" hidden="false" customHeight="true" outlineLevel="0" collapsed="false">
      <c r="C54" s="62"/>
      <c r="D54" s="62"/>
      <c r="E54" s="208"/>
      <c r="F54" s="208"/>
    </row>
    <row r="55" customFormat="false" ht="21.75" hidden="false" customHeight="true" outlineLevel="0" collapsed="false">
      <c r="C55" s="62"/>
      <c r="D55" s="62"/>
      <c r="E55" s="208"/>
      <c r="F55" s="208"/>
    </row>
    <row r="56" customFormat="false" ht="21.75" hidden="false" customHeight="true" outlineLevel="0" collapsed="false">
      <c r="C56" s="62"/>
      <c r="D56" s="62"/>
      <c r="E56" s="208"/>
      <c r="F56" s="208"/>
    </row>
    <row r="57" customFormat="false" ht="21.75" hidden="false" customHeight="true" outlineLevel="0" collapsed="false">
      <c r="C57" s="62"/>
      <c r="D57" s="62"/>
      <c r="E57" s="208"/>
      <c r="F57" s="208"/>
    </row>
    <row r="58" customFormat="false" ht="21.75" hidden="false" customHeight="true" outlineLevel="0" collapsed="false">
      <c r="C58" s="62"/>
      <c r="D58" s="62"/>
      <c r="E58" s="208"/>
      <c r="F58" s="208"/>
    </row>
    <row r="59" customFormat="false" ht="21.75" hidden="false" customHeight="true" outlineLevel="0" collapsed="false">
      <c r="C59" s="62"/>
      <c r="D59" s="62"/>
      <c r="E59" s="208"/>
      <c r="F59" s="208"/>
    </row>
    <row r="60" customFormat="false" ht="21.75" hidden="false" customHeight="true" outlineLevel="0" collapsed="false">
      <c r="C60" s="62"/>
      <c r="D60" s="62"/>
      <c r="E60" s="208"/>
      <c r="F60" s="208"/>
    </row>
    <row r="61" customFormat="false" ht="21.75" hidden="false" customHeight="true" outlineLevel="0" collapsed="false">
      <c r="C61" s="62"/>
      <c r="D61" s="62"/>
      <c r="E61" s="208"/>
      <c r="F61" s="208"/>
    </row>
    <row r="62" customFormat="false" ht="21.75" hidden="false" customHeight="true" outlineLevel="0" collapsed="false">
      <c r="C62" s="62"/>
      <c r="D62" s="62"/>
      <c r="E62" s="208"/>
      <c r="F62" s="208"/>
    </row>
    <row r="63" customFormat="false" ht="21.75" hidden="false" customHeight="true" outlineLevel="0" collapsed="false">
      <c r="C63" s="62"/>
      <c r="D63" s="62"/>
      <c r="E63" s="208"/>
      <c r="F63" s="208"/>
    </row>
    <row r="64" customFormat="false" ht="21.75" hidden="false" customHeight="true" outlineLevel="0" collapsed="false">
      <c r="C64" s="62"/>
      <c r="D64" s="62"/>
      <c r="E64" s="208"/>
      <c r="F64" s="208"/>
    </row>
    <row r="65" customFormat="false" ht="21.75" hidden="false" customHeight="true" outlineLevel="0" collapsed="false">
      <c r="C65" s="62"/>
      <c r="D65" s="62"/>
      <c r="E65" s="208"/>
      <c r="F65" s="208"/>
    </row>
    <row r="66" customFormat="false" ht="21.75" hidden="false" customHeight="true" outlineLevel="0" collapsed="false">
      <c r="C66" s="62"/>
      <c r="D66" s="62"/>
      <c r="E66" s="208"/>
      <c r="F66" s="208"/>
    </row>
    <row r="67" customFormat="false" ht="21.75" hidden="false" customHeight="true" outlineLevel="0" collapsed="false">
      <c r="C67" s="62"/>
      <c r="D67" s="62"/>
      <c r="E67" s="208"/>
      <c r="F67" s="208"/>
    </row>
    <row r="68" customFormat="false" ht="21.75" hidden="false" customHeight="true" outlineLevel="0" collapsed="false">
      <c r="C68" s="62"/>
      <c r="D68" s="62"/>
      <c r="E68" s="208"/>
      <c r="F68" s="208"/>
    </row>
    <row r="69" customFormat="false" ht="21.75" hidden="false" customHeight="true" outlineLevel="0" collapsed="false">
      <c r="C69" s="62"/>
      <c r="D69" s="62"/>
      <c r="E69" s="208"/>
      <c r="F69" s="208"/>
    </row>
    <row r="70" customFormat="false" ht="21.75" hidden="false" customHeight="true" outlineLevel="0" collapsed="false">
      <c r="C70" s="62"/>
      <c r="D70" s="62"/>
      <c r="E70" s="208"/>
      <c r="F70" s="208"/>
    </row>
    <row r="71" customFormat="false" ht="21.75" hidden="false" customHeight="true" outlineLevel="0" collapsed="false">
      <c r="C71" s="62"/>
      <c r="D71" s="62"/>
      <c r="E71" s="208"/>
      <c r="F71" s="208"/>
    </row>
    <row r="72" customFormat="false" ht="21.75" hidden="false" customHeight="true" outlineLevel="0" collapsed="false">
      <c r="C72" s="62"/>
      <c r="D72" s="62"/>
      <c r="E72" s="208"/>
      <c r="F72" s="208"/>
    </row>
    <row r="73" customFormat="false" ht="21.75" hidden="false" customHeight="true" outlineLevel="0" collapsed="false">
      <c r="C73" s="62"/>
      <c r="D73" s="62"/>
      <c r="E73" s="208"/>
      <c r="F73" s="208"/>
    </row>
    <row r="74" customFormat="false" ht="21.75" hidden="false" customHeight="true" outlineLevel="0" collapsed="false">
      <c r="C74" s="62"/>
      <c r="D74" s="62"/>
      <c r="E74" s="208"/>
      <c r="F74" s="208"/>
    </row>
    <row r="75" customFormat="false" ht="21.75" hidden="false" customHeight="true" outlineLevel="0" collapsed="false">
      <c r="C75" s="62"/>
      <c r="D75" s="62"/>
      <c r="E75" s="208"/>
      <c r="F75" s="208"/>
    </row>
    <row r="76" customFormat="false" ht="21.75" hidden="false" customHeight="true" outlineLevel="0" collapsed="false">
      <c r="C76" s="62"/>
      <c r="D76" s="62"/>
      <c r="E76" s="208"/>
      <c r="F76" s="208"/>
    </row>
    <row r="77" customFormat="false" ht="21.75" hidden="false" customHeight="true" outlineLevel="0" collapsed="false">
      <c r="C77" s="62"/>
      <c r="D77" s="62"/>
      <c r="E77" s="208"/>
      <c r="F77" s="208"/>
    </row>
    <row r="78" customFormat="false" ht="21.75" hidden="false" customHeight="true" outlineLevel="0" collapsed="false">
      <c r="C78" s="62"/>
      <c r="D78" s="62"/>
      <c r="E78" s="208"/>
      <c r="F78" s="208"/>
    </row>
    <row r="79" customFormat="false" ht="21.75" hidden="false" customHeight="true" outlineLevel="0" collapsed="false">
      <c r="C79" s="62"/>
      <c r="D79" s="62"/>
      <c r="E79" s="208"/>
      <c r="F79" s="208"/>
    </row>
    <row r="80" customFormat="false" ht="21.75" hidden="false" customHeight="true" outlineLevel="0" collapsed="false">
      <c r="C80" s="62"/>
      <c r="D80" s="62"/>
      <c r="E80" s="208"/>
      <c r="F80" s="208"/>
    </row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8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301001</v>
      </c>
      <c r="C7" s="230" t="n">
        <v>95389</v>
      </c>
      <c r="D7" s="230" t="n">
        <v>205589</v>
      </c>
      <c r="E7" s="231" t="n">
        <v>23</v>
      </c>
      <c r="F7" s="232"/>
      <c r="G7" s="233" t="n">
        <v>2647.52127073472</v>
      </c>
      <c r="H7" s="233" t="n">
        <v>5599.10801654876</v>
      </c>
      <c r="I7" s="180" t="n">
        <v>1071371</v>
      </c>
      <c r="J7" s="181" t="n">
        <v>3.6828263036678</v>
      </c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121958</v>
      </c>
      <c r="C9" s="230" t="n">
        <v>16279</v>
      </c>
      <c r="D9" s="230" t="n">
        <v>105665</v>
      </c>
      <c r="E9" s="231" t="n">
        <v>14</v>
      </c>
      <c r="F9" s="232"/>
      <c r="G9" s="233" t="n">
        <v>451.823572595273</v>
      </c>
      <c r="H9" s="233" t="n">
        <v>2877.7305622802</v>
      </c>
      <c r="I9" s="160" t="n">
        <v>302281</v>
      </c>
      <c r="J9" s="161" t="n">
        <v>2.56938978469489</v>
      </c>
    </row>
    <row r="10" s="110" customFormat="true" ht="15" hidden="false" customHeight="true" outlineLevel="0" collapsed="false">
      <c r="A10" s="165" t="s">
        <v>250</v>
      </c>
      <c r="B10" s="238" t="n">
        <v>12877</v>
      </c>
      <c r="C10" s="239" t="n">
        <v>6034</v>
      </c>
      <c r="D10" s="239" t="n">
        <v>6842</v>
      </c>
      <c r="E10" s="240" t="n">
        <v>1</v>
      </c>
      <c r="F10" s="241"/>
      <c r="G10" s="242" t="n">
        <v>167.473643162349</v>
      </c>
      <c r="H10" s="242" t="n">
        <v>186.338262500555</v>
      </c>
      <c r="I10" s="167" t="n">
        <v>41445</v>
      </c>
      <c r="J10" s="168" t="n">
        <v>3.91507651615341</v>
      </c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8285</v>
      </c>
      <c r="C11" s="239" t="n">
        <v>4428</v>
      </c>
      <c r="D11" s="239" t="n">
        <v>3857</v>
      </c>
      <c r="E11" s="240" t="n">
        <v>0</v>
      </c>
      <c r="F11" s="241"/>
      <c r="G11" s="242" t="n">
        <v>122.899120305416</v>
      </c>
      <c r="H11" s="242" t="n">
        <v>105.043361365776</v>
      </c>
      <c r="I11" s="167" t="n">
        <v>26906</v>
      </c>
      <c r="J11" s="168" t="n">
        <v>4.29739658201565</v>
      </c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90016</v>
      </c>
      <c r="C12" s="239" t="n">
        <v>0</v>
      </c>
      <c r="D12" s="239" t="n">
        <v>90014</v>
      </c>
      <c r="E12" s="240" t="n">
        <v>2</v>
      </c>
      <c r="F12" s="241"/>
      <c r="G12" s="242" t="s">
        <v>278</v>
      </c>
      <c r="H12" s="242" t="n">
        <v>2451.48382939564</v>
      </c>
      <c r="I12" s="167" t="n">
        <v>165651</v>
      </c>
      <c r="J12" s="168" t="n">
        <v>1.84534405739303</v>
      </c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9374</v>
      </c>
      <c r="C13" s="239" t="n">
        <v>5228</v>
      </c>
      <c r="D13" s="239" t="n">
        <v>4135</v>
      </c>
      <c r="E13" s="240" t="n">
        <v>11</v>
      </c>
      <c r="F13" s="241"/>
      <c r="G13" s="242" t="n">
        <v>145.103116747226</v>
      </c>
      <c r="H13" s="242" t="n">
        <v>112.614544788044</v>
      </c>
      <c r="I13" s="167" t="n">
        <v>60887</v>
      </c>
      <c r="J13" s="168" t="n">
        <v>6.31345914558275</v>
      </c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1406</v>
      </c>
      <c r="C14" s="239" t="n">
        <v>589</v>
      </c>
      <c r="D14" s="239" t="n">
        <v>817</v>
      </c>
      <c r="E14" s="240" t="n">
        <v>0</v>
      </c>
      <c r="F14" s="241"/>
      <c r="G14" s="242" t="n">
        <v>16.3476923802823</v>
      </c>
      <c r="H14" s="242" t="n">
        <v>22.250564230189</v>
      </c>
      <c r="I14" s="167" t="n">
        <v>7392</v>
      </c>
      <c r="J14" s="168" t="n">
        <v>5.32181425485961</v>
      </c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137814</v>
      </c>
      <c r="C15" s="230" t="n">
        <v>57825</v>
      </c>
      <c r="D15" s="230" t="n">
        <v>79980</v>
      </c>
      <c r="E15" s="231" t="n">
        <v>9</v>
      </c>
      <c r="F15" s="232"/>
      <c r="G15" s="233" t="n">
        <v>1604.93261780955</v>
      </c>
      <c r="H15" s="233" t="n">
        <v>2178.21312990272</v>
      </c>
      <c r="I15" s="160" t="n">
        <v>600539</v>
      </c>
      <c r="J15" s="161" t="n">
        <v>4.4770904156975</v>
      </c>
    </row>
    <row r="16" s="110" customFormat="true" ht="15" hidden="false" customHeight="true" outlineLevel="0" collapsed="false">
      <c r="A16" s="169" t="s">
        <v>255</v>
      </c>
      <c r="B16" s="238" t="n">
        <v>8756</v>
      </c>
      <c r="C16" s="239" t="n">
        <v>3805</v>
      </c>
      <c r="D16" s="239" t="n">
        <v>4951</v>
      </c>
      <c r="E16" s="240" t="n">
        <v>0</v>
      </c>
      <c r="F16" s="241"/>
      <c r="G16" s="242" t="n">
        <v>105.607758076357</v>
      </c>
      <c r="H16" s="242" t="n">
        <v>134.837874545491</v>
      </c>
      <c r="I16" s="167" t="n">
        <v>52980</v>
      </c>
      <c r="J16" s="168" t="n">
        <v>5.61347743165925</v>
      </c>
    </row>
    <row r="17" s="110" customFormat="true" ht="15" hidden="false" customHeight="true" outlineLevel="0" collapsed="false">
      <c r="A17" s="169" t="s">
        <v>153</v>
      </c>
      <c r="B17" s="238" t="n">
        <v>9051</v>
      </c>
      <c r="C17" s="239" t="n">
        <v>1401</v>
      </c>
      <c r="D17" s="239" t="n">
        <v>7650</v>
      </c>
      <c r="E17" s="240" t="n">
        <v>0</v>
      </c>
      <c r="F17" s="241"/>
      <c r="G17" s="242" t="n">
        <v>38.884748768719</v>
      </c>
      <c r="H17" s="242" t="n">
        <v>208.343716476066</v>
      </c>
      <c r="I17" s="167" t="n">
        <v>29753</v>
      </c>
      <c r="J17" s="168" t="n">
        <v>3.44204072188801</v>
      </c>
    </row>
    <row r="18" s="110" customFormat="true" ht="15" hidden="false" customHeight="true" outlineLevel="0" collapsed="false">
      <c r="A18" s="169" t="s">
        <v>154</v>
      </c>
      <c r="B18" s="238" t="n">
        <v>9227</v>
      </c>
      <c r="C18" s="239" t="n">
        <v>3923</v>
      </c>
      <c r="D18" s="239" t="n">
        <v>5304</v>
      </c>
      <c r="E18" s="240" t="n">
        <v>0</v>
      </c>
      <c r="F18" s="241"/>
      <c r="G18" s="242" t="n">
        <v>108.882847551524</v>
      </c>
      <c r="H18" s="242" t="n">
        <v>144.451643423406</v>
      </c>
      <c r="I18" s="167" t="n">
        <v>48627</v>
      </c>
      <c r="J18" s="168" t="n">
        <v>5.59767468631288</v>
      </c>
    </row>
    <row r="19" s="110" customFormat="true" ht="45" hidden="false" customHeight="true" outlineLevel="0" collapsed="false">
      <c r="A19" s="169" t="s">
        <v>155</v>
      </c>
      <c r="B19" s="238" t="n">
        <v>2578</v>
      </c>
      <c r="C19" s="239" t="n">
        <v>1012</v>
      </c>
      <c r="D19" s="239" t="n">
        <v>1564</v>
      </c>
      <c r="E19" s="240" t="n">
        <v>2</v>
      </c>
      <c r="F19" s="241"/>
      <c r="G19" s="242" t="n">
        <v>28.0880554988891</v>
      </c>
      <c r="H19" s="242" t="n">
        <v>42.5947153684402</v>
      </c>
      <c r="I19" s="167" t="n">
        <v>9090</v>
      </c>
      <c r="J19" s="168" t="n">
        <v>3.9538929969552</v>
      </c>
    </row>
    <row r="20" s="110" customFormat="true" ht="30" hidden="false" customHeight="true" outlineLevel="0" collapsed="false">
      <c r="A20" s="169" t="s">
        <v>256</v>
      </c>
      <c r="B20" s="238" t="n">
        <v>5154</v>
      </c>
      <c r="C20" s="239" t="n">
        <v>2654</v>
      </c>
      <c r="D20" s="239" t="n">
        <v>2500</v>
      </c>
      <c r="E20" s="240" t="n">
        <v>0</v>
      </c>
      <c r="F20" s="241"/>
      <c r="G20" s="242" t="n">
        <v>73.6617581957033</v>
      </c>
      <c r="H20" s="242" t="n">
        <v>68.0861818549236</v>
      </c>
      <c r="I20" s="167" t="n">
        <v>55883</v>
      </c>
      <c r="J20" s="168" t="n">
        <v>10.646408839779</v>
      </c>
    </row>
    <row r="21" s="110" customFormat="true" ht="15" hidden="false" customHeight="true" outlineLevel="0" collapsed="false">
      <c r="A21" s="169" t="s">
        <v>257</v>
      </c>
      <c r="B21" s="238" t="n">
        <v>3704</v>
      </c>
      <c r="C21" s="239" t="n">
        <v>1727</v>
      </c>
      <c r="D21" s="239" t="n">
        <v>1977</v>
      </c>
      <c r="E21" s="240" t="n">
        <v>0</v>
      </c>
      <c r="F21" s="241"/>
      <c r="G21" s="242" t="n">
        <v>47.9328773187564</v>
      </c>
      <c r="H21" s="242" t="n">
        <v>53.8425526108736</v>
      </c>
      <c r="I21" s="167" t="n">
        <v>8018</v>
      </c>
      <c r="J21" s="168" t="n">
        <v>2.41797346200241</v>
      </c>
    </row>
    <row r="22" s="110" customFormat="true" ht="15" hidden="false" customHeight="true" outlineLevel="0" collapsed="false">
      <c r="A22" s="169" t="s">
        <v>258</v>
      </c>
      <c r="B22" s="238" t="n">
        <v>14909</v>
      </c>
      <c r="C22" s="239" t="n">
        <v>6956</v>
      </c>
      <c r="D22" s="239" t="n">
        <v>7953</v>
      </c>
      <c r="E22" s="240" t="n">
        <v>0</v>
      </c>
      <c r="F22" s="241"/>
      <c r="G22" s="242" t="n">
        <v>193.063749061534</v>
      </c>
      <c r="H22" s="242" t="n">
        <v>216.595761716883</v>
      </c>
      <c r="I22" s="167" t="n">
        <v>77862</v>
      </c>
      <c r="J22" s="168" t="n">
        <v>5.29565394817384</v>
      </c>
    </row>
    <row r="23" s="110" customFormat="true" ht="15" hidden="false" customHeight="true" outlineLevel="0" collapsed="false">
      <c r="A23" s="169" t="s">
        <v>259</v>
      </c>
      <c r="B23" s="238" t="n">
        <v>8433</v>
      </c>
      <c r="C23" s="239" t="n">
        <v>4023</v>
      </c>
      <c r="D23" s="239" t="n">
        <v>4410</v>
      </c>
      <c r="E23" s="240" t="n">
        <v>0</v>
      </c>
      <c r="F23" s="241"/>
      <c r="G23" s="242" t="n">
        <v>111.65834710675</v>
      </c>
      <c r="H23" s="242" t="n">
        <v>120.104024792085</v>
      </c>
      <c r="I23" s="167" t="n">
        <v>29881</v>
      </c>
      <c r="J23" s="168" t="n">
        <v>3.84618355000644</v>
      </c>
    </row>
    <row r="24" s="110" customFormat="true" ht="15" hidden="false" customHeight="true" outlineLevel="0" collapsed="false">
      <c r="A24" s="169" t="s">
        <v>260</v>
      </c>
      <c r="B24" s="238" t="n">
        <v>35561</v>
      </c>
      <c r="C24" s="239" t="n">
        <v>14770</v>
      </c>
      <c r="D24" s="239" t="n">
        <v>20787</v>
      </c>
      <c r="E24" s="240" t="n">
        <v>4</v>
      </c>
      <c r="F24" s="241"/>
      <c r="G24" s="242" t="n">
        <v>409.941284306909</v>
      </c>
      <c r="H24" s="242" t="n">
        <v>566.122984887319</v>
      </c>
      <c r="I24" s="167" t="n">
        <v>130453</v>
      </c>
      <c r="J24" s="168" t="n">
        <v>3.77949356820026</v>
      </c>
    </row>
    <row r="25" s="110" customFormat="true" ht="15" hidden="false" customHeight="true" outlineLevel="0" collapsed="false">
      <c r="A25" s="169" t="s">
        <v>261</v>
      </c>
      <c r="B25" s="238" t="n">
        <v>24266</v>
      </c>
      <c r="C25" s="239" t="n">
        <v>9476</v>
      </c>
      <c r="D25" s="239" t="n">
        <v>14790</v>
      </c>
      <c r="E25" s="240" t="n">
        <v>0</v>
      </c>
      <c r="F25" s="241"/>
      <c r="G25" s="242" t="n">
        <v>263.006337853234</v>
      </c>
      <c r="H25" s="242" t="n">
        <v>402.797851853728</v>
      </c>
      <c r="I25" s="167" t="n">
        <v>87395</v>
      </c>
      <c r="J25" s="168" t="n">
        <v>3.65409541330434</v>
      </c>
    </row>
    <row r="26" s="110" customFormat="true" ht="15" hidden="false" customHeight="true" outlineLevel="0" collapsed="false">
      <c r="A26" s="169" t="s">
        <v>198</v>
      </c>
      <c r="B26" s="238" t="n">
        <v>3436</v>
      </c>
      <c r="C26" s="239" t="n">
        <v>1677</v>
      </c>
      <c r="D26" s="239" t="n">
        <v>1759</v>
      </c>
      <c r="E26" s="240" t="n">
        <v>0</v>
      </c>
      <c r="F26" s="241"/>
      <c r="G26" s="242" t="n">
        <v>46.5451275411433</v>
      </c>
      <c r="H26" s="242" t="n">
        <v>47.9054375531242</v>
      </c>
      <c r="I26" s="167" t="n">
        <v>18273</v>
      </c>
      <c r="J26" s="168" t="n">
        <v>5.34923887587822</v>
      </c>
    </row>
    <row r="27" s="110" customFormat="true" ht="15" hidden="false" customHeight="true" outlineLevel="0" collapsed="false">
      <c r="A27" s="169" t="s">
        <v>262</v>
      </c>
      <c r="B27" s="238" t="n">
        <v>8756</v>
      </c>
      <c r="C27" s="239" t="n">
        <v>4338</v>
      </c>
      <c r="D27" s="239" t="n">
        <v>4418</v>
      </c>
      <c r="E27" s="240" t="n">
        <v>0</v>
      </c>
      <c r="F27" s="241"/>
      <c r="G27" s="242" t="n">
        <v>120.401170705712</v>
      </c>
      <c r="H27" s="242" t="n">
        <v>120.321900574021</v>
      </c>
      <c r="I27" s="167" t="n">
        <v>32119</v>
      </c>
      <c r="J27" s="168" t="n">
        <v>3.82050672058998</v>
      </c>
    </row>
    <row r="28" s="110" customFormat="true" ht="15" hidden="false" customHeight="true" outlineLevel="0" collapsed="false">
      <c r="A28" s="170" t="s">
        <v>263</v>
      </c>
      <c r="B28" s="238" t="n">
        <v>3571</v>
      </c>
      <c r="C28" s="239" t="n">
        <v>1864</v>
      </c>
      <c r="D28" s="239" t="n">
        <v>1704</v>
      </c>
      <c r="E28" s="240" t="n">
        <v>3</v>
      </c>
      <c r="F28" s="241"/>
      <c r="G28" s="242" t="n">
        <v>51.7353117094163</v>
      </c>
      <c r="H28" s="242" t="n">
        <v>46.4075415523159</v>
      </c>
      <c r="I28" s="167" t="n">
        <v>18422</v>
      </c>
      <c r="J28" s="168" t="n">
        <v>5.59769067152841</v>
      </c>
    </row>
    <row r="29" s="110" customFormat="true" ht="15" hidden="false" customHeight="true" outlineLevel="0" collapsed="false">
      <c r="A29" s="169" t="s">
        <v>264</v>
      </c>
      <c r="B29" s="238" t="n">
        <v>412</v>
      </c>
      <c r="C29" s="239" t="n">
        <v>199</v>
      </c>
      <c r="D29" s="239" t="n">
        <v>213</v>
      </c>
      <c r="E29" s="240" t="n">
        <v>0</v>
      </c>
      <c r="F29" s="241"/>
      <c r="G29" s="242" t="n">
        <v>5.52324411490013</v>
      </c>
      <c r="H29" s="242" t="n">
        <v>5.80094269403949</v>
      </c>
      <c r="I29" s="167" t="n">
        <v>1783</v>
      </c>
      <c r="J29" s="168" t="n">
        <v>3.68388429752066</v>
      </c>
    </row>
    <row r="30" s="110" customFormat="true" ht="15" hidden="false" customHeight="true" outlineLevel="0" collapsed="false">
      <c r="A30" s="115" t="s">
        <v>265</v>
      </c>
      <c r="B30" s="229" t="n">
        <v>23869</v>
      </c>
      <c r="C30" s="230" t="n">
        <v>15016</v>
      </c>
      <c r="D30" s="230" t="n">
        <v>8853</v>
      </c>
      <c r="E30" s="231" t="n">
        <v>0</v>
      </c>
      <c r="F30" s="232"/>
      <c r="G30" s="233" t="n">
        <v>416.769013212766</v>
      </c>
      <c r="H30" s="233" t="n">
        <v>241.106787184655</v>
      </c>
      <c r="I30" s="160" t="n">
        <v>119468</v>
      </c>
      <c r="J30" s="161" t="n">
        <v>5.20852770632602</v>
      </c>
    </row>
    <row r="31" s="110" customFormat="true" ht="15" hidden="false" customHeight="true" outlineLevel="0" collapsed="false">
      <c r="A31" s="169" t="s">
        <v>266</v>
      </c>
      <c r="B31" s="238" t="n">
        <v>9860</v>
      </c>
      <c r="C31" s="239" t="n">
        <v>6033</v>
      </c>
      <c r="D31" s="239" t="n">
        <v>3827</v>
      </c>
      <c r="E31" s="240" t="n">
        <v>0</v>
      </c>
      <c r="F31" s="241"/>
      <c r="G31" s="242" t="n">
        <v>167.445888166796</v>
      </c>
      <c r="H31" s="242" t="n">
        <v>104.226327183517</v>
      </c>
      <c r="I31" s="167" t="n">
        <v>56493</v>
      </c>
      <c r="J31" s="168" t="n">
        <v>5.95980588669691</v>
      </c>
    </row>
    <row r="32" s="110" customFormat="true" ht="15" hidden="false" customHeight="true" outlineLevel="0" collapsed="false">
      <c r="A32" s="169" t="s">
        <v>227</v>
      </c>
      <c r="B32" s="238" t="n">
        <v>440</v>
      </c>
      <c r="C32" s="239" t="n">
        <v>336</v>
      </c>
      <c r="D32" s="239" t="n">
        <v>104</v>
      </c>
      <c r="E32" s="240" t="n">
        <v>0</v>
      </c>
      <c r="F32" s="241"/>
      <c r="G32" s="242" t="n">
        <v>9.32567850556002</v>
      </c>
      <c r="H32" s="242" t="n">
        <v>2.83238516516482</v>
      </c>
      <c r="I32" s="167" t="n">
        <v>2409</v>
      </c>
      <c r="J32" s="168" t="n">
        <v>6.30628272251309</v>
      </c>
    </row>
    <row r="33" s="110" customFormat="true" ht="30" hidden="false" customHeight="true" outlineLevel="0" collapsed="false">
      <c r="A33" s="169" t="s">
        <v>228</v>
      </c>
      <c r="B33" s="238" t="n">
        <v>1096</v>
      </c>
      <c r="C33" s="239" t="n">
        <v>686</v>
      </c>
      <c r="D33" s="239" t="n">
        <v>410</v>
      </c>
      <c r="E33" s="240" t="n">
        <v>0</v>
      </c>
      <c r="F33" s="241"/>
      <c r="G33" s="242" t="n">
        <v>19.0399269488517</v>
      </c>
      <c r="H33" s="242" t="n">
        <v>11.1661338242075</v>
      </c>
      <c r="I33" s="167" t="n">
        <v>3193</v>
      </c>
      <c r="J33" s="168" t="n">
        <v>3.28160328879753</v>
      </c>
    </row>
    <row r="34" s="110" customFormat="true" ht="15" hidden="false" customHeight="true" outlineLevel="0" collapsed="false">
      <c r="A34" s="169" t="s">
        <v>267</v>
      </c>
      <c r="B34" s="238" t="n">
        <v>6208</v>
      </c>
      <c r="C34" s="239" t="n">
        <v>4283</v>
      </c>
      <c r="D34" s="239" t="n">
        <v>1925</v>
      </c>
      <c r="E34" s="240" t="n">
        <v>0</v>
      </c>
      <c r="F34" s="241"/>
      <c r="G34" s="242" t="n">
        <v>118.874645950338</v>
      </c>
      <c r="H34" s="242" t="n">
        <v>52.4263600282912</v>
      </c>
      <c r="I34" s="167" t="n">
        <v>24625</v>
      </c>
      <c r="J34" s="168" t="n">
        <v>4.18578956314805</v>
      </c>
    </row>
    <row r="35" s="110" customFormat="true" ht="15" hidden="false" customHeight="true" outlineLevel="0" collapsed="false">
      <c r="A35" s="169" t="s">
        <v>268</v>
      </c>
      <c r="B35" s="238" t="n">
        <v>2241</v>
      </c>
      <c r="C35" s="239" t="n">
        <v>1744</v>
      </c>
      <c r="D35" s="239" t="n">
        <v>497</v>
      </c>
      <c r="E35" s="240" t="n">
        <v>0</v>
      </c>
      <c r="F35" s="241"/>
      <c r="G35" s="242" t="n">
        <v>48.4047122431449</v>
      </c>
      <c r="H35" s="242" t="n">
        <v>13.5355329527588</v>
      </c>
      <c r="I35" s="167" t="n">
        <v>8924</v>
      </c>
      <c r="J35" s="168" t="n">
        <v>4.04900181488203</v>
      </c>
    </row>
    <row r="36" s="110" customFormat="true" ht="15" hidden="false" customHeight="true" outlineLevel="0" collapsed="false">
      <c r="A36" s="169" t="s">
        <v>237</v>
      </c>
      <c r="B36" s="238" t="n">
        <v>771</v>
      </c>
      <c r="C36" s="239" t="n">
        <v>469</v>
      </c>
      <c r="D36" s="239" t="n">
        <v>302</v>
      </c>
      <c r="E36" s="240" t="n">
        <v>0</v>
      </c>
      <c r="F36" s="241"/>
      <c r="G36" s="242" t="n">
        <v>13.0170929140109</v>
      </c>
      <c r="H36" s="242" t="n">
        <v>8.22481076807477</v>
      </c>
      <c r="I36" s="167" t="n">
        <v>8485</v>
      </c>
      <c r="J36" s="168" t="n">
        <v>9.67502850627138</v>
      </c>
    </row>
    <row r="37" s="110" customFormat="true" ht="45" hidden="false" customHeight="true" outlineLevel="0" collapsed="false">
      <c r="A37" s="169" t="s">
        <v>238</v>
      </c>
      <c r="B37" s="238" t="n">
        <v>972</v>
      </c>
      <c r="C37" s="239" t="n">
        <v>518</v>
      </c>
      <c r="D37" s="239" t="n">
        <v>454</v>
      </c>
      <c r="E37" s="240" t="n">
        <v>0</v>
      </c>
      <c r="F37" s="241"/>
      <c r="G37" s="242" t="n">
        <v>14.3770876960717</v>
      </c>
      <c r="H37" s="242" t="n">
        <v>12.3644506248541</v>
      </c>
      <c r="I37" s="167" t="n">
        <v>2329</v>
      </c>
      <c r="J37" s="168" t="n">
        <v>2.57064017660044</v>
      </c>
    </row>
    <row r="38" s="110" customFormat="true" ht="45" hidden="false" customHeight="true" outlineLevel="0" collapsed="false">
      <c r="A38" s="169" t="s">
        <v>239</v>
      </c>
      <c r="B38" s="238" t="n">
        <v>1884</v>
      </c>
      <c r="C38" s="239" t="n">
        <v>731</v>
      </c>
      <c r="D38" s="239" t="n">
        <v>1153</v>
      </c>
      <c r="E38" s="240" t="n">
        <v>0</v>
      </c>
      <c r="F38" s="241"/>
      <c r="G38" s="242" t="n">
        <v>20.2889017487035</v>
      </c>
      <c r="H38" s="242" t="n">
        <v>31.4013470714908</v>
      </c>
      <c r="I38" s="167" t="n">
        <v>12007</v>
      </c>
      <c r="J38" s="168" t="n">
        <v>6.47626752966559</v>
      </c>
    </row>
    <row r="39" s="110" customFormat="true" ht="30" hidden="false" customHeight="true" outlineLevel="0" collapsed="false">
      <c r="A39" s="169" t="s">
        <v>240</v>
      </c>
      <c r="B39" s="238" t="n">
        <v>397</v>
      </c>
      <c r="C39" s="239" t="n">
        <v>216</v>
      </c>
      <c r="D39" s="239" t="n">
        <v>181</v>
      </c>
      <c r="E39" s="240" t="n">
        <v>0</v>
      </c>
      <c r="F39" s="241"/>
      <c r="G39" s="242" t="n">
        <v>5.99507903928858</v>
      </c>
      <c r="H39" s="242" t="n">
        <v>4.92943956629647</v>
      </c>
      <c r="I39" s="167" t="n">
        <v>1003</v>
      </c>
      <c r="J39" s="168" t="n">
        <v>2.64643799472296</v>
      </c>
    </row>
    <row r="40" s="110" customFormat="true" ht="15" hidden="false" customHeight="true" outlineLevel="0" collapsed="false">
      <c r="A40" s="115" t="s">
        <v>269</v>
      </c>
      <c r="B40" s="229" t="n">
        <v>5955</v>
      </c>
      <c r="C40" s="230" t="n">
        <v>2930</v>
      </c>
      <c r="D40" s="230" t="n">
        <v>3025</v>
      </c>
      <c r="E40" s="231" t="n">
        <v>0</v>
      </c>
      <c r="F40" s="232"/>
      <c r="G40" s="233" t="n">
        <v>81.3221369681276</v>
      </c>
      <c r="H40" s="233" t="n">
        <v>82.3842800444576</v>
      </c>
      <c r="I40" s="160" t="n">
        <v>18488</v>
      </c>
      <c r="J40" s="161" t="n">
        <v>3.8412632453771</v>
      </c>
    </row>
    <row r="41" s="110" customFormat="true" ht="30" hidden="false" customHeight="true" outlineLevel="0" collapsed="false">
      <c r="A41" s="115" t="s">
        <v>270</v>
      </c>
      <c r="B41" s="229" t="n">
        <v>11330</v>
      </c>
      <c r="C41" s="230" t="n">
        <v>3301</v>
      </c>
      <c r="D41" s="230" t="n">
        <v>8029</v>
      </c>
      <c r="E41" s="231" t="n">
        <v>0</v>
      </c>
      <c r="F41" s="232"/>
      <c r="G41" s="233" t="n">
        <v>91.6192403180167</v>
      </c>
      <c r="H41" s="233" t="n">
        <v>218.665581645273</v>
      </c>
      <c r="I41" s="160" t="n">
        <v>25484</v>
      </c>
      <c r="J41" s="161" t="n">
        <v>2.5379942236829</v>
      </c>
    </row>
    <row r="42" s="110" customFormat="true" ht="15" hidden="false" customHeight="true" outlineLevel="0" collapsed="false">
      <c r="A42" s="169" t="s">
        <v>243</v>
      </c>
      <c r="B42" s="238" t="n">
        <v>75</v>
      </c>
      <c r="C42" s="239" t="n">
        <v>38</v>
      </c>
      <c r="D42" s="239" t="n">
        <v>37</v>
      </c>
      <c r="E42" s="240" t="n">
        <v>0</v>
      </c>
      <c r="F42" s="241"/>
      <c r="G42" s="242" t="n">
        <v>1.05468983098595</v>
      </c>
      <c r="H42" s="242" t="n">
        <v>1.00767549145287</v>
      </c>
      <c r="I42" s="167" t="n">
        <v>5111</v>
      </c>
      <c r="J42" s="168" t="n">
        <v>3.82559880239521</v>
      </c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69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96575</v>
      </c>
      <c r="C7" s="230" t="n">
        <v>29662</v>
      </c>
      <c r="D7" s="230" t="n">
        <v>66902</v>
      </c>
      <c r="E7" s="231" t="n">
        <v>11</v>
      </c>
      <c r="F7" s="232"/>
      <c r="G7" s="233" t="n">
        <v>3330.41782360755</v>
      </c>
      <c r="H7" s="233" t="n">
        <v>7486.56040321029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44675</v>
      </c>
      <c r="C9" s="230" t="n">
        <v>6433</v>
      </c>
      <c r="D9" s="230" t="n">
        <v>38235</v>
      </c>
      <c r="E9" s="231" t="n">
        <v>7</v>
      </c>
      <c r="F9" s="232"/>
      <c r="G9" s="233" t="n">
        <v>722.29040048774</v>
      </c>
      <c r="H9" s="233" t="n">
        <v>4278.62600545193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3076</v>
      </c>
      <c r="C10" s="239" t="n">
        <v>1460</v>
      </c>
      <c r="D10" s="239" t="n">
        <v>1616</v>
      </c>
      <c r="E10" s="240" t="n">
        <v>0</v>
      </c>
      <c r="F10" s="241"/>
      <c r="G10" s="242" t="n">
        <v>163.927247740106</v>
      </c>
      <c r="H10" s="242" t="n">
        <v>180.83587354022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3137</v>
      </c>
      <c r="C11" s="239" t="n">
        <v>1693</v>
      </c>
      <c r="D11" s="239" t="n">
        <v>1442</v>
      </c>
      <c r="E11" s="240" t="n">
        <v>2</v>
      </c>
      <c r="F11" s="241"/>
      <c r="G11" s="242" t="n">
        <v>190.088240016438</v>
      </c>
      <c r="H11" s="242" t="n">
        <v>161.364684186261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32265</v>
      </c>
      <c r="C12" s="239" t="n">
        <v>0</v>
      </c>
      <c r="D12" s="239" t="n">
        <v>32261</v>
      </c>
      <c r="E12" s="240" t="n">
        <v>4</v>
      </c>
      <c r="F12" s="241"/>
      <c r="G12" s="242" t="s">
        <v>278</v>
      </c>
      <c r="H12" s="242" t="n">
        <v>3610.115170966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5817</v>
      </c>
      <c r="C13" s="239" t="n">
        <v>3123</v>
      </c>
      <c r="D13" s="239" t="n">
        <v>2693</v>
      </c>
      <c r="E13" s="240" t="n">
        <v>1</v>
      </c>
      <c r="F13" s="241"/>
      <c r="G13" s="242" t="n">
        <v>350.647119652295</v>
      </c>
      <c r="H13" s="242" t="n">
        <v>301.355821438003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380</v>
      </c>
      <c r="C14" s="239" t="n">
        <v>157</v>
      </c>
      <c r="D14" s="239" t="n">
        <v>223</v>
      </c>
      <c r="E14" s="240" t="n">
        <v>0</v>
      </c>
      <c r="F14" s="241"/>
      <c r="G14" s="242" t="n">
        <v>17.6277930789018</v>
      </c>
      <c r="H14" s="242" t="n">
        <v>24.9544553214537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41836</v>
      </c>
      <c r="C15" s="230" t="n">
        <v>17874</v>
      </c>
      <c r="D15" s="230" t="n">
        <v>23958</v>
      </c>
      <c r="E15" s="231" t="n">
        <v>4</v>
      </c>
      <c r="F15" s="232"/>
      <c r="G15" s="233" t="n">
        <v>2006.8737165114</v>
      </c>
      <c r="H15" s="233" t="n">
        <v>2680.98134794344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3402</v>
      </c>
      <c r="C16" s="239" t="n">
        <v>1583</v>
      </c>
      <c r="D16" s="239" t="n">
        <v>1819</v>
      </c>
      <c r="E16" s="240" t="n">
        <v>0</v>
      </c>
      <c r="F16" s="241"/>
      <c r="G16" s="242" t="n">
        <v>177.737556967526</v>
      </c>
      <c r="H16" s="242" t="n">
        <v>203.55226111984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2272</v>
      </c>
      <c r="C17" s="239" t="n">
        <v>407</v>
      </c>
      <c r="D17" s="239" t="n">
        <v>1865</v>
      </c>
      <c r="E17" s="240" t="n">
        <v>0</v>
      </c>
      <c r="F17" s="241"/>
      <c r="G17" s="242" t="n">
        <v>45.6975272809747</v>
      </c>
      <c r="H17" s="242" t="n">
        <v>208.699816926059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3276</v>
      </c>
      <c r="C18" s="239" t="n">
        <v>1242</v>
      </c>
      <c r="D18" s="239" t="n">
        <v>2034</v>
      </c>
      <c r="E18" s="240" t="n">
        <v>0</v>
      </c>
      <c r="F18" s="241"/>
      <c r="G18" s="242" t="n">
        <v>139.450439515898</v>
      </c>
      <c r="H18" s="242" t="n">
        <v>227.61148934456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649</v>
      </c>
      <c r="C19" s="239" t="n">
        <v>274</v>
      </c>
      <c r="D19" s="239" t="n">
        <v>375</v>
      </c>
      <c r="E19" s="240" t="n">
        <v>0</v>
      </c>
      <c r="F19" s="241"/>
      <c r="G19" s="242" t="n">
        <v>30.7644286854719</v>
      </c>
      <c r="H19" s="242" t="n">
        <v>41.9637701593952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2642</v>
      </c>
      <c r="C20" s="239" t="n">
        <v>1485</v>
      </c>
      <c r="D20" s="239" t="n">
        <v>1157</v>
      </c>
      <c r="E20" s="240" t="n">
        <v>0</v>
      </c>
      <c r="F20" s="241"/>
      <c r="G20" s="242" t="n">
        <v>166.734221160313</v>
      </c>
      <c r="H20" s="242" t="n">
        <v>129.472218865121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1118</v>
      </c>
      <c r="C21" s="239" t="n">
        <v>489</v>
      </c>
      <c r="D21" s="239" t="n">
        <v>629</v>
      </c>
      <c r="E21" s="240" t="n">
        <v>0</v>
      </c>
      <c r="F21" s="241"/>
      <c r="G21" s="242" t="n">
        <v>54.9044000992546</v>
      </c>
      <c r="H21" s="242" t="n">
        <v>70.3872304806922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4217</v>
      </c>
      <c r="C22" s="239" t="n">
        <v>2148</v>
      </c>
      <c r="D22" s="239" t="n">
        <v>2069</v>
      </c>
      <c r="E22" s="240" t="n">
        <v>0</v>
      </c>
      <c r="F22" s="241"/>
      <c r="G22" s="242" t="n">
        <v>241.17515626421</v>
      </c>
      <c r="H22" s="242" t="n">
        <v>231.52810789277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2145</v>
      </c>
      <c r="C23" s="239" t="n">
        <v>1039</v>
      </c>
      <c r="D23" s="239" t="n">
        <v>1106</v>
      </c>
      <c r="E23" s="240" t="n">
        <v>0</v>
      </c>
      <c r="F23" s="241"/>
      <c r="G23" s="242" t="n">
        <v>116.657815343815</v>
      </c>
      <c r="H23" s="242" t="n">
        <v>123.765146123443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9514</v>
      </c>
      <c r="C24" s="239" t="n">
        <v>3917</v>
      </c>
      <c r="D24" s="239" t="n">
        <v>5595</v>
      </c>
      <c r="E24" s="240" t="n">
        <v>2</v>
      </c>
      <c r="F24" s="241"/>
      <c r="G24" s="242" t="n">
        <v>439.796595478078</v>
      </c>
      <c r="H24" s="242" t="n">
        <v>626.099450778176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8107</v>
      </c>
      <c r="C25" s="239" t="n">
        <v>3076</v>
      </c>
      <c r="D25" s="239" t="n">
        <v>5030</v>
      </c>
      <c r="E25" s="240" t="n">
        <v>1</v>
      </c>
      <c r="F25" s="241"/>
      <c r="G25" s="242" t="n">
        <v>345.370009622305</v>
      </c>
      <c r="H25" s="242" t="n">
        <v>562.874037071354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1108</v>
      </c>
      <c r="C26" s="239" t="n">
        <v>554</v>
      </c>
      <c r="D26" s="239" t="n">
        <v>554</v>
      </c>
      <c r="E26" s="240" t="n">
        <v>0</v>
      </c>
      <c r="F26" s="241"/>
      <c r="G26" s="242" t="n">
        <v>62.2025309917935</v>
      </c>
      <c r="H26" s="242" t="n">
        <v>61.9944764488132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2016</v>
      </c>
      <c r="C27" s="239" t="n">
        <v>951</v>
      </c>
      <c r="D27" s="239" t="n">
        <v>1065</v>
      </c>
      <c r="E27" s="240" t="n">
        <v>0</v>
      </c>
      <c r="F27" s="241"/>
      <c r="G27" s="242" t="n">
        <v>106.777268904685</v>
      </c>
      <c r="H27" s="242" t="n">
        <v>119.177107252682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1194</v>
      </c>
      <c r="C28" s="239" t="n">
        <v>627</v>
      </c>
      <c r="D28" s="239" t="n">
        <v>566</v>
      </c>
      <c r="E28" s="240" t="n">
        <v>1</v>
      </c>
      <c r="F28" s="241"/>
      <c r="G28" s="242" t="n">
        <v>70.3988933787988</v>
      </c>
      <c r="H28" s="242" t="n">
        <v>63.3373170939138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176</v>
      </c>
      <c r="C29" s="239" t="n">
        <v>82</v>
      </c>
      <c r="D29" s="239" t="n">
        <v>94</v>
      </c>
      <c r="E29" s="240" t="n">
        <v>0</v>
      </c>
      <c r="F29" s="241"/>
      <c r="G29" s="242" t="n">
        <v>9.20687281827991</v>
      </c>
      <c r="H29" s="242" t="n">
        <v>10.5189183866217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5804</v>
      </c>
      <c r="C30" s="230" t="n">
        <v>3808</v>
      </c>
      <c r="D30" s="230" t="n">
        <v>1996</v>
      </c>
      <c r="E30" s="231" t="n">
        <v>0</v>
      </c>
      <c r="F30" s="232"/>
      <c r="G30" s="233" t="n">
        <v>427.558191365974</v>
      </c>
      <c r="H30" s="233" t="n">
        <v>223.359160635074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2805</v>
      </c>
      <c r="C31" s="239" t="n">
        <v>1820</v>
      </c>
      <c r="D31" s="239" t="n">
        <v>985</v>
      </c>
      <c r="E31" s="240" t="n">
        <v>0</v>
      </c>
      <c r="F31" s="241"/>
      <c r="G31" s="242" t="n">
        <v>204.347664991091</v>
      </c>
      <c r="H31" s="242" t="n">
        <v>110.224836285345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87</v>
      </c>
      <c r="C32" s="239" t="n">
        <v>61</v>
      </c>
      <c r="D32" s="239" t="n">
        <v>26</v>
      </c>
      <c r="E32" s="240" t="n">
        <v>0</v>
      </c>
      <c r="F32" s="241"/>
      <c r="G32" s="242" t="n">
        <v>6.84901514530579</v>
      </c>
      <c r="H32" s="242" t="n">
        <v>2.90948806438473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159</v>
      </c>
      <c r="C33" s="239" t="n">
        <v>105</v>
      </c>
      <c r="D33" s="239" t="n">
        <v>54</v>
      </c>
      <c r="E33" s="240" t="n">
        <v>0</v>
      </c>
      <c r="F33" s="241"/>
      <c r="G33" s="242" t="n">
        <v>11.7892883648706</v>
      </c>
      <c r="H33" s="242" t="n">
        <v>6.04278290295291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1376</v>
      </c>
      <c r="C34" s="239" t="n">
        <v>1034</v>
      </c>
      <c r="D34" s="239" t="n">
        <v>342</v>
      </c>
      <c r="E34" s="240" t="n">
        <v>0</v>
      </c>
      <c r="F34" s="241"/>
      <c r="G34" s="242" t="n">
        <v>116.096420659773</v>
      </c>
      <c r="H34" s="242" t="n">
        <v>38.2709583853684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427</v>
      </c>
      <c r="C35" s="239" t="n">
        <v>313</v>
      </c>
      <c r="D35" s="239" t="n">
        <v>114</v>
      </c>
      <c r="E35" s="240" t="n">
        <v>0</v>
      </c>
      <c r="F35" s="241"/>
      <c r="G35" s="242" t="n">
        <v>35.1433072209953</v>
      </c>
      <c r="H35" s="242" t="n">
        <v>12.7569861284561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240</v>
      </c>
      <c r="C36" s="239" t="n">
        <v>138</v>
      </c>
      <c r="D36" s="239" t="n">
        <v>102</v>
      </c>
      <c r="E36" s="240" t="n">
        <v>0</v>
      </c>
      <c r="F36" s="241"/>
      <c r="G36" s="242" t="n">
        <v>15.4944932795442</v>
      </c>
      <c r="H36" s="242" t="n">
        <v>11.4141454833555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197</v>
      </c>
      <c r="C37" s="239" t="n">
        <v>108</v>
      </c>
      <c r="D37" s="239" t="n">
        <v>89</v>
      </c>
      <c r="E37" s="240" t="n">
        <v>0</v>
      </c>
      <c r="F37" s="241"/>
      <c r="G37" s="242" t="n">
        <v>12.1261251752955</v>
      </c>
      <c r="H37" s="242" t="n">
        <v>9.95940145116312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396</v>
      </c>
      <c r="C38" s="239" t="n">
        <v>143</v>
      </c>
      <c r="D38" s="239" t="n">
        <v>253</v>
      </c>
      <c r="E38" s="240" t="n">
        <v>0</v>
      </c>
      <c r="F38" s="241"/>
      <c r="G38" s="242" t="n">
        <v>16.0558879635857</v>
      </c>
      <c r="H38" s="242" t="n">
        <v>28.3115569342053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117</v>
      </c>
      <c r="C39" s="239" t="n">
        <v>86</v>
      </c>
      <c r="D39" s="239" t="n">
        <v>31</v>
      </c>
      <c r="E39" s="240" t="n">
        <v>0</v>
      </c>
      <c r="F39" s="241"/>
      <c r="G39" s="242" t="n">
        <v>9.65598856551308</v>
      </c>
      <c r="H39" s="242" t="n">
        <v>3.46900499984334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1249</v>
      </c>
      <c r="C40" s="230" t="n">
        <v>583</v>
      </c>
      <c r="D40" s="230" t="n">
        <v>666</v>
      </c>
      <c r="E40" s="231" t="n">
        <v>0</v>
      </c>
      <c r="F40" s="232"/>
      <c r="G40" s="233" t="n">
        <v>65.458620159234</v>
      </c>
      <c r="H40" s="233" t="n">
        <v>74.5276558030859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2986</v>
      </c>
      <c r="C41" s="230" t="n">
        <v>957</v>
      </c>
      <c r="D41" s="230" t="n">
        <v>2029</v>
      </c>
      <c r="E41" s="231" t="n">
        <v>0</v>
      </c>
      <c r="F41" s="232"/>
      <c r="G41" s="233" t="n">
        <v>107.450942525535</v>
      </c>
      <c r="H41" s="233" t="n">
        <v>227.051972409101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25</v>
      </c>
      <c r="C42" s="239" t="n">
        <v>7</v>
      </c>
      <c r="D42" s="239" t="n">
        <v>18</v>
      </c>
      <c r="E42" s="240" t="n">
        <v>0</v>
      </c>
      <c r="F42" s="241"/>
      <c r="G42" s="242" t="n">
        <v>0.785952557658041</v>
      </c>
      <c r="H42" s="242" t="n">
        <v>2.01426096765097</v>
      </c>
      <c r="I42" s="167"/>
      <c r="J42" s="168"/>
    </row>
    <row r="43" customFormat="false" ht="15" hidden="false" customHeight="true" outlineLevel="0" collapsed="false">
      <c r="A43" s="171"/>
      <c r="B43" s="261"/>
      <c r="C43" s="258"/>
      <c r="D43" s="258"/>
      <c r="E43" s="245"/>
      <c r="F43" s="262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8.7"/>
    <col collapsed="false" customWidth="true" hidden="false" outlineLevel="0" max="2" min="2" style="78" width="12.14"/>
    <col collapsed="false" customWidth="true" hidden="false" outlineLevel="0" max="3" min="3" style="139" width="12.85"/>
    <col collapsed="false" customWidth="true" hidden="false" outlineLevel="0" max="4" min="4" style="139" width="12.99"/>
    <col collapsed="false" customWidth="true" hidden="false" outlineLevel="0" max="5" min="5" style="139" width="12.42"/>
    <col collapsed="false" customWidth="true" hidden="false" outlineLevel="0" max="6" min="6" style="139" width="1.7"/>
    <col collapsed="false" customWidth="true" hidden="false" outlineLevel="0" max="7" min="7" style="78" width="11.99"/>
    <col collapsed="false" customWidth="true" hidden="false" outlineLevel="0" max="8" min="8" style="139" width="11.85"/>
    <col collapsed="false" customWidth="true" hidden="false" outlineLevel="0" max="9" min="9" style="140" width="10.99"/>
    <col collapsed="false" customWidth="true" hidden="false" outlineLevel="0" max="10" min="10" style="139" width="10.41"/>
    <col collapsed="false" customWidth="true" hidden="false" outlineLevel="0" max="11" min="11" style="139" width="9.85"/>
    <col collapsed="false" customWidth="true" hidden="false" outlineLevel="0" max="12" min="12" style="78" width="10.85"/>
    <col collapsed="false" customWidth="true" hidden="true" outlineLevel="0" max="13" min="13" style="78" width="14.7"/>
    <col collapsed="false" customWidth="true" hidden="true" outlineLevel="0" max="14" min="14" style="78" width="0.13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41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46" t="s">
        <v>3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4416313</v>
      </c>
      <c r="C7" s="159" t="n">
        <v>2002287</v>
      </c>
      <c r="D7" s="159" t="n">
        <v>1795795</v>
      </c>
      <c r="E7" s="159" t="n">
        <v>206492</v>
      </c>
      <c r="F7" s="159"/>
      <c r="G7" s="159" t="n">
        <v>2414026</v>
      </c>
      <c r="H7" s="159" t="n">
        <v>1916128</v>
      </c>
      <c r="I7" s="159" t="n">
        <v>328775</v>
      </c>
      <c r="J7" s="159" t="n">
        <v>69244</v>
      </c>
      <c r="K7" s="159" t="n">
        <v>86109</v>
      </c>
      <c r="L7" s="159" t="n">
        <v>13770</v>
      </c>
      <c r="M7" s="160" t="n">
        <v>17922894</v>
      </c>
      <c r="N7" s="161" t="n">
        <v>4.1169602168773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4"/>
    </row>
    <row r="9" s="110" customFormat="true" ht="45" hidden="false" customHeight="true" outlineLevel="0" collapsed="false">
      <c r="A9" s="132" t="s">
        <v>82</v>
      </c>
      <c r="B9" s="159" t="n">
        <v>1975232</v>
      </c>
      <c r="C9" s="159" t="n">
        <v>1140750</v>
      </c>
      <c r="D9" s="159" t="n">
        <v>1014185</v>
      </c>
      <c r="E9" s="159" t="n">
        <v>126565</v>
      </c>
      <c r="F9" s="159"/>
      <c r="G9" s="159" t="n">
        <v>834482</v>
      </c>
      <c r="H9" s="159" t="n">
        <v>701053</v>
      </c>
      <c r="I9" s="159" t="n">
        <v>93684</v>
      </c>
      <c r="J9" s="159" t="n">
        <v>11283</v>
      </c>
      <c r="K9" s="159" t="n">
        <v>24399</v>
      </c>
      <c r="L9" s="159" t="n">
        <v>4063</v>
      </c>
      <c r="M9" s="160" t="n">
        <v>5516037</v>
      </c>
      <c r="N9" s="161" t="n">
        <v>2.83655855145188</v>
      </c>
    </row>
    <row r="10" s="110" customFormat="true" ht="30" hidden="false" customHeight="true" outlineLevel="0" collapsed="false">
      <c r="A10" s="165" t="s">
        <v>250</v>
      </c>
      <c r="B10" s="166" t="n">
        <v>138527</v>
      </c>
      <c r="C10" s="166" t="n">
        <v>58961</v>
      </c>
      <c r="D10" s="166" t="n">
        <v>52427</v>
      </c>
      <c r="E10" s="166" t="n">
        <v>6534</v>
      </c>
      <c r="F10" s="166"/>
      <c r="G10" s="166" t="n">
        <v>79566</v>
      </c>
      <c r="H10" s="166" t="n">
        <v>59321</v>
      </c>
      <c r="I10" s="166" t="n">
        <v>11133</v>
      </c>
      <c r="J10" s="166" t="n">
        <v>3044</v>
      </c>
      <c r="K10" s="166" t="n">
        <v>5362</v>
      </c>
      <c r="L10" s="166" t="n">
        <v>706</v>
      </c>
      <c r="M10" s="167" t="n">
        <v>659064</v>
      </c>
      <c r="N10" s="168" t="n">
        <v>4.5412914206178</v>
      </c>
    </row>
    <row r="11" s="110" customFormat="true" ht="15" hidden="false" customHeight="true" outlineLevel="0" collapsed="false">
      <c r="A11" s="169" t="s">
        <v>251</v>
      </c>
      <c r="B11" s="166" t="n">
        <v>155592</v>
      </c>
      <c r="C11" s="166" t="n">
        <v>67747</v>
      </c>
      <c r="D11" s="166" t="n">
        <v>58743</v>
      </c>
      <c r="E11" s="166" t="n">
        <v>9004</v>
      </c>
      <c r="F11" s="166"/>
      <c r="G11" s="166" t="n">
        <v>87845</v>
      </c>
      <c r="H11" s="166" t="n">
        <v>71528</v>
      </c>
      <c r="I11" s="166" t="n">
        <v>11043</v>
      </c>
      <c r="J11" s="166" t="n">
        <v>1940</v>
      </c>
      <c r="K11" s="166" t="n">
        <v>2981</v>
      </c>
      <c r="L11" s="166" t="n">
        <v>353</v>
      </c>
      <c r="M11" s="167" t="n">
        <v>632670</v>
      </c>
      <c r="N11" s="168" t="n">
        <v>4.62630251179116</v>
      </c>
    </row>
    <row r="12" s="110" customFormat="true" ht="15" hidden="false" customHeight="true" outlineLevel="0" collapsed="false">
      <c r="A12" s="169" t="s">
        <v>252</v>
      </c>
      <c r="B12" s="166" t="n">
        <v>1477904</v>
      </c>
      <c r="C12" s="166" t="n">
        <v>914317</v>
      </c>
      <c r="D12" s="166" t="n">
        <v>814678</v>
      </c>
      <c r="E12" s="166" t="n">
        <v>99639</v>
      </c>
      <c r="F12" s="166"/>
      <c r="G12" s="166" t="n">
        <v>563587</v>
      </c>
      <c r="H12" s="166" t="n">
        <v>477993</v>
      </c>
      <c r="I12" s="166" t="n">
        <v>62139</v>
      </c>
      <c r="J12" s="166" t="n">
        <v>5273</v>
      </c>
      <c r="K12" s="166" t="n">
        <v>15339</v>
      </c>
      <c r="L12" s="166" t="n">
        <v>2843</v>
      </c>
      <c r="M12" s="167" t="n">
        <v>2864704</v>
      </c>
      <c r="N12" s="168" t="n">
        <v>1.96598663265467</v>
      </c>
    </row>
    <row r="13" s="110" customFormat="true" ht="30" hidden="false" customHeight="true" outlineLevel="0" collapsed="false">
      <c r="A13" s="169" t="s">
        <v>253</v>
      </c>
      <c r="B13" s="166" t="n">
        <v>182734</v>
      </c>
      <c r="C13" s="166" t="n">
        <v>91059</v>
      </c>
      <c r="D13" s="166" t="n">
        <v>80827</v>
      </c>
      <c r="E13" s="166" t="n">
        <v>10232</v>
      </c>
      <c r="F13" s="166"/>
      <c r="G13" s="166" t="n">
        <v>91675</v>
      </c>
      <c r="H13" s="166" t="n">
        <v>83470</v>
      </c>
      <c r="I13" s="166" t="n">
        <v>7112</v>
      </c>
      <c r="J13" s="166" t="n">
        <v>644</v>
      </c>
      <c r="K13" s="166" t="n">
        <v>362</v>
      </c>
      <c r="L13" s="166" t="n">
        <v>87</v>
      </c>
      <c r="M13" s="167" t="n">
        <v>1238323</v>
      </c>
      <c r="N13" s="168" t="n">
        <v>6.69794624650451</v>
      </c>
    </row>
    <row r="14" s="110" customFormat="true" ht="15" hidden="false" customHeight="true" outlineLevel="0" collapsed="false">
      <c r="A14" s="169" t="s">
        <v>254</v>
      </c>
      <c r="B14" s="166" t="n">
        <v>20475</v>
      </c>
      <c r="C14" s="166" t="n">
        <v>8666</v>
      </c>
      <c r="D14" s="166" t="n">
        <v>7510</v>
      </c>
      <c r="E14" s="166" t="n">
        <v>1156</v>
      </c>
      <c r="F14" s="166"/>
      <c r="G14" s="166" t="n">
        <v>11809</v>
      </c>
      <c r="H14" s="166" t="n">
        <v>8741</v>
      </c>
      <c r="I14" s="166" t="n">
        <v>2257</v>
      </c>
      <c r="J14" s="166" t="n">
        <v>382</v>
      </c>
      <c r="K14" s="166" t="n">
        <v>355</v>
      </c>
      <c r="L14" s="166" t="n">
        <v>74</v>
      </c>
      <c r="M14" s="167" t="n">
        <v>121276</v>
      </c>
      <c r="N14" s="168" t="n">
        <v>5.85111207603609</v>
      </c>
    </row>
    <row r="15" s="110" customFormat="true" ht="15" hidden="false" customHeight="true" outlineLevel="0" collapsed="false">
      <c r="A15" s="115" t="s">
        <v>135</v>
      </c>
      <c r="B15" s="159" t="n">
        <v>1923140</v>
      </c>
      <c r="C15" s="159" t="n">
        <v>648776</v>
      </c>
      <c r="D15" s="159" t="n">
        <v>591438</v>
      </c>
      <c r="E15" s="159" t="n">
        <v>57338</v>
      </c>
      <c r="F15" s="159"/>
      <c r="G15" s="159" t="n">
        <v>1274364</v>
      </c>
      <c r="H15" s="159" t="n">
        <v>987514</v>
      </c>
      <c r="I15" s="159" t="n">
        <v>195515</v>
      </c>
      <c r="J15" s="159" t="n">
        <v>45819</v>
      </c>
      <c r="K15" s="159" t="n">
        <v>38502</v>
      </c>
      <c r="L15" s="159" t="n">
        <v>7014</v>
      </c>
      <c r="M15" s="160" t="n">
        <v>9976081</v>
      </c>
      <c r="N15" s="161" t="n">
        <v>5.28612509405369</v>
      </c>
    </row>
    <row r="16" s="110" customFormat="true" ht="15" hidden="false" customHeight="true" outlineLevel="0" collapsed="false">
      <c r="A16" s="169" t="s">
        <v>255</v>
      </c>
      <c r="B16" s="166" t="n">
        <v>135708</v>
      </c>
      <c r="C16" s="166" t="n">
        <v>43751</v>
      </c>
      <c r="D16" s="166" t="n">
        <v>42757</v>
      </c>
      <c r="E16" s="166" t="n">
        <v>994</v>
      </c>
      <c r="F16" s="166"/>
      <c r="G16" s="166" t="n">
        <v>91957</v>
      </c>
      <c r="H16" s="166" t="n">
        <v>74043</v>
      </c>
      <c r="I16" s="166" t="n">
        <v>12382</v>
      </c>
      <c r="J16" s="166" t="n">
        <v>3073</v>
      </c>
      <c r="K16" s="166" t="n">
        <v>1867</v>
      </c>
      <c r="L16" s="166" t="n">
        <v>592</v>
      </c>
      <c r="M16" s="167" t="n">
        <v>868123</v>
      </c>
      <c r="N16" s="168" t="n">
        <v>6.70184120121975</v>
      </c>
    </row>
    <row r="17" s="110" customFormat="true" ht="15" hidden="false" customHeight="true" outlineLevel="0" collapsed="false">
      <c r="A17" s="169" t="s">
        <v>153</v>
      </c>
      <c r="B17" s="166" t="n">
        <v>118085</v>
      </c>
      <c r="C17" s="166" t="n">
        <v>42189</v>
      </c>
      <c r="D17" s="166" t="n">
        <v>37897</v>
      </c>
      <c r="E17" s="166" t="n">
        <v>4292</v>
      </c>
      <c r="F17" s="166"/>
      <c r="G17" s="166" t="n">
        <v>75896</v>
      </c>
      <c r="H17" s="166" t="n">
        <v>58501</v>
      </c>
      <c r="I17" s="166" t="n">
        <v>13375</v>
      </c>
      <c r="J17" s="166" t="n">
        <v>2350</v>
      </c>
      <c r="K17" s="166" t="n">
        <v>1386</v>
      </c>
      <c r="L17" s="166" t="n">
        <v>284</v>
      </c>
      <c r="M17" s="167" t="n">
        <v>444100</v>
      </c>
      <c r="N17" s="168" t="n">
        <v>3.87410257081294</v>
      </c>
    </row>
    <row r="18" s="110" customFormat="true" ht="15" hidden="false" customHeight="true" outlineLevel="0" collapsed="false">
      <c r="A18" s="169" t="s">
        <v>154</v>
      </c>
      <c r="B18" s="166" t="n">
        <v>128036</v>
      </c>
      <c r="C18" s="166" t="n">
        <v>43649</v>
      </c>
      <c r="D18" s="166" t="n">
        <v>38316</v>
      </c>
      <c r="E18" s="166" t="n">
        <v>5333</v>
      </c>
      <c r="F18" s="166"/>
      <c r="G18" s="166" t="n">
        <v>84387</v>
      </c>
      <c r="H18" s="166" t="n">
        <v>65662</v>
      </c>
      <c r="I18" s="166" t="n">
        <v>13066</v>
      </c>
      <c r="J18" s="166" t="n">
        <v>2135</v>
      </c>
      <c r="K18" s="166" t="n">
        <v>3125</v>
      </c>
      <c r="L18" s="166" t="n">
        <v>399</v>
      </c>
      <c r="M18" s="167" t="n">
        <v>777984</v>
      </c>
      <c r="N18" s="168" t="n">
        <v>6.14113858103628</v>
      </c>
    </row>
    <row r="19" s="110" customFormat="true" ht="60" hidden="false" customHeight="true" outlineLevel="0" collapsed="false">
      <c r="A19" s="169" t="s">
        <v>155</v>
      </c>
      <c r="B19" s="166" t="n">
        <v>38667</v>
      </c>
      <c r="C19" s="166" t="n">
        <v>13106</v>
      </c>
      <c r="D19" s="166" t="n">
        <v>12402</v>
      </c>
      <c r="E19" s="166" t="n">
        <v>704</v>
      </c>
      <c r="F19" s="166"/>
      <c r="G19" s="166" t="n">
        <v>25561</v>
      </c>
      <c r="H19" s="166" t="n">
        <v>20707</v>
      </c>
      <c r="I19" s="166" t="n">
        <v>3552</v>
      </c>
      <c r="J19" s="166" t="n">
        <v>629</v>
      </c>
      <c r="K19" s="166" t="n">
        <v>584</v>
      </c>
      <c r="L19" s="166" t="n">
        <v>89</v>
      </c>
      <c r="M19" s="167" t="n">
        <v>192428</v>
      </c>
      <c r="N19" s="168" t="n">
        <v>5.12772137394409</v>
      </c>
    </row>
    <row r="20" s="110" customFormat="true" ht="30" hidden="false" customHeight="true" outlineLevel="0" collapsed="false">
      <c r="A20" s="169" t="s">
        <v>256</v>
      </c>
      <c r="B20" s="166" t="n">
        <v>83199</v>
      </c>
      <c r="C20" s="166" t="n">
        <v>41486</v>
      </c>
      <c r="D20" s="166" t="n">
        <v>39442</v>
      </c>
      <c r="E20" s="166" t="n">
        <v>2044</v>
      </c>
      <c r="F20" s="166"/>
      <c r="G20" s="166" t="n">
        <v>41713</v>
      </c>
      <c r="H20" s="166" t="n">
        <v>32064</v>
      </c>
      <c r="I20" s="166" t="n">
        <v>5578</v>
      </c>
      <c r="J20" s="166" t="n">
        <v>1628</v>
      </c>
      <c r="K20" s="166" t="n">
        <v>2204</v>
      </c>
      <c r="L20" s="166" t="n">
        <v>239</v>
      </c>
      <c r="M20" s="167" t="n">
        <v>1382283</v>
      </c>
      <c r="N20" s="168" t="n">
        <v>16.5725469978899</v>
      </c>
    </row>
    <row r="21" s="110" customFormat="true" ht="30" hidden="false" customHeight="true" outlineLevel="0" collapsed="false">
      <c r="A21" s="169" t="s">
        <v>257</v>
      </c>
      <c r="B21" s="166" t="n">
        <v>46511</v>
      </c>
      <c r="C21" s="166" t="n">
        <v>16832</v>
      </c>
      <c r="D21" s="166" t="n">
        <v>15915</v>
      </c>
      <c r="E21" s="166" t="n">
        <v>917</v>
      </c>
      <c r="F21" s="166"/>
      <c r="G21" s="166" t="n">
        <v>29679</v>
      </c>
      <c r="H21" s="166" t="n">
        <v>18111</v>
      </c>
      <c r="I21" s="166" t="n">
        <v>6973</v>
      </c>
      <c r="J21" s="166" t="n">
        <v>2347</v>
      </c>
      <c r="K21" s="166" t="n">
        <v>2009</v>
      </c>
      <c r="L21" s="166" t="n">
        <v>239</v>
      </c>
      <c r="M21" s="167" t="n">
        <v>119249</v>
      </c>
      <c r="N21" s="168" t="n">
        <v>2.59513394703053</v>
      </c>
    </row>
    <row r="22" s="110" customFormat="true" ht="15" hidden="false" customHeight="true" outlineLevel="0" collapsed="false">
      <c r="A22" s="169" t="s">
        <v>258</v>
      </c>
      <c r="B22" s="166" t="n">
        <v>222589</v>
      </c>
      <c r="C22" s="166" t="n">
        <v>57829</v>
      </c>
      <c r="D22" s="166" t="n">
        <v>52659</v>
      </c>
      <c r="E22" s="166" t="n">
        <v>5170</v>
      </c>
      <c r="F22" s="166"/>
      <c r="G22" s="166" t="n">
        <v>164760</v>
      </c>
      <c r="H22" s="166" t="n">
        <v>128296</v>
      </c>
      <c r="I22" s="166" t="n">
        <v>25611</v>
      </c>
      <c r="J22" s="166" t="n">
        <v>6087</v>
      </c>
      <c r="K22" s="166" t="n">
        <v>4124</v>
      </c>
      <c r="L22" s="166" t="n">
        <v>642</v>
      </c>
      <c r="M22" s="167" t="n">
        <v>1332674</v>
      </c>
      <c r="N22" s="168" t="n">
        <v>6.01555489351714</v>
      </c>
    </row>
    <row r="23" s="110" customFormat="true" ht="15" hidden="false" customHeight="true" outlineLevel="0" collapsed="false">
      <c r="A23" s="169" t="s">
        <v>259</v>
      </c>
      <c r="B23" s="166" t="n">
        <v>126743</v>
      </c>
      <c r="C23" s="166" t="n">
        <v>41093</v>
      </c>
      <c r="D23" s="166" t="n">
        <v>36784</v>
      </c>
      <c r="E23" s="166" t="n">
        <v>4309</v>
      </c>
      <c r="F23" s="166"/>
      <c r="G23" s="166" t="n">
        <v>85650</v>
      </c>
      <c r="H23" s="166" t="n">
        <v>65983</v>
      </c>
      <c r="I23" s="166" t="n">
        <v>13632</v>
      </c>
      <c r="J23" s="166" t="n">
        <v>2630</v>
      </c>
      <c r="K23" s="166" t="n">
        <v>2777</v>
      </c>
      <c r="L23" s="166" t="n">
        <v>628</v>
      </c>
      <c r="M23" s="167" t="n">
        <v>575963</v>
      </c>
      <c r="N23" s="168" t="n">
        <v>4.49809443481249</v>
      </c>
    </row>
    <row r="24" s="110" customFormat="true" ht="15" hidden="false" customHeight="true" outlineLevel="0" collapsed="false">
      <c r="A24" s="169" t="s">
        <v>260</v>
      </c>
      <c r="B24" s="166" t="n">
        <v>472082</v>
      </c>
      <c r="C24" s="166" t="n">
        <v>180094</v>
      </c>
      <c r="D24" s="166" t="n">
        <v>161635</v>
      </c>
      <c r="E24" s="166" t="n">
        <v>18459</v>
      </c>
      <c r="F24" s="166"/>
      <c r="G24" s="166" t="n">
        <v>291988</v>
      </c>
      <c r="H24" s="166" t="n">
        <v>228022</v>
      </c>
      <c r="I24" s="166" t="n">
        <v>45481</v>
      </c>
      <c r="J24" s="166" t="n">
        <v>8831</v>
      </c>
      <c r="K24" s="166" t="n">
        <v>8367</v>
      </c>
      <c r="L24" s="166" t="n">
        <v>1287</v>
      </c>
      <c r="M24" s="167" t="n">
        <v>1921015</v>
      </c>
      <c r="N24" s="168" t="n">
        <v>4.17277227615239</v>
      </c>
    </row>
    <row r="25" s="110" customFormat="true" ht="30" hidden="false" customHeight="true" outlineLevel="0" collapsed="false">
      <c r="A25" s="169" t="s">
        <v>261</v>
      </c>
      <c r="B25" s="166" t="n">
        <v>327503</v>
      </c>
      <c r="C25" s="166" t="n">
        <v>99470</v>
      </c>
      <c r="D25" s="166" t="n">
        <v>90119</v>
      </c>
      <c r="E25" s="166" t="n">
        <v>9351</v>
      </c>
      <c r="F25" s="166"/>
      <c r="G25" s="166" t="n">
        <v>228033</v>
      </c>
      <c r="H25" s="166" t="n">
        <v>177836</v>
      </c>
      <c r="I25" s="166" t="n">
        <v>34215</v>
      </c>
      <c r="J25" s="166" t="n">
        <v>9015</v>
      </c>
      <c r="K25" s="166" t="n">
        <v>5497</v>
      </c>
      <c r="L25" s="166" t="n">
        <v>1470</v>
      </c>
      <c r="M25" s="167" t="n">
        <v>1227588</v>
      </c>
      <c r="N25" s="168" t="n">
        <v>3.85306967984934</v>
      </c>
    </row>
    <row r="26" s="110" customFormat="true" ht="15" hidden="false" customHeight="true" outlineLevel="0" collapsed="false">
      <c r="A26" s="169" t="s">
        <v>198</v>
      </c>
      <c r="B26" s="166" t="n">
        <v>48621</v>
      </c>
      <c r="C26" s="166" t="n">
        <v>19338</v>
      </c>
      <c r="D26" s="166" t="n">
        <v>16683</v>
      </c>
      <c r="E26" s="166" t="n">
        <v>2655</v>
      </c>
      <c r="F26" s="166"/>
      <c r="G26" s="166" t="n">
        <v>29283</v>
      </c>
      <c r="H26" s="166" t="n">
        <v>22946</v>
      </c>
      <c r="I26" s="166" t="n">
        <v>3736</v>
      </c>
      <c r="J26" s="166" t="n">
        <v>1284</v>
      </c>
      <c r="K26" s="166" t="n">
        <v>1126</v>
      </c>
      <c r="L26" s="166" t="n">
        <v>191</v>
      </c>
      <c r="M26" s="167" t="n">
        <v>253094</v>
      </c>
      <c r="N26" s="168" t="n">
        <v>5.41655609296751</v>
      </c>
    </row>
    <row r="27" s="110" customFormat="true" ht="30" hidden="false" customHeight="true" outlineLevel="0" collapsed="false">
      <c r="A27" s="169" t="s">
        <v>262</v>
      </c>
      <c r="B27" s="166" t="n">
        <v>107517</v>
      </c>
      <c r="C27" s="166" t="n">
        <v>19808</v>
      </c>
      <c r="D27" s="166" t="n">
        <v>18331</v>
      </c>
      <c r="E27" s="166" t="n">
        <v>1477</v>
      </c>
      <c r="F27" s="166"/>
      <c r="G27" s="166" t="n">
        <v>87709</v>
      </c>
      <c r="H27" s="166" t="n">
        <v>64180</v>
      </c>
      <c r="I27" s="166" t="n">
        <v>13543</v>
      </c>
      <c r="J27" s="166" t="n">
        <v>4973</v>
      </c>
      <c r="K27" s="166" t="n">
        <v>4255</v>
      </c>
      <c r="L27" s="166" t="n">
        <v>758</v>
      </c>
      <c r="M27" s="167" t="n">
        <v>499091</v>
      </c>
      <c r="N27" s="168" t="n">
        <v>4.74164188605033</v>
      </c>
    </row>
    <row r="28" s="110" customFormat="true" ht="15" hidden="false" customHeight="true" outlineLevel="0" collapsed="false">
      <c r="A28" s="170" t="s">
        <v>263</v>
      </c>
      <c r="B28" s="166" t="n">
        <v>59740</v>
      </c>
      <c r="C28" s="166" t="n">
        <v>26671</v>
      </c>
      <c r="D28" s="166" t="n">
        <v>25313</v>
      </c>
      <c r="E28" s="166" t="n">
        <v>1358</v>
      </c>
      <c r="F28" s="166"/>
      <c r="G28" s="166" t="n">
        <v>33069</v>
      </c>
      <c r="H28" s="166" t="n">
        <v>27776</v>
      </c>
      <c r="I28" s="166" t="n">
        <v>3549</v>
      </c>
      <c r="J28" s="166" t="n">
        <v>700</v>
      </c>
      <c r="K28" s="166" t="n">
        <v>924</v>
      </c>
      <c r="L28" s="166" t="n">
        <v>120</v>
      </c>
      <c r="M28" s="167" t="n">
        <v>353732</v>
      </c>
      <c r="N28" s="168" t="n">
        <v>5.79660461457787</v>
      </c>
    </row>
    <row r="29" s="110" customFormat="true" ht="15" hidden="false" customHeight="true" outlineLevel="0" collapsed="false">
      <c r="A29" s="169" t="s">
        <v>264</v>
      </c>
      <c r="B29" s="166" t="n">
        <v>8139</v>
      </c>
      <c r="C29" s="166" t="n">
        <v>3460</v>
      </c>
      <c r="D29" s="166" t="n">
        <v>3185</v>
      </c>
      <c r="E29" s="166" t="n">
        <v>275</v>
      </c>
      <c r="F29" s="166"/>
      <c r="G29" s="166" t="n">
        <v>4679</v>
      </c>
      <c r="H29" s="166" t="n">
        <v>3387</v>
      </c>
      <c r="I29" s="166" t="n">
        <v>822</v>
      </c>
      <c r="J29" s="166" t="n">
        <v>137</v>
      </c>
      <c r="K29" s="166" t="n">
        <v>257</v>
      </c>
      <c r="L29" s="166" t="n">
        <v>76</v>
      </c>
      <c r="M29" s="167" t="n">
        <v>28757</v>
      </c>
      <c r="N29" s="168" t="n">
        <v>3.63001767230497</v>
      </c>
    </row>
    <row r="30" s="110" customFormat="true" ht="30" hidden="false" customHeight="true" outlineLevel="0" collapsed="false">
      <c r="A30" s="115" t="s">
        <v>265</v>
      </c>
      <c r="B30" s="159" t="n">
        <v>318090</v>
      </c>
      <c r="C30" s="159" t="n">
        <v>149341</v>
      </c>
      <c r="D30" s="159" t="n">
        <v>139750</v>
      </c>
      <c r="E30" s="159" t="n">
        <v>9591</v>
      </c>
      <c r="F30" s="159"/>
      <c r="G30" s="159" t="n">
        <v>168749</v>
      </c>
      <c r="H30" s="159" t="n">
        <v>135147</v>
      </c>
      <c r="I30" s="159" t="n">
        <v>21861</v>
      </c>
      <c r="J30" s="159" t="n">
        <v>4350</v>
      </c>
      <c r="K30" s="159" t="n">
        <v>6239</v>
      </c>
      <c r="L30" s="159" t="n">
        <v>1152</v>
      </c>
      <c r="M30" s="160" t="n">
        <v>1749194</v>
      </c>
      <c r="N30" s="161" t="n">
        <v>5.50111173660491</v>
      </c>
    </row>
    <row r="31" s="110" customFormat="true" ht="15" hidden="false" customHeight="true" outlineLevel="0" collapsed="false">
      <c r="A31" s="169" t="s">
        <v>266</v>
      </c>
      <c r="B31" s="166" t="n">
        <v>145347</v>
      </c>
      <c r="C31" s="166" t="n">
        <v>59791</v>
      </c>
      <c r="D31" s="166" t="n">
        <v>58766</v>
      </c>
      <c r="E31" s="166" t="n">
        <v>1025</v>
      </c>
      <c r="F31" s="166"/>
      <c r="G31" s="166" t="n">
        <v>85556</v>
      </c>
      <c r="H31" s="166" t="n">
        <v>69122</v>
      </c>
      <c r="I31" s="166" t="n">
        <v>11864</v>
      </c>
      <c r="J31" s="166" t="n">
        <v>1817</v>
      </c>
      <c r="K31" s="166" t="n">
        <v>2341</v>
      </c>
      <c r="L31" s="166" t="n">
        <v>412</v>
      </c>
      <c r="M31" s="167" t="n">
        <v>845379</v>
      </c>
      <c r="N31" s="168" t="n">
        <v>5.92566449840184</v>
      </c>
    </row>
    <row r="32" s="110" customFormat="true" ht="30" hidden="false" customHeight="true" outlineLevel="0" collapsed="false">
      <c r="A32" s="169" t="s">
        <v>227</v>
      </c>
      <c r="B32" s="166" t="n">
        <v>4463</v>
      </c>
      <c r="C32" s="166" t="n">
        <v>1667</v>
      </c>
      <c r="D32" s="166" t="n">
        <v>1539</v>
      </c>
      <c r="E32" s="166" t="n">
        <v>128</v>
      </c>
      <c r="F32" s="166"/>
      <c r="G32" s="166" t="n">
        <v>2796</v>
      </c>
      <c r="H32" s="166" t="n">
        <v>2507</v>
      </c>
      <c r="I32" s="166" t="n">
        <v>196</v>
      </c>
      <c r="J32" s="166" t="n">
        <v>44</v>
      </c>
      <c r="K32" s="166" t="n">
        <v>40</v>
      </c>
      <c r="L32" s="166" t="n">
        <v>9</v>
      </c>
      <c r="M32" s="167" t="n">
        <v>23406</v>
      </c>
      <c r="N32" s="168" t="n">
        <v>5.42307692307692</v>
      </c>
    </row>
    <row r="33" s="110" customFormat="true" ht="45" hidden="false" customHeight="true" outlineLevel="0" collapsed="false">
      <c r="A33" s="169" t="s">
        <v>228</v>
      </c>
      <c r="B33" s="166" t="n">
        <v>13135</v>
      </c>
      <c r="C33" s="166" t="n">
        <v>4581</v>
      </c>
      <c r="D33" s="166" t="n">
        <v>4383</v>
      </c>
      <c r="E33" s="166" t="n">
        <v>198</v>
      </c>
      <c r="F33" s="166"/>
      <c r="G33" s="166" t="n">
        <v>8554</v>
      </c>
      <c r="H33" s="166" t="n">
        <v>5683</v>
      </c>
      <c r="I33" s="166" t="n">
        <v>1414</v>
      </c>
      <c r="J33" s="166" t="n">
        <v>514</v>
      </c>
      <c r="K33" s="166" t="n">
        <v>741</v>
      </c>
      <c r="L33" s="166" t="n">
        <v>202</v>
      </c>
      <c r="M33" s="167" t="n">
        <v>43709</v>
      </c>
      <c r="N33" s="168" t="n">
        <v>3.34729667636698</v>
      </c>
    </row>
    <row r="34" s="110" customFormat="true" ht="15" hidden="false" customHeight="true" outlineLevel="0" collapsed="false">
      <c r="A34" s="169" t="s">
        <v>267</v>
      </c>
      <c r="B34" s="166" t="n">
        <v>73210</v>
      </c>
      <c r="C34" s="166" t="n">
        <v>40529</v>
      </c>
      <c r="D34" s="166" t="n">
        <v>37023</v>
      </c>
      <c r="E34" s="166" t="n">
        <v>3506</v>
      </c>
      <c r="F34" s="166"/>
      <c r="G34" s="166" t="n">
        <v>32681</v>
      </c>
      <c r="H34" s="166" t="n">
        <v>24349</v>
      </c>
      <c r="I34" s="166" t="n">
        <v>4802</v>
      </c>
      <c r="J34" s="166" t="n">
        <v>1321</v>
      </c>
      <c r="K34" s="166" t="n">
        <v>1884</v>
      </c>
      <c r="L34" s="166" t="n">
        <v>325</v>
      </c>
      <c r="M34" s="167" t="n">
        <v>345681</v>
      </c>
      <c r="N34" s="168" t="n">
        <v>4.6936278836101</v>
      </c>
    </row>
    <row r="35" s="110" customFormat="true" ht="15" hidden="false" customHeight="true" outlineLevel="0" collapsed="false">
      <c r="A35" s="169" t="s">
        <v>268</v>
      </c>
      <c r="B35" s="166" t="n">
        <v>25420</v>
      </c>
      <c r="C35" s="166" t="n">
        <v>16777</v>
      </c>
      <c r="D35" s="166" t="n">
        <v>14978</v>
      </c>
      <c r="E35" s="166" t="n">
        <v>1799</v>
      </c>
      <c r="F35" s="166"/>
      <c r="G35" s="166" t="n">
        <v>8643</v>
      </c>
      <c r="H35" s="166" t="n">
        <v>7022</v>
      </c>
      <c r="I35" s="166" t="n">
        <v>862</v>
      </c>
      <c r="J35" s="166" t="n">
        <v>229</v>
      </c>
      <c r="K35" s="166" t="n">
        <v>450</v>
      </c>
      <c r="L35" s="166" t="n">
        <v>80</v>
      </c>
      <c r="M35" s="167" t="n">
        <v>116560</v>
      </c>
      <c r="N35" s="168" t="n">
        <v>4.48204260555256</v>
      </c>
    </row>
    <row r="36" s="110" customFormat="true" ht="15" hidden="false" customHeight="true" outlineLevel="0" collapsed="false">
      <c r="A36" s="169" t="s">
        <v>237</v>
      </c>
      <c r="B36" s="166" t="n">
        <v>12308</v>
      </c>
      <c r="C36" s="166" t="n">
        <v>6859</v>
      </c>
      <c r="D36" s="166" t="n">
        <v>6200</v>
      </c>
      <c r="E36" s="166" t="n">
        <v>659</v>
      </c>
      <c r="F36" s="166"/>
      <c r="G36" s="166" t="n">
        <v>5449</v>
      </c>
      <c r="H36" s="166" t="n">
        <v>4662</v>
      </c>
      <c r="I36" s="166" t="n">
        <v>415</v>
      </c>
      <c r="J36" s="166" t="n">
        <v>123</v>
      </c>
      <c r="K36" s="166" t="n">
        <v>200</v>
      </c>
      <c r="L36" s="166" t="n">
        <v>49</v>
      </c>
      <c r="M36" s="167" t="n">
        <v>134257</v>
      </c>
      <c r="N36" s="168" t="n">
        <v>10.5101769218726</v>
      </c>
    </row>
    <row r="37" s="110" customFormat="true" ht="60" hidden="false" customHeight="true" outlineLevel="0" collapsed="false">
      <c r="A37" s="169" t="s">
        <v>238</v>
      </c>
      <c r="B37" s="166" t="n">
        <v>14181</v>
      </c>
      <c r="C37" s="166" t="n">
        <v>10856</v>
      </c>
      <c r="D37" s="166" t="n">
        <v>9394</v>
      </c>
      <c r="E37" s="166" t="n">
        <v>1462</v>
      </c>
      <c r="F37" s="166"/>
      <c r="G37" s="166" t="n">
        <v>3325</v>
      </c>
      <c r="H37" s="166" t="n">
        <v>2699</v>
      </c>
      <c r="I37" s="166" t="n">
        <v>403</v>
      </c>
      <c r="J37" s="166" t="n">
        <v>63</v>
      </c>
      <c r="K37" s="166" t="n">
        <v>142</v>
      </c>
      <c r="L37" s="166" t="n">
        <v>18</v>
      </c>
      <c r="M37" s="167" t="n">
        <v>34665</v>
      </c>
      <c r="N37" s="168" t="n">
        <v>2.38083791208791</v>
      </c>
    </row>
    <row r="38" s="110" customFormat="true" ht="60" hidden="false" customHeight="true" outlineLevel="0" collapsed="false">
      <c r="A38" s="169" t="s">
        <v>239</v>
      </c>
      <c r="B38" s="166" t="n">
        <v>25332</v>
      </c>
      <c r="C38" s="166" t="n">
        <v>5985</v>
      </c>
      <c r="D38" s="166" t="n">
        <v>5342</v>
      </c>
      <c r="E38" s="166" t="n">
        <v>643</v>
      </c>
      <c r="F38" s="166"/>
      <c r="G38" s="166" t="n">
        <v>19347</v>
      </c>
      <c r="H38" s="166" t="n">
        <v>17188</v>
      </c>
      <c r="I38" s="166" t="n">
        <v>1668</v>
      </c>
      <c r="J38" s="166" t="n">
        <v>147</v>
      </c>
      <c r="K38" s="166" t="n">
        <v>318</v>
      </c>
      <c r="L38" s="166" t="n">
        <v>26</v>
      </c>
      <c r="M38" s="167" t="n">
        <v>190433</v>
      </c>
      <c r="N38" s="168" t="n">
        <v>7.25210404051944</v>
      </c>
    </row>
    <row r="39" s="110" customFormat="true" ht="45" hidden="false" customHeight="true" outlineLevel="0" collapsed="false">
      <c r="A39" s="169" t="s">
        <v>240</v>
      </c>
      <c r="B39" s="166" t="n">
        <v>4694</v>
      </c>
      <c r="C39" s="166" t="n">
        <v>2296</v>
      </c>
      <c r="D39" s="166" t="n">
        <v>2125</v>
      </c>
      <c r="E39" s="166" t="n">
        <v>171</v>
      </c>
      <c r="F39" s="166"/>
      <c r="G39" s="166" t="n">
        <v>2398</v>
      </c>
      <c r="H39" s="166" t="n">
        <v>1915</v>
      </c>
      <c r="I39" s="166" t="n">
        <v>237</v>
      </c>
      <c r="J39" s="166" t="n">
        <v>92</v>
      </c>
      <c r="K39" s="166" t="n">
        <v>123</v>
      </c>
      <c r="L39" s="166" t="n">
        <v>31</v>
      </c>
      <c r="M39" s="167" t="n">
        <v>15104</v>
      </c>
      <c r="N39" s="168" t="n">
        <v>3.2239060832444</v>
      </c>
    </row>
    <row r="40" s="110" customFormat="true" ht="15" hidden="false" customHeight="true" outlineLevel="0" collapsed="false">
      <c r="A40" s="115" t="s">
        <v>269</v>
      </c>
      <c r="B40" s="159" t="n">
        <v>65954</v>
      </c>
      <c r="C40" s="159" t="n">
        <v>16978</v>
      </c>
      <c r="D40" s="159" t="n">
        <v>14806</v>
      </c>
      <c r="E40" s="159" t="n">
        <v>2172</v>
      </c>
      <c r="F40" s="159"/>
      <c r="G40" s="159" t="n">
        <v>48976</v>
      </c>
      <c r="H40" s="159" t="n">
        <v>36318</v>
      </c>
      <c r="I40" s="159" t="n">
        <v>5889</v>
      </c>
      <c r="J40" s="159" t="n">
        <v>3782</v>
      </c>
      <c r="K40" s="159" t="n">
        <v>2567</v>
      </c>
      <c r="L40" s="159" t="n">
        <v>420</v>
      </c>
      <c r="M40" s="167" t="n">
        <v>281900</v>
      </c>
      <c r="N40" s="161" t="n">
        <v>4.41130445668503</v>
      </c>
    </row>
    <row r="41" s="110" customFormat="true" ht="30" hidden="false" customHeight="true" outlineLevel="0" collapsed="false">
      <c r="A41" s="115" t="s">
        <v>270</v>
      </c>
      <c r="B41" s="159" t="n">
        <v>132376</v>
      </c>
      <c r="C41" s="159" t="n">
        <v>46442</v>
      </c>
      <c r="D41" s="159" t="n">
        <v>35616</v>
      </c>
      <c r="E41" s="159" t="n">
        <v>10826</v>
      </c>
      <c r="F41" s="159"/>
      <c r="G41" s="159" t="n">
        <v>85934</v>
      </c>
      <c r="H41" s="159" t="n">
        <v>56096</v>
      </c>
      <c r="I41" s="159" t="n">
        <v>11826</v>
      </c>
      <c r="J41" s="159" t="n">
        <v>4010</v>
      </c>
      <c r="K41" s="159" t="n">
        <v>12881</v>
      </c>
      <c r="L41" s="159" t="n">
        <v>1121</v>
      </c>
      <c r="M41" s="167" t="n">
        <v>373335</v>
      </c>
      <c r="N41" s="161" t="n">
        <v>2.82846687678041</v>
      </c>
    </row>
    <row r="42" s="110" customFormat="true" ht="15" hidden="false" customHeight="true" outlineLevel="0" collapsed="false">
      <c r="A42" s="169" t="s">
        <v>243</v>
      </c>
      <c r="B42" s="166" t="n">
        <v>1521</v>
      </c>
      <c r="C42" s="166" t="n">
        <v>0</v>
      </c>
      <c r="D42" s="166" t="n">
        <v>0</v>
      </c>
      <c r="E42" s="166" t="n">
        <v>0</v>
      </c>
      <c r="F42" s="166"/>
      <c r="G42" s="166" t="n">
        <v>1521</v>
      </c>
      <c r="H42" s="166" t="n">
        <v>0</v>
      </c>
      <c r="I42" s="166" t="n">
        <v>0</v>
      </c>
      <c r="J42" s="166" t="n">
        <v>0</v>
      </c>
      <c r="K42" s="166" t="n">
        <v>1521</v>
      </c>
      <c r="L42" s="166" t="n">
        <v>0</v>
      </c>
      <c r="M42" s="167" t="n">
        <v>26347</v>
      </c>
      <c r="N42" s="168" t="n">
        <v>3.41326596709418</v>
      </c>
    </row>
    <row r="43" customFormat="false" ht="15" hidden="false" customHeight="true" outlineLevel="0" collapsed="false">
      <c r="A43" s="171"/>
      <c r="B43" s="172"/>
      <c r="C43" s="172"/>
      <c r="D43" s="172"/>
      <c r="E43" s="172"/>
      <c r="F43" s="172"/>
      <c r="G43" s="172"/>
      <c r="H43" s="172"/>
      <c r="I43" s="173"/>
      <c r="J43" s="172"/>
      <c r="K43" s="172"/>
      <c r="L43" s="172"/>
      <c r="M43" s="174"/>
      <c r="N43" s="174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false" outlineLevel="0" max="6" min="6" style="140" width="1.7"/>
    <col collapsed="false" customWidth="true" hidden="false" outlineLevel="0" max="8" min="7" style="139" width="10.71"/>
    <col collapsed="false" customWidth="true" hidden="true" outlineLevel="0" max="9" min="9" style="78" width="12.7"/>
    <col collapsed="false" customWidth="true" hidden="true" outlineLevel="0" max="10" min="10" style="78" width="9.7"/>
    <col collapsed="false" customWidth="true" hidden="false" outlineLevel="0" max="11" min="11" style="78" width="4.99"/>
    <col collapsed="false" customWidth="true" hidden="false" outlineLevel="0" max="12" min="12" style="78" width="7.99"/>
    <col collapsed="false" customWidth="true" hidden="false" outlineLevel="0" max="13" min="13" style="78" width="6.56"/>
    <col collapsed="false" customWidth="true" hidden="false" outlineLevel="0" max="14" min="14" style="78" width="4.14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5" min="24" style="78" width="4.99"/>
    <col collapsed="false" customWidth="true" hidden="false" outlineLevel="0" max="26" min="26" style="78" width="6.56"/>
    <col collapsed="false" customWidth="true" hidden="false" outlineLevel="0" max="29" min="27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6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4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true" hidden="false" outlineLevel="0" max="116" min="115" style="78" width="3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0" min="229" style="78" width="2.99"/>
    <col collapsed="false" customWidth="true" hidden="false" outlineLevel="0" max="231" min="231" style="78" width="7.56"/>
    <col collapsed="false" customWidth="false" hidden="false" outlineLevel="0" max="234" min="232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49" min="248" style="78" width="2.99"/>
    <col collapsed="false" customWidth="true" hidden="false" outlineLevel="0" max="250" min="250" style="78" width="7.56"/>
    <col collapsed="false" customWidth="false" hidden="false" outlineLevel="0" max="257" min="251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145"/>
      <c r="F1" s="145"/>
      <c r="G1" s="143"/>
      <c r="H1" s="9" t="s">
        <v>284</v>
      </c>
    </row>
    <row r="2" s="82" customFormat="true" ht="15" hidden="false" customHeight="true" outlineLevel="0" collapsed="false">
      <c r="A2" s="176" t="s">
        <v>70</v>
      </c>
      <c r="B2" s="177"/>
      <c r="C2" s="144"/>
      <c r="D2" s="178"/>
      <c r="E2" s="179"/>
      <c r="F2" s="179"/>
      <c r="G2" s="210"/>
      <c r="H2" s="210"/>
    </row>
    <row r="3" customFormat="false" ht="15.95" hidden="false" customHeight="true" outlineLevel="0" collapsed="false">
      <c r="A3" s="148"/>
      <c r="C3" s="150"/>
      <c r="D3" s="149"/>
      <c r="E3" s="151"/>
      <c r="F3" s="151"/>
      <c r="G3" s="193"/>
      <c r="H3" s="193"/>
    </row>
    <row r="4" s="113" customFormat="true" ht="15.7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53"/>
      <c r="G4" s="194" t="s">
        <v>274</v>
      </c>
      <c r="H4" s="194"/>
      <c r="I4" s="154" t="s">
        <v>246</v>
      </c>
      <c r="J4" s="154" t="s">
        <v>247</v>
      </c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55"/>
      <c r="G5" s="152" t="s">
        <v>275</v>
      </c>
      <c r="H5" s="152" t="s">
        <v>276</v>
      </c>
      <c r="I5" s="154"/>
      <c r="J5" s="154"/>
    </row>
    <row r="6" customFormat="false" ht="15" hidden="false" customHeight="true" outlineLevel="0" collapsed="false">
      <c r="A6" s="157"/>
      <c r="C6" s="62"/>
      <c r="D6" s="62"/>
      <c r="E6" s="228"/>
      <c r="F6" s="64"/>
      <c r="G6" s="61"/>
      <c r="H6" s="61"/>
    </row>
    <row r="7" s="110" customFormat="true" ht="15" hidden="false" customHeight="true" outlineLevel="0" collapsed="false">
      <c r="A7" s="132" t="s">
        <v>249</v>
      </c>
      <c r="B7" s="229" t="n">
        <v>70132</v>
      </c>
      <c r="C7" s="230" t="n">
        <v>19912</v>
      </c>
      <c r="D7" s="230" t="n">
        <v>50213</v>
      </c>
      <c r="E7" s="231" t="n">
        <v>7</v>
      </c>
      <c r="F7" s="232"/>
      <c r="G7" s="233" t="n">
        <v>2882.99349473194</v>
      </c>
      <c r="H7" s="233" t="n">
        <v>6929.77347439546</v>
      </c>
      <c r="I7" s="180"/>
      <c r="J7" s="18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55"/>
      <c r="G8" s="256"/>
      <c r="H8" s="256"/>
      <c r="I8" s="182"/>
      <c r="J8" s="183"/>
    </row>
    <row r="9" s="110" customFormat="true" ht="30" hidden="false" customHeight="true" outlineLevel="0" collapsed="false">
      <c r="A9" s="132" t="s">
        <v>82</v>
      </c>
      <c r="B9" s="229" t="n">
        <v>35315</v>
      </c>
      <c r="C9" s="230" t="n">
        <v>4076</v>
      </c>
      <c r="D9" s="230" t="n">
        <v>31236</v>
      </c>
      <c r="E9" s="231" t="n">
        <v>3</v>
      </c>
      <c r="F9" s="232"/>
      <c r="G9" s="233" t="n">
        <v>590.150737471242</v>
      </c>
      <c r="H9" s="233" t="n">
        <v>4310.80405963031</v>
      </c>
      <c r="I9" s="160"/>
      <c r="J9" s="161"/>
    </row>
    <row r="10" s="110" customFormat="true" ht="15" hidden="false" customHeight="true" outlineLevel="0" collapsed="false">
      <c r="A10" s="165" t="s">
        <v>250</v>
      </c>
      <c r="B10" s="238" t="n">
        <v>2341</v>
      </c>
      <c r="C10" s="239" t="n">
        <v>1007</v>
      </c>
      <c r="D10" s="239" t="n">
        <v>1334</v>
      </c>
      <c r="E10" s="240" t="n">
        <v>0</v>
      </c>
      <c r="F10" s="241"/>
      <c r="G10" s="242" t="n">
        <v>145.800243531291</v>
      </c>
      <c r="H10" s="242" t="n">
        <v>184.102081429979</v>
      </c>
      <c r="I10" s="167"/>
      <c r="J10" s="168"/>
      <c r="O10" s="201"/>
      <c r="P10" s="201"/>
      <c r="Q10" s="201"/>
    </row>
    <row r="11" s="110" customFormat="true" ht="15" hidden="false" customHeight="true" outlineLevel="0" collapsed="false">
      <c r="A11" s="169" t="s">
        <v>251</v>
      </c>
      <c r="B11" s="238" t="n">
        <v>3098</v>
      </c>
      <c r="C11" s="239" t="n">
        <v>1752</v>
      </c>
      <c r="D11" s="239" t="n">
        <v>1346</v>
      </c>
      <c r="E11" s="240" t="n">
        <v>0</v>
      </c>
      <c r="F11" s="241"/>
      <c r="G11" s="242" t="n">
        <v>253.666362131898</v>
      </c>
      <c r="H11" s="242" t="n">
        <v>185.758172117505</v>
      </c>
      <c r="I11" s="167"/>
      <c r="J11" s="168"/>
      <c r="O11" s="201"/>
      <c r="P11" s="201"/>
      <c r="Q11" s="201"/>
    </row>
    <row r="12" s="110" customFormat="true" ht="15" hidden="false" customHeight="true" outlineLevel="0" collapsed="false">
      <c r="A12" s="169" t="s">
        <v>252</v>
      </c>
      <c r="B12" s="238" t="n">
        <v>27252</v>
      </c>
      <c r="C12" s="239" t="n">
        <v>0</v>
      </c>
      <c r="D12" s="239" t="n">
        <v>27252</v>
      </c>
      <c r="E12" s="240" t="n">
        <v>0</v>
      </c>
      <c r="F12" s="241"/>
      <c r="G12" s="242" t="s">
        <v>278</v>
      </c>
      <c r="H12" s="242" t="n">
        <v>3760.98195137166</v>
      </c>
      <c r="I12" s="167"/>
      <c r="J12" s="168"/>
      <c r="O12" s="201"/>
      <c r="P12" s="201"/>
      <c r="Q12" s="201"/>
    </row>
    <row r="13" s="110" customFormat="true" ht="30" hidden="false" customHeight="true" outlineLevel="0" collapsed="false">
      <c r="A13" s="169" t="s">
        <v>253</v>
      </c>
      <c r="B13" s="238" t="n">
        <v>2197</v>
      </c>
      <c r="C13" s="239" t="n">
        <v>1157</v>
      </c>
      <c r="D13" s="239" t="n">
        <v>1037</v>
      </c>
      <c r="E13" s="240" t="n">
        <v>3</v>
      </c>
      <c r="F13" s="241"/>
      <c r="G13" s="242" t="n">
        <v>167.518253987789</v>
      </c>
      <c r="H13" s="242" t="n">
        <v>143.113836913709</v>
      </c>
      <c r="I13" s="167"/>
      <c r="J13" s="168"/>
      <c r="O13" s="201"/>
      <c r="P13" s="201"/>
      <c r="Q13" s="201"/>
    </row>
    <row r="14" s="110" customFormat="true" ht="15" hidden="false" customHeight="true" outlineLevel="0" collapsed="false">
      <c r="A14" s="169" t="s">
        <v>254</v>
      </c>
      <c r="B14" s="238" t="n">
        <v>427</v>
      </c>
      <c r="C14" s="239" t="n">
        <v>160</v>
      </c>
      <c r="D14" s="239" t="n">
        <v>267</v>
      </c>
      <c r="E14" s="240" t="n">
        <v>0</v>
      </c>
      <c r="F14" s="241"/>
      <c r="G14" s="242" t="n">
        <v>23.1658778202646</v>
      </c>
      <c r="H14" s="242" t="n">
        <v>36.8480177974546</v>
      </c>
      <c r="I14" s="167"/>
      <c r="J14" s="168"/>
      <c r="O14" s="201"/>
      <c r="P14" s="201"/>
      <c r="Q14" s="201"/>
    </row>
    <row r="15" s="110" customFormat="true" ht="15" hidden="false" customHeight="true" outlineLevel="0" collapsed="false">
      <c r="A15" s="115" t="s">
        <v>135</v>
      </c>
      <c r="B15" s="229" t="n">
        <v>26167</v>
      </c>
      <c r="C15" s="230" t="n">
        <v>10932</v>
      </c>
      <c r="D15" s="230" t="n">
        <v>15231</v>
      </c>
      <c r="E15" s="231" t="n">
        <v>4</v>
      </c>
      <c r="F15" s="232"/>
      <c r="G15" s="233" t="n">
        <v>1582.80860206958</v>
      </c>
      <c r="H15" s="233" t="n">
        <v>2101.99310514244</v>
      </c>
      <c r="I15" s="160"/>
      <c r="J15" s="161"/>
    </row>
    <row r="16" s="110" customFormat="true" ht="15" hidden="false" customHeight="true" outlineLevel="0" collapsed="false">
      <c r="A16" s="169" t="s">
        <v>255</v>
      </c>
      <c r="B16" s="238" t="n">
        <v>1115</v>
      </c>
      <c r="C16" s="239" t="n">
        <v>448</v>
      </c>
      <c r="D16" s="239" t="n">
        <v>667</v>
      </c>
      <c r="E16" s="240" t="n">
        <v>0</v>
      </c>
      <c r="F16" s="241"/>
      <c r="G16" s="242" t="n">
        <v>64.864457896741</v>
      </c>
      <c r="H16" s="242" t="n">
        <v>92.0510407149896</v>
      </c>
      <c r="I16" s="167"/>
      <c r="J16" s="168"/>
    </row>
    <row r="17" s="110" customFormat="true" ht="15" hidden="false" customHeight="true" outlineLevel="0" collapsed="false">
      <c r="A17" s="169" t="s">
        <v>153</v>
      </c>
      <c r="B17" s="238" t="n">
        <v>1609</v>
      </c>
      <c r="C17" s="239" t="n">
        <v>308</v>
      </c>
      <c r="D17" s="239" t="n">
        <v>1301</v>
      </c>
      <c r="E17" s="240" t="n">
        <v>0</v>
      </c>
      <c r="F17" s="241"/>
      <c r="G17" s="242" t="n">
        <v>44.5943148040094</v>
      </c>
      <c r="H17" s="242" t="n">
        <v>179.547832039282</v>
      </c>
      <c r="I17" s="167"/>
      <c r="J17" s="168"/>
    </row>
    <row r="18" s="110" customFormat="true" ht="15" hidden="false" customHeight="true" outlineLevel="0" collapsed="false">
      <c r="A18" s="169" t="s">
        <v>154</v>
      </c>
      <c r="B18" s="238" t="n">
        <v>2014</v>
      </c>
      <c r="C18" s="239" t="n">
        <v>862</v>
      </c>
      <c r="D18" s="239" t="n">
        <v>1152</v>
      </c>
      <c r="E18" s="240" t="n">
        <v>0</v>
      </c>
      <c r="F18" s="241"/>
      <c r="G18" s="242" t="n">
        <v>124.806166756676</v>
      </c>
      <c r="H18" s="242" t="n">
        <v>158.984706002501</v>
      </c>
      <c r="I18" s="167"/>
      <c r="J18" s="168"/>
    </row>
    <row r="19" s="110" customFormat="true" ht="45" hidden="false" customHeight="true" outlineLevel="0" collapsed="false">
      <c r="A19" s="169" t="s">
        <v>155</v>
      </c>
      <c r="B19" s="238" t="n">
        <v>568</v>
      </c>
      <c r="C19" s="239" t="n">
        <v>229</v>
      </c>
      <c r="D19" s="239" t="n">
        <v>339</v>
      </c>
      <c r="E19" s="240" t="n">
        <v>0</v>
      </c>
      <c r="F19" s="241"/>
      <c r="G19" s="242" t="n">
        <v>33.1561626302538</v>
      </c>
      <c r="H19" s="242" t="n">
        <v>46.7845619226109</v>
      </c>
      <c r="I19" s="167"/>
      <c r="J19" s="168"/>
    </row>
    <row r="20" s="110" customFormat="true" ht="30" hidden="false" customHeight="true" outlineLevel="0" collapsed="false">
      <c r="A20" s="169" t="s">
        <v>256</v>
      </c>
      <c r="B20" s="238" t="n">
        <v>900</v>
      </c>
      <c r="C20" s="239" t="n">
        <v>497</v>
      </c>
      <c r="D20" s="239" t="n">
        <v>403</v>
      </c>
      <c r="E20" s="240" t="n">
        <v>0</v>
      </c>
      <c r="F20" s="241"/>
      <c r="G20" s="242" t="n">
        <v>71.959007979197</v>
      </c>
      <c r="H20" s="242" t="n">
        <v>55.6170455894165</v>
      </c>
      <c r="I20" s="167"/>
      <c r="J20" s="168"/>
    </row>
    <row r="21" s="110" customFormat="true" ht="15" hidden="false" customHeight="true" outlineLevel="0" collapsed="false">
      <c r="A21" s="169" t="s">
        <v>257</v>
      </c>
      <c r="B21" s="238" t="n">
        <v>577</v>
      </c>
      <c r="C21" s="239" t="n">
        <v>237</v>
      </c>
      <c r="D21" s="239" t="n">
        <v>340</v>
      </c>
      <c r="E21" s="240" t="n">
        <v>0</v>
      </c>
      <c r="F21" s="241"/>
      <c r="G21" s="242" t="n">
        <v>34.314456521267</v>
      </c>
      <c r="H21" s="242" t="n">
        <v>46.9225694799047</v>
      </c>
      <c r="I21" s="167"/>
      <c r="J21" s="168"/>
    </row>
    <row r="22" s="110" customFormat="true" ht="15" hidden="false" customHeight="true" outlineLevel="0" collapsed="false">
      <c r="A22" s="169" t="s">
        <v>258</v>
      </c>
      <c r="B22" s="238" t="n">
        <v>2788</v>
      </c>
      <c r="C22" s="239" t="n">
        <v>1219</v>
      </c>
      <c r="D22" s="239" t="n">
        <v>1569</v>
      </c>
      <c r="E22" s="240" t="n">
        <v>0</v>
      </c>
      <c r="F22" s="241"/>
      <c r="G22" s="242" t="n">
        <v>176.495031643141</v>
      </c>
      <c r="H22" s="242" t="n">
        <v>216.533857394031</v>
      </c>
      <c r="I22" s="167"/>
      <c r="J22" s="168"/>
    </row>
    <row r="23" s="110" customFormat="true" ht="15" hidden="false" customHeight="true" outlineLevel="0" collapsed="false">
      <c r="A23" s="169" t="s">
        <v>259</v>
      </c>
      <c r="B23" s="238" t="n">
        <v>2203</v>
      </c>
      <c r="C23" s="239" t="n">
        <v>1119</v>
      </c>
      <c r="D23" s="239" t="n">
        <v>1084</v>
      </c>
      <c r="E23" s="240" t="n">
        <v>0</v>
      </c>
      <c r="F23" s="241"/>
      <c r="G23" s="242" t="n">
        <v>162.016358005476</v>
      </c>
      <c r="H23" s="242" t="n">
        <v>149.60019210652</v>
      </c>
      <c r="I23" s="167"/>
      <c r="J23" s="168"/>
    </row>
    <row r="24" s="110" customFormat="true" ht="15" hidden="false" customHeight="true" outlineLevel="0" collapsed="false">
      <c r="A24" s="169" t="s">
        <v>260</v>
      </c>
      <c r="B24" s="238" t="n">
        <v>7030</v>
      </c>
      <c r="C24" s="239" t="n">
        <v>3030</v>
      </c>
      <c r="D24" s="239" t="n">
        <v>4000</v>
      </c>
      <c r="E24" s="240" t="n">
        <v>0</v>
      </c>
      <c r="F24" s="241"/>
      <c r="G24" s="242" t="n">
        <v>438.703811221262</v>
      </c>
      <c r="H24" s="242" t="n">
        <v>552.03022917535</v>
      </c>
      <c r="I24" s="167"/>
      <c r="J24" s="168"/>
    </row>
    <row r="25" s="110" customFormat="true" ht="15" hidden="false" customHeight="true" outlineLevel="0" collapsed="false">
      <c r="A25" s="169" t="s">
        <v>261</v>
      </c>
      <c r="B25" s="238" t="n">
        <v>4139</v>
      </c>
      <c r="C25" s="239" t="n">
        <v>1549</v>
      </c>
      <c r="D25" s="239" t="n">
        <v>2590</v>
      </c>
      <c r="E25" s="240" t="n">
        <v>0</v>
      </c>
      <c r="F25" s="241"/>
      <c r="G25" s="242" t="n">
        <v>224.274654647437</v>
      </c>
      <c r="H25" s="242" t="n">
        <v>357.439573391039</v>
      </c>
      <c r="I25" s="167"/>
      <c r="J25" s="168"/>
    </row>
    <row r="26" s="110" customFormat="true" ht="15" hidden="false" customHeight="true" outlineLevel="0" collapsed="false">
      <c r="A26" s="169" t="s">
        <v>198</v>
      </c>
      <c r="B26" s="238" t="n">
        <v>723</v>
      </c>
      <c r="C26" s="239" t="n">
        <v>345</v>
      </c>
      <c r="D26" s="239" t="n">
        <v>378</v>
      </c>
      <c r="E26" s="240" t="n">
        <v>0</v>
      </c>
      <c r="F26" s="241"/>
      <c r="G26" s="242" t="n">
        <v>49.9514240499456</v>
      </c>
      <c r="H26" s="242" t="n">
        <v>52.1668566570705</v>
      </c>
      <c r="I26" s="167"/>
      <c r="J26" s="168"/>
    </row>
    <row r="27" s="110" customFormat="true" ht="15" hidden="false" customHeight="true" outlineLevel="0" collapsed="false">
      <c r="A27" s="169" t="s">
        <v>262</v>
      </c>
      <c r="B27" s="238" t="n">
        <v>1748</v>
      </c>
      <c r="C27" s="239" t="n">
        <v>682</v>
      </c>
      <c r="D27" s="239" t="n">
        <v>1065</v>
      </c>
      <c r="E27" s="240" t="n">
        <v>1</v>
      </c>
      <c r="F27" s="241"/>
      <c r="G27" s="242" t="n">
        <v>98.744554208878</v>
      </c>
      <c r="H27" s="242" t="n">
        <v>146.978048517937</v>
      </c>
      <c r="I27" s="167"/>
      <c r="J27" s="168"/>
    </row>
    <row r="28" s="110" customFormat="true" ht="15" hidden="false" customHeight="true" outlineLevel="0" collapsed="false">
      <c r="A28" s="170" t="s">
        <v>263</v>
      </c>
      <c r="B28" s="238" t="n">
        <v>606</v>
      </c>
      <c r="C28" s="239" t="n">
        <v>337</v>
      </c>
      <c r="D28" s="239" t="n">
        <v>266</v>
      </c>
      <c r="E28" s="240" t="n">
        <v>3</v>
      </c>
      <c r="F28" s="241"/>
      <c r="G28" s="242" t="n">
        <v>48.7931301589324</v>
      </c>
      <c r="H28" s="242" t="n">
        <v>36.7100102401608</v>
      </c>
      <c r="I28" s="167"/>
      <c r="J28" s="168"/>
    </row>
    <row r="29" s="110" customFormat="true" ht="15" hidden="false" customHeight="true" outlineLevel="0" collapsed="false">
      <c r="A29" s="169" t="s">
        <v>264</v>
      </c>
      <c r="B29" s="238" t="n">
        <v>147</v>
      </c>
      <c r="C29" s="239" t="n">
        <v>70</v>
      </c>
      <c r="D29" s="239" t="n">
        <v>77</v>
      </c>
      <c r="E29" s="240" t="n">
        <v>0</v>
      </c>
      <c r="F29" s="241"/>
      <c r="G29" s="242" t="n">
        <v>10.1350715463658</v>
      </c>
      <c r="H29" s="242" t="n">
        <v>10.6265819116255</v>
      </c>
      <c r="I29" s="167"/>
      <c r="J29" s="168"/>
    </row>
    <row r="30" s="110" customFormat="true" ht="15" hidden="false" customHeight="true" outlineLevel="0" collapsed="false">
      <c r="A30" s="115" t="s">
        <v>265</v>
      </c>
      <c r="B30" s="229" t="n">
        <v>5795</v>
      </c>
      <c r="C30" s="230" t="n">
        <v>3663</v>
      </c>
      <c r="D30" s="230" t="n">
        <v>2132</v>
      </c>
      <c r="E30" s="231" t="n">
        <v>0</v>
      </c>
      <c r="F30" s="232"/>
      <c r="G30" s="233" t="n">
        <v>530.353815347684</v>
      </c>
      <c r="H30" s="233" t="n">
        <v>294.232112150461</v>
      </c>
      <c r="I30" s="160"/>
      <c r="J30" s="161"/>
    </row>
    <row r="31" s="110" customFormat="true" ht="15" hidden="false" customHeight="true" outlineLevel="0" collapsed="false">
      <c r="A31" s="169" t="s">
        <v>266</v>
      </c>
      <c r="B31" s="238" t="n">
        <v>2555</v>
      </c>
      <c r="C31" s="239" t="n">
        <v>1575</v>
      </c>
      <c r="D31" s="239" t="n">
        <v>980</v>
      </c>
      <c r="E31" s="240" t="n">
        <v>0</v>
      </c>
      <c r="F31" s="241"/>
      <c r="G31" s="242" t="n">
        <v>228.03910979323</v>
      </c>
      <c r="H31" s="242" t="n">
        <v>135.247406147961</v>
      </c>
      <c r="I31" s="167"/>
      <c r="J31" s="168"/>
    </row>
    <row r="32" s="110" customFormat="true" ht="15" hidden="false" customHeight="true" outlineLevel="0" collapsed="false">
      <c r="A32" s="169" t="s">
        <v>227</v>
      </c>
      <c r="B32" s="238" t="n">
        <v>76</v>
      </c>
      <c r="C32" s="239" t="n">
        <v>57</v>
      </c>
      <c r="D32" s="239" t="n">
        <v>19</v>
      </c>
      <c r="E32" s="240" t="n">
        <v>0</v>
      </c>
      <c r="F32" s="241"/>
      <c r="G32" s="242" t="n">
        <v>8.25284397346928</v>
      </c>
      <c r="H32" s="242" t="n">
        <v>2.62214358858291</v>
      </c>
      <c r="I32" s="167"/>
      <c r="J32" s="168"/>
    </row>
    <row r="33" s="110" customFormat="true" ht="30" hidden="false" customHeight="true" outlineLevel="0" collapsed="false">
      <c r="A33" s="169" t="s">
        <v>228</v>
      </c>
      <c r="B33" s="238" t="n">
        <v>239</v>
      </c>
      <c r="C33" s="239" t="n">
        <v>151</v>
      </c>
      <c r="D33" s="239" t="n">
        <v>88</v>
      </c>
      <c r="E33" s="240" t="n">
        <v>0</v>
      </c>
      <c r="F33" s="241"/>
      <c r="G33" s="242" t="n">
        <v>21.8627971928748</v>
      </c>
      <c r="H33" s="242" t="n">
        <v>12.1446650418577</v>
      </c>
      <c r="I33" s="167"/>
      <c r="J33" s="168"/>
    </row>
    <row r="34" s="110" customFormat="true" ht="15" hidden="false" customHeight="true" outlineLevel="0" collapsed="false">
      <c r="A34" s="169" t="s">
        <v>267</v>
      </c>
      <c r="B34" s="238" t="n">
        <v>1426</v>
      </c>
      <c r="C34" s="239" t="n">
        <v>1003</v>
      </c>
      <c r="D34" s="239" t="n">
        <v>423</v>
      </c>
      <c r="E34" s="240" t="n">
        <v>0</v>
      </c>
      <c r="F34" s="241"/>
      <c r="G34" s="242" t="n">
        <v>145.221096585784</v>
      </c>
      <c r="H34" s="242" t="n">
        <v>58.3771967352932</v>
      </c>
      <c r="I34" s="167"/>
      <c r="J34" s="168"/>
    </row>
    <row r="35" s="110" customFormat="true" ht="15" hidden="false" customHeight="true" outlineLevel="0" collapsed="false">
      <c r="A35" s="169" t="s">
        <v>268</v>
      </c>
      <c r="B35" s="238" t="n">
        <v>358</v>
      </c>
      <c r="C35" s="239" t="n">
        <v>276</v>
      </c>
      <c r="D35" s="239" t="n">
        <v>82</v>
      </c>
      <c r="E35" s="240" t="n">
        <v>0</v>
      </c>
      <c r="F35" s="241"/>
      <c r="G35" s="242" t="n">
        <v>39.9611392399565</v>
      </c>
      <c r="H35" s="242" t="n">
        <v>11.3166196980947</v>
      </c>
      <c r="I35" s="167"/>
      <c r="J35" s="168"/>
    </row>
    <row r="36" s="110" customFormat="true" ht="15" hidden="false" customHeight="true" outlineLevel="0" collapsed="false">
      <c r="A36" s="169" t="s">
        <v>237</v>
      </c>
      <c r="B36" s="238" t="n">
        <v>169</v>
      </c>
      <c r="C36" s="239" t="n">
        <v>115</v>
      </c>
      <c r="D36" s="239" t="n">
        <v>54</v>
      </c>
      <c r="E36" s="240" t="n">
        <v>0</v>
      </c>
      <c r="F36" s="241"/>
      <c r="G36" s="242" t="n">
        <v>16.6504746833152</v>
      </c>
      <c r="H36" s="242" t="n">
        <v>7.45240809386722</v>
      </c>
      <c r="I36" s="167"/>
      <c r="J36" s="168"/>
    </row>
    <row r="37" s="110" customFormat="true" ht="45" hidden="false" customHeight="true" outlineLevel="0" collapsed="false">
      <c r="A37" s="169" t="s">
        <v>238</v>
      </c>
      <c r="B37" s="238" t="n">
        <v>549</v>
      </c>
      <c r="C37" s="239" t="n">
        <v>300</v>
      </c>
      <c r="D37" s="239" t="n">
        <v>249</v>
      </c>
      <c r="E37" s="240" t="n">
        <v>0</v>
      </c>
      <c r="F37" s="241"/>
      <c r="G37" s="242" t="n">
        <v>43.4360209129962</v>
      </c>
      <c r="H37" s="242" t="n">
        <v>34.3638817661655</v>
      </c>
      <c r="I37" s="167"/>
      <c r="J37" s="168"/>
    </row>
    <row r="38" s="110" customFormat="true" ht="45" hidden="false" customHeight="true" outlineLevel="0" collapsed="false">
      <c r="A38" s="169" t="s">
        <v>239</v>
      </c>
      <c r="B38" s="238" t="n">
        <v>330</v>
      </c>
      <c r="C38" s="239" t="n">
        <v>136</v>
      </c>
      <c r="D38" s="239" t="n">
        <v>194</v>
      </c>
      <c r="E38" s="240" t="n">
        <v>0</v>
      </c>
      <c r="F38" s="241"/>
      <c r="G38" s="242" t="n">
        <v>19.6909961472249</v>
      </c>
      <c r="H38" s="242" t="n">
        <v>26.7734661150045</v>
      </c>
      <c r="I38" s="167"/>
      <c r="J38" s="168"/>
    </row>
    <row r="39" s="110" customFormat="true" ht="30" hidden="false" customHeight="true" outlineLevel="0" collapsed="false">
      <c r="A39" s="169" t="s">
        <v>240</v>
      </c>
      <c r="B39" s="238" t="n">
        <v>93</v>
      </c>
      <c r="C39" s="239" t="n">
        <v>50</v>
      </c>
      <c r="D39" s="239" t="n">
        <v>43</v>
      </c>
      <c r="E39" s="240" t="n">
        <v>0</v>
      </c>
      <c r="F39" s="241"/>
      <c r="G39" s="242" t="n">
        <v>7.2393368188327</v>
      </c>
      <c r="H39" s="242" t="n">
        <v>5.93432496363501</v>
      </c>
      <c r="I39" s="167"/>
      <c r="J39" s="168"/>
    </row>
    <row r="40" s="110" customFormat="true" ht="15" hidden="false" customHeight="true" outlineLevel="0" collapsed="false">
      <c r="A40" s="115" t="s">
        <v>269</v>
      </c>
      <c r="B40" s="229" t="n">
        <v>972</v>
      </c>
      <c r="C40" s="230" t="n">
        <v>467</v>
      </c>
      <c r="D40" s="230" t="n">
        <v>505</v>
      </c>
      <c r="E40" s="231" t="n">
        <v>0</v>
      </c>
      <c r="F40" s="232"/>
      <c r="G40" s="233" t="n">
        <v>67.6154058878974</v>
      </c>
      <c r="H40" s="233" t="n">
        <v>69.6938164333879</v>
      </c>
      <c r="I40" s="160"/>
      <c r="J40" s="161"/>
    </row>
    <row r="41" s="110" customFormat="true" ht="30" hidden="false" customHeight="true" outlineLevel="0" collapsed="false">
      <c r="A41" s="115" t="s">
        <v>270</v>
      </c>
      <c r="B41" s="229" t="n">
        <v>1882</v>
      </c>
      <c r="C41" s="230" t="n">
        <v>773</v>
      </c>
      <c r="D41" s="230" t="n">
        <v>1109</v>
      </c>
      <c r="E41" s="231" t="n">
        <v>0</v>
      </c>
      <c r="F41" s="232"/>
      <c r="G41" s="233" t="n">
        <v>111.920147219154</v>
      </c>
      <c r="H41" s="233" t="n">
        <v>153.050381038866</v>
      </c>
      <c r="I41" s="160"/>
      <c r="J41" s="161"/>
    </row>
    <row r="42" s="110" customFormat="true" ht="15" hidden="false" customHeight="true" outlineLevel="0" collapsed="false">
      <c r="A42" s="169" t="s">
        <v>243</v>
      </c>
      <c r="B42" s="238" t="n">
        <v>1</v>
      </c>
      <c r="C42" s="239" t="n">
        <v>1</v>
      </c>
      <c r="D42" s="239" t="n">
        <v>0</v>
      </c>
      <c r="E42" s="240" t="n">
        <v>0</v>
      </c>
      <c r="F42" s="241"/>
      <c r="G42" s="242" t="n">
        <v>0.144786736376654</v>
      </c>
      <c r="H42" s="242" t="n">
        <v>0</v>
      </c>
      <c r="I42" s="167"/>
      <c r="J42" s="168"/>
    </row>
    <row r="43" customFormat="false" ht="15" hidden="false" customHeight="true" outlineLevel="0" collapsed="false">
      <c r="A43" s="171"/>
      <c r="B43" s="257"/>
      <c r="C43" s="258"/>
      <c r="D43" s="258"/>
      <c r="E43" s="245"/>
      <c r="F43" s="259"/>
      <c r="G43" s="260"/>
      <c r="H43" s="260"/>
      <c r="I43" s="174"/>
      <c r="J43" s="174"/>
    </row>
    <row r="44" customFormat="false" ht="15" hidden="false" customHeight="true" outlineLevel="0" collapsed="false">
      <c r="A44" s="158" t="s">
        <v>280</v>
      </c>
      <c r="C44" s="62"/>
      <c r="D44" s="62"/>
      <c r="E44" s="228"/>
      <c r="F44" s="208"/>
    </row>
    <row r="45" customFormat="false" ht="15" hidden="false" customHeight="true" outlineLevel="0" collapsed="false">
      <c r="C45" s="62"/>
      <c r="D45" s="62"/>
      <c r="E45" s="208"/>
      <c r="F45" s="208"/>
    </row>
    <row r="46" customFormat="false" ht="15" hidden="false" customHeight="true" outlineLevel="0" collapsed="false">
      <c r="B46" s="139"/>
      <c r="C46" s="62"/>
      <c r="D46" s="62"/>
      <c r="E46" s="208"/>
      <c r="F46" s="208"/>
    </row>
    <row r="47" customFormat="false" ht="15" hidden="false" customHeight="true" outlineLevel="0" collapsed="false">
      <c r="C47" s="62"/>
      <c r="D47" s="62"/>
      <c r="E47" s="208"/>
      <c r="F47" s="208"/>
    </row>
    <row r="48" customFormat="false" ht="15" hidden="false" customHeight="true" outlineLevel="0" collapsed="false">
      <c r="C48" s="62"/>
      <c r="D48" s="62"/>
      <c r="E48" s="208"/>
      <c r="F48" s="208"/>
    </row>
    <row r="49" customFormat="false" ht="15" hidden="false" customHeight="true" outlineLevel="0" collapsed="false">
      <c r="C49" s="62"/>
      <c r="D49" s="62"/>
      <c r="E49" s="208"/>
      <c r="F49" s="208"/>
    </row>
    <row r="50" customFormat="false" ht="15" hidden="false" customHeight="true" outlineLevel="0" collapsed="false">
      <c r="C50" s="62"/>
      <c r="D50" s="62"/>
      <c r="E50" s="208"/>
      <c r="F50" s="208"/>
    </row>
    <row r="51" customFormat="false" ht="15" hidden="false" customHeight="true" outlineLevel="0" collapsed="false">
      <c r="C51" s="62"/>
      <c r="D51" s="62"/>
      <c r="E51" s="208"/>
      <c r="F51" s="208"/>
    </row>
    <row r="52" customFormat="false" ht="15" hidden="false" customHeight="true" outlineLevel="0" collapsed="false">
      <c r="C52" s="62"/>
      <c r="D52" s="62"/>
      <c r="E52" s="208"/>
      <c r="F52" s="208"/>
    </row>
    <row r="53" customFormat="false" ht="15" hidden="false" customHeight="true" outlineLevel="0" collapsed="false">
      <c r="C53" s="62"/>
      <c r="D53" s="62"/>
      <c r="E53" s="208"/>
      <c r="F53" s="208"/>
    </row>
    <row r="54" customFormat="false" ht="15" hidden="false" customHeight="true" outlineLevel="0" collapsed="false">
      <c r="C54" s="62"/>
      <c r="D54" s="62"/>
      <c r="E54" s="208"/>
      <c r="F54" s="208"/>
    </row>
    <row r="55" customFormat="false" ht="15" hidden="false" customHeight="true" outlineLevel="0" collapsed="false">
      <c r="C55" s="62"/>
      <c r="D55" s="62"/>
      <c r="E55" s="208"/>
      <c r="F55" s="208"/>
    </row>
    <row r="56" customFormat="false" ht="15" hidden="false" customHeight="true" outlineLevel="0" collapsed="false">
      <c r="C56" s="62"/>
      <c r="D56" s="62"/>
      <c r="E56" s="208"/>
      <c r="F56" s="208"/>
    </row>
    <row r="57" customFormat="false" ht="15" hidden="false" customHeight="true" outlineLevel="0" collapsed="false">
      <c r="C57" s="62"/>
      <c r="D57" s="62"/>
      <c r="E57" s="208"/>
      <c r="F57" s="208"/>
    </row>
    <row r="58" customFormat="false" ht="15" hidden="false" customHeight="true" outlineLevel="0" collapsed="false">
      <c r="C58" s="62"/>
      <c r="D58" s="62"/>
      <c r="E58" s="208"/>
      <c r="F58" s="208"/>
    </row>
    <row r="59" customFormat="false" ht="15" hidden="false" customHeight="true" outlineLevel="0" collapsed="false">
      <c r="C59" s="62"/>
      <c r="D59" s="62"/>
      <c r="E59" s="208"/>
      <c r="F59" s="208"/>
    </row>
    <row r="60" customFormat="false" ht="15" hidden="false" customHeight="true" outlineLevel="0" collapsed="false">
      <c r="C60" s="62"/>
      <c r="D60" s="62"/>
      <c r="E60" s="208"/>
      <c r="F60" s="208"/>
    </row>
    <row r="61" customFormat="false" ht="15" hidden="false" customHeight="true" outlineLevel="0" collapsed="false">
      <c r="C61" s="62"/>
      <c r="D61" s="62"/>
      <c r="E61" s="208"/>
      <c r="F61" s="208"/>
    </row>
    <row r="62" customFormat="false" ht="15" hidden="false" customHeight="true" outlineLevel="0" collapsed="false">
      <c r="C62" s="62"/>
      <c r="D62" s="62"/>
      <c r="E62" s="208"/>
      <c r="F62" s="208"/>
    </row>
    <row r="63" customFormat="false" ht="15" hidden="false" customHeight="true" outlineLevel="0" collapsed="false">
      <c r="C63" s="62"/>
      <c r="D63" s="62"/>
      <c r="E63" s="208"/>
      <c r="F63" s="208"/>
    </row>
    <row r="64" customFormat="false" ht="15" hidden="false" customHeight="true" outlineLevel="0" collapsed="false">
      <c r="C64" s="62"/>
      <c r="D64" s="62"/>
      <c r="E64" s="208"/>
      <c r="F64" s="208"/>
    </row>
    <row r="65" customFormat="false" ht="15" hidden="false" customHeight="true" outlineLevel="0" collapsed="false">
      <c r="C65" s="62"/>
      <c r="D65" s="62"/>
      <c r="E65" s="208"/>
      <c r="F65" s="208"/>
    </row>
    <row r="66" customFormat="false" ht="15" hidden="false" customHeight="true" outlineLevel="0" collapsed="false">
      <c r="C66" s="62"/>
      <c r="D66" s="62"/>
      <c r="E66" s="208"/>
      <c r="F66" s="208"/>
    </row>
    <row r="67" customFormat="false" ht="15" hidden="false" customHeight="true" outlineLevel="0" collapsed="false">
      <c r="C67" s="62"/>
      <c r="D67" s="62"/>
      <c r="E67" s="208"/>
      <c r="F67" s="208"/>
    </row>
    <row r="68" customFormat="false" ht="15" hidden="false" customHeight="true" outlineLevel="0" collapsed="false">
      <c r="C68" s="62"/>
      <c r="D68" s="62"/>
      <c r="E68" s="208"/>
      <c r="F68" s="208"/>
    </row>
    <row r="69" customFormat="false" ht="15" hidden="false" customHeight="true" outlineLevel="0" collapsed="false">
      <c r="C69" s="62"/>
      <c r="D69" s="62"/>
      <c r="E69" s="208"/>
      <c r="F69" s="208"/>
    </row>
    <row r="70" customFormat="false" ht="15" hidden="false" customHeight="true" outlineLevel="0" collapsed="false">
      <c r="C70" s="62"/>
      <c r="D70" s="62"/>
      <c r="E70" s="208"/>
      <c r="F70" s="208"/>
    </row>
    <row r="71" customFormat="false" ht="15" hidden="false" customHeight="true" outlineLevel="0" collapsed="false">
      <c r="C71" s="62"/>
      <c r="D71" s="62"/>
      <c r="E71" s="208"/>
      <c r="F71" s="208"/>
    </row>
    <row r="72" customFormat="false" ht="15" hidden="false" customHeight="true" outlineLevel="0" collapsed="false">
      <c r="C72" s="62"/>
      <c r="D72" s="62"/>
      <c r="E72" s="208"/>
      <c r="F72" s="208"/>
    </row>
    <row r="73" customFormat="false" ht="15" hidden="false" customHeight="true" outlineLevel="0" collapsed="false">
      <c r="C73" s="62"/>
      <c r="D73" s="62"/>
      <c r="E73" s="208"/>
      <c r="F73" s="208"/>
    </row>
    <row r="74" customFormat="false" ht="15" hidden="false" customHeight="true" outlineLevel="0" collapsed="false">
      <c r="C74" s="62"/>
      <c r="D74" s="62"/>
      <c r="E74" s="208"/>
      <c r="F74" s="208"/>
    </row>
    <row r="75" customFormat="false" ht="15" hidden="false" customHeight="true" outlineLevel="0" collapsed="false">
      <c r="C75" s="62"/>
      <c r="D75" s="62"/>
      <c r="E75" s="208"/>
      <c r="F75" s="208"/>
    </row>
    <row r="76" customFormat="false" ht="15" hidden="false" customHeight="true" outlineLevel="0" collapsed="false">
      <c r="C76" s="62"/>
      <c r="D76" s="62"/>
      <c r="E76" s="208"/>
      <c r="F76" s="208"/>
    </row>
    <row r="77" customFormat="false" ht="15" hidden="false" customHeight="true" outlineLevel="0" collapsed="false">
      <c r="C77" s="62"/>
      <c r="D77" s="62"/>
      <c r="E77" s="208"/>
      <c r="F77" s="208"/>
    </row>
    <row r="78" customFormat="false" ht="15" hidden="false" customHeight="true" outlineLevel="0" collapsed="false">
      <c r="C78" s="62"/>
      <c r="D78" s="62"/>
      <c r="E78" s="208"/>
      <c r="F78" s="208"/>
    </row>
    <row r="79" customFormat="false" ht="15" hidden="false" customHeight="true" outlineLevel="0" collapsed="false">
      <c r="C79" s="62"/>
      <c r="D79" s="62"/>
      <c r="E79" s="208"/>
      <c r="F79" s="208"/>
    </row>
    <row r="80" customFormat="false" ht="15" hidden="false" customHeight="true" outlineLevel="0" collapsed="false">
      <c r="C80" s="62"/>
      <c r="D80" s="62"/>
      <c r="E80" s="208"/>
      <c r="F80" s="208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</sheetData>
  <mergeCells count="6">
    <mergeCell ref="A4:A5"/>
    <mergeCell ref="B4:B5"/>
    <mergeCell ref="C4:E4"/>
    <mergeCell ref="G4:H4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true" outlineLevel="0" max="6" min="6" style="78" width="14.99"/>
    <col collapsed="false" customWidth="true" hidden="true" outlineLevel="0" max="7" min="7" style="78" width="10.71"/>
    <col collapsed="false" customWidth="true" hidden="false" outlineLevel="0" max="8" min="8" style="78" width="10.71"/>
    <col collapsed="false" customWidth="true" hidden="false" outlineLevel="0" max="9" min="9" style="78" width="7.99"/>
    <col collapsed="false" customWidth="true" hidden="false" outlineLevel="0" max="10" min="10" style="78" width="6.56"/>
    <col collapsed="false" customWidth="true" hidden="false" outlineLevel="0" max="11" min="11" style="78" width="4.14"/>
    <col collapsed="false" customWidth="true" hidden="false" outlineLevel="0" max="13" min="12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6" min="24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1" min="229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57" min="248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9" t="s">
        <v>284</v>
      </c>
    </row>
    <row r="2" s="82" customFormat="true" ht="15" hidden="false" customHeight="true" outlineLevel="0" collapsed="false">
      <c r="A2" s="146" t="s">
        <v>286</v>
      </c>
      <c r="B2" s="177"/>
      <c r="C2" s="144"/>
      <c r="D2" s="178"/>
      <c r="E2" s="179"/>
      <c r="H2" s="110"/>
    </row>
    <row r="3" customFormat="false" ht="15.95" hidden="false" customHeight="true" outlineLevel="0" collapsed="false">
      <c r="A3" s="148"/>
      <c r="C3" s="150"/>
      <c r="D3" s="149"/>
      <c r="E3" s="151"/>
      <c r="H3" s="110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95" t="s">
        <v>246</v>
      </c>
      <c r="G4" s="195" t="s">
        <v>247</v>
      </c>
      <c r="H4" s="268"/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95"/>
      <c r="G5" s="195"/>
      <c r="H5" s="268"/>
    </row>
    <row r="6" customFormat="false" ht="15" hidden="false" customHeight="true" outlineLevel="0" collapsed="false">
      <c r="A6" s="157"/>
      <c r="C6" s="62"/>
      <c r="D6" s="62"/>
      <c r="E6" s="64"/>
      <c r="H6" s="110"/>
    </row>
    <row r="7" s="110" customFormat="true" ht="15" hidden="false" customHeight="true" outlineLevel="0" collapsed="false">
      <c r="A7" s="132" t="s">
        <v>249</v>
      </c>
      <c r="B7" s="229" t="n">
        <v>128452</v>
      </c>
      <c r="C7" s="230" t="n">
        <v>37324</v>
      </c>
      <c r="D7" s="230" t="n">
        <v>91125</v>
      </c>
      <c r="E7" s="231" t="n">
        <v>3</v>
      </c>
      <c r="F7" s="269"/>
      <c r="G7" s="270"/>
      <c r="H7" s="27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72"/>
      <c r="G8" s="273"/>
      <c r="H8" s="274"/>
    </row>
    <row r="9" s="110" customFormat="true" ht="30" hidden="false" customHeight="true" outlineLevel="0" collapsed="false">
      <c r="A9" s="132" t="s">
        <v>82</v>
      </c>
      <c r="B9" s="229" t="n">
        <v>53467</v>
      </c>
      <c r="C9" s="230" t="n">
        <v>5509</v>
      </c>
      <c r="D9" s="230" t="n">
        <v>47955</v>
      </c>
      <c r="E9" s="231" t="n">
        <v>3</v>
      </c>
      <c r="F9" s="275"/>
      <c r="G9" s="270"/>
      <c r="H9" s="271"/>
    </row>
    <row r="10" s="110" customFormat="true" ht="15" hidden="false" customHeight="true" outlineLevel="0" collapsed="false">
      <c r="A10" s="165" t="s">
        <v>250</v>
      </c>
      <c r="B10" s="238" t="n">
        <v>1945</v>
      </c>
      <c r="C10" s="239" t="n">
        <v>1043</v>
      </c>
      <c r="D10" s="239" t="n">
        <v>902</v>
      </c>
      <c r="E10" s="240" t="n">
        <v>0</v>
      </c>
      <c r="F10" s="276"/>
      <c r="G10" s="277"/>
      <c r="H10" s="271"/>
      <c r="L10" s="201"/>
      <c r="M10" s="201"/>
      <c r="N10" s="201"/>
    </row>
    <row r="11" s="110" customFormat="true" ht="15" hidden="false" customHeight="true" outlineLevel="0" collapsed="false">
      <c r="A11" s="169" t="s">
        <v>251</v>
      </c>
      <c r="B11" s="238" t="n">
        <v>1671</v>
      </c>
      <c r="C11" s="239" t="n">
        <v>830</v>
      </c>
      <c r="D11" s="239" t="n">
        <v>841</v>
      </c>
      <c r="E11" s="240" t="n">
        <v>0</v>
      </c>
      <c r="F11" s="276"/>
      <c r="G11" s="277"/>
      <c r="H11" s="271"/>
      <c r="L11" s="201"/>
      <c r="M11" s="201"/>
      <c r="N11" s="201"/>
    </row>
    <row r="12" s="110" customFormat="true" ht="15" hidden="false" customHeight="true" outlineLevel="0" collapsed="false">
      <c r="A12" s="169" t="s">
        <v>252</v>
      </c>
      <c r="B12" s="238" t="n">
        <v>42827</v>
      </c>
      <c r="C12" s="239" t="n">
        <v>0</v>
      </c>
      <c r="D12" s="239" t="n">
        <v>42827</v>
      </c>
      <c r="E12" s="240" t="n">
        <v>0</v>
      </c>
      <c r="F12" s="276"/>
      <c r="G12" s="277"/>
      <c r="H12" s="271"/>
      <c r="L12" s="201"/>
      <c r="M12" s="201"/>
      <c r="N12" s="201"/>
    </row>
    <row r="13" s="110" customFormat="true" ht="30" hidden="false" customHeight="true" outlineLevel="0" collapsed="false">
      <c r="A13" s="169" t="s">
        <v>253</v>
      </c>
      <c r="B13" s="238" t="n">
        <v>6557</v>
      </c>
      <c r="C13" s="239" t="n">
        <v>3446</v>
      </c>
      <c r="D13" s="239" t="n">
        <v>3108</v>
      </c>
      <c r="E13" s="240" t="n">
        <v>3</v>
      </c>
      <c r="F13" s="276"/>
      <c r="G13" s="277"/>
      <c r="H13" s="271"/>
      <c r="L13" s="201"/>
      <c r="M13" s="201"/>
      <c r="N13" s="201"/>
    </row>
    <row r="14" s="110" customFormat="true" ht="15" hidden="false" customHeight="true" outlineLevel="0" collapsed="false">
      <c r="A14" s="169" t="s">
        <v>254</v>
      </c>
      <c r="B14" s="238" t="n">
        <v>467</v>
      </c>
      <c r="C14" s="239" t="n">
        <v>190</v>
      </c>
      <c r="D14" s="239" t="n">
        <v>277</v>
      </c>
      <c r="E14" s="240" t="n">
        <v>0</v>
      </c>
      <c r="F14" s="276"/>
      <c r="G14" s="277"/>
      <c r="H14" s="271"/>
      <c r="L14" s="201"/>
      <c r="M14" s="201"/>
      <c r="N14" s="201"/>
    </row>
    <row r="15" s="110" customFormat="true" ht="15" hidden="false" customHeight="true" outlineLevel="0" collapsed="false">
      <c r="A15" s="115" t="s">
        <v>135</v>
      </c>
      <c r="B15" s="229" t="n">
        <v>67826</v>
      </c>
      <c r="C15" s="230" t="n">
        <v>28234</v>
      </c>
      <c r="D15" s="230" t="n">
        <v>39592</v>
      </c>
      <c r="E15" s="231" t="n">
        <v>0</v>
      </c>
      <c r="F15" s="275"/>
      <c r="G15" s="270"/>
      <c r="H15" s="271"/>
    </row>
    <row r="16" s="110" customFormat="true" ht="15" hidden="false" customHeight="true" outlineLevel="0" collapsed="false">
      <c r="A16" s="169" t="s">
        <v>255</v>
      </c>
      <c r="B16" s="238" t="n">
        <v>10146</v>
      </c>
      <c r="C16" s="239" t="n">
        <v>3532</v>
      </c>
      <c r="D16" s="239" t="n">
        <v>6614</v>
      </c>
      <c r="E16" s="240" t="n">
        <v>0</v>
      </c>
      <c r="F16" s="276"/>
      <c r="G16" s="277"/>
      <c r="H16" s="271"/>
    </row>
    <row r="17" s="110" customFormat="true" ht="15" hidden="false" customHeight="true" outlineLevel="0" collapsed="false">
      <c r="A17" s="169" t="s">
        <v>153</v>
      </c>
      <c r="B17" s="238" t="n">
        <v>5670</v>
      </c>
      <c r="C17" s="239" t="n">
        <v>917</v>
      </c>
      <c r="D17" s="239" t="n">
        <v>4753</v>
      </c>
      <c r="E17" s="240" t="n">
        <v>0</v>
      </c>
      <c r="F17" s="276"/>
      <c r="G17" s="277"/>
      <c r="H17" s="271"/>
    </row>
    <row r="18" s="110" customFormat="true" ht="15" hidden="false" customHeight="true" outlineLevel="0" collapsed="false">
      <c r="A18" s="169" t="s">
        <v>154</v>
      </c>
      <c r="B18" s="238" t="n">
        <v>3113</v>
      </c>
      <c r="C18" s="239" t="n">
        <v>1553</v>
      </c>
      <c r="D18" s="239" t="n">
        <v>1560</v>
      </c>
      <c r="E18" s="240" t="n">
        <v>0</v>
      </c>
      <c r="F18" s="276"/>
      <c r="G18" s="277"/>
      <c r="H18" s="271"/>
    </row>
    <row r="19" s="110" customFormat="true" ht="45" hidden="false" customHeight="true" outlineLevel="0" collapsed="false">
      <c r="A19" s="169" t="s">
        <v>155</v>
      </c>
      <c r="B19" s="238" t="n">
        <v>1440</v>
      </c>
      <c r="C19" s="239" t="n">
        <v>422</v>
      </c>
      <c r="D19" s="239" t="n">
        <v>1018</v>
      </c>
      <c r="E19" s="240" t="n">
        <v>0</v>
      </c>
      <c r="F19" s="276"/>
      <c r="G19" s="277"/>
      <c r="H19" s="271"/>
    </row>
    <row r="20" s="110" customFormat="true" ht="30" hidden="false" customHeight="true" outlineLevel="0" collapsed="false">
      <c r="A20" s="169" t="s">
        <v>256</v>
      </c>
      <c r="B20" s="238" t="n">
        <v>1653</v>
      </c>
      <c r="C20" s="239" t="n">
        <v>818</v>
      </c>
      <c r="D20" s="239" t="n">
        <v>835</v>
      </c>
      <c r="E20" s="240" t="n">
        <v>0</v>
      </c>
      <c r="F20" s="276"/>
      <c r="G20" s="277"/>
      <c r="H20" s="271"/>
    </row>
    <row r="21" s="110" customFormat="true" ht="15" hidden="false" customHeight="true" outlineLevel="0" collapsed="false">
      <c r="A21" s="169" t="s">
        <v>257</v>
      </c>
      <c r="B21" s="238" t="n">
        <v>4392</v>
      </c>
      <c r="C21" s="239" t="n">
        <v>1949</v>
      </c>
      <c r="D21" s="239" t="n">
        <v>2443</v>
      </c>
      <c r="E21" s="240" t="n">
        <v>0</v>
      </c>
      <c r="F21" s="276"/>
      <c r="G21" s="277"/>
      <c r="H21" s="271"/>
    </row>
    <row r="22" s="110" customFormat="true" ht="15" hidden="false" customHeight="true" outlineLevel="0" collapsed="false">
      <c r="A22" s="169" t="s">
        <v>258</v>
      </c>
      <c r="B22" s="238" t="n">
        <v>4800</v>
      </c>
      <c r="C22" s="239" t="n">
        <v>2287</v>
      </c>
      <c r="D22" s="239" t="n">
        <v>2513</v>
      </c>
      <c r="E22" s="240" t="n">
        <v>0</v>
      </c>
      <c r="F22" s="276"/>
      <c r="G22" s="277"/>
      <c r="H22" s="271"/>
    </row>
    <row r="23" s="110" customFormat="true" ht="15" hidden="false" customHeight="true" outlineLevel="0" collapsed="false">
      <c r="A23" s="169" t="s">
        <v>259</v>
      </c>
      <c r="B23" s="238" t="n">
        <v>3347</v>
      </c>
      <c r="C23" s="239" t="n">
        <v>1705</v>
      </c>
      <c r="D23" s="239" t="n">
        <v>1642</v>
      </c>
      <c r="E23" s="240" t="n">
        <v>0</v>
      </c>
      <c r="F23" s="276"/>
      <c r="G23" s="277"/>
      <c r="H23" s="271"/>
    </row>
    <row r="24" s="110" customFormat="true" ht="15" hidden="false" customHeight="true" outlineLevel="0" collapsed="false">
      <c r="A24" s="169" t="s">
        <v>260</v>
      </c>
      <c r="B24" s="238" t="n">
        <v>14515</v>
      </c>
      <c r="C24" s="239" t="n">
        <v>6261</v>
      </c>
      <c r="D24" s="239" t="n">
        <v>8254</v>
      </c>
      <c r="E24" s="240" t="n">
        <v>0</v>
      </c>
      <c r="F24" s="276"/>
      <c r="G24" s="277"/>
      <c r="H24" s="271"/>
    </row>
    <row r="25" s="110" customFormat="true" ht="15" hidden="false" customHeight="true" outlineLevel="0" collapsed="false">
      <c r="A25" s="169" t="s">
        <v>261</v>
      </c>
      <c r="B25" s="238" t="n">
        <v>10418</v>
      </c>
      <c r="C25" s="239" t="n">
        <v>5119</v>
      </c>
      <c r="D25" s="239" t="n">
        <v>5299</v>
      </c>
      <c r="E25" s="240" t="n">
        <v>0</v>
      </c>
      <c r="F25" s="276"/>
      <c r="G25" s="277"/>
      <c r="H25" s="271"/>
    </row>
    <row r="26" s="110" customFormat="true" ht="15" hidden="false" customHeight="true" outlineLevel="0" collapsed="false">
      <c r="A26" s="169" t="s">
        <v>198</v>
      </c>
      <c r="B26" s="238" t="n">
        <v>1792</v>
      </c>
      <c r="C26" s="239" t="n">
        <v>849</v>
      </c>
      <c r="D26" s="239" t="n">
        <v>943</v>
      </c>
      <c r="E26" s="240" t="n">
        <v>0</v>
      </c>
      <c r="F26" s="276"/>
      <c r="G26" s="277"/>
      <c r="H26" s="271"/>
    </row>
    <row r="27" s="110" customFormat="true" ht="15" hidden="false" customHeight="true" outlineLevel="0" collapsed="false">
      <c r="A27" s="169" t="s">
        <v>262</v>
      </c>
      <c r="B27" s="238" t="n">
        <v>3289</v>
      </c>
      <c r="C27" s="239" t="n">
        <v>1293</v>
      </c>
      <c r="D27" s="239" t="n">
        <v>1996</v>
      </c>
      <c r="E27" s="240" t="n">
        <v>0</v>
      </c>
      <c r="F27" s="276"/>
      <c r="G27" s="277"/>
      <c r="H27" s="271"/>
    </row>
    <row r="28" s="110" customFormat="true" ht="15" hidden="false" customHeight="true" outlineLevel="0" collapsed="false">
      <c r="A28" s="170" t="s">
        <v>263</v>
      </c>
      <c r="B28" s="238" t="n">
        <v>2970</v>
      </c>
      <c r="C28" s="239" t="n">
        <v>1415</v>
      </c>
      <c r="D28" s="239" t="n">
        <v>1555</v>
      </c>
      <c r="E28" s="240" t="n">
        <v>0</v>
      </c>
      <c r="F28" s="276"/>
      <c r="G28" s="277"/>
      <c r="H28" s="271"/>
    </row>
    <row r="29" s="110" customFormat="true" ht="15" hidden="false" customHeight="true" outlineLevel="0" collapsed="false">
      <c r="A29" s="169" t="s">
        <v>264</v>
      </c>
      <c r="B29" s="238" t="n">
        <v>281</v>
      </c>
      <c r="C29" s="239" t="n">
        <v>114</v>
      </c>
      <c r="D29" s="239" t="n">
        <v>167</v>
      </c>
      <c r="E29" s="240" t="n">
        <v>0</v>
      </c>
      <c r="F29" s="276"/>
      <c r="G29" s="277"/>
      <c r="H29" s="271"/>
    </row>
    <row r="30" s="110" customFormat="true" ht="15" hidden="false" customHeight="true" outlineLevel="0" collapsed="false">
      <c r="A30" s="115" t="s">
        <v>265</v>
      </c>
      <c r="B30" s="229" t="n">
        <v>3424</v>
      </c>
      <c r="C30" s="230" t="n">
        <v>2097</v>
      </c>
      <c r="D30" s="230" t="n">
        <v>1327</v>
      </c>
      <c r="E30" s="231" t="n">
        <v>0</v>
      </c>
      <c r="F30" s="275"/>
      <c r="G30" s="270"/>
      <c r="H30" s="271"/>
    </row>
    <row r="31" s="110" customFormat="true" ht="15" hidden="false" customHeight="true" outlineLevel="0" collapsed="false">
      <c r="A31" s="169" t="s">
        <v>266</v>
      </c>
      <c r="B31" s="238" t="n">
        <v>1498</v>
      </c>
      <c r="C31" s="239" t="n">
        <v>892</v>
      </c>
      <c r="D31" s="239" t="n">
        <v>606</v>
      </c>
      <c r="E31" s="240" t="n">
        <v>0</v>
      </c>
      <c r="F31" s="276"/>
      <c r="G31" s="277"/>
      <c r="H31" s="271"/>
    </row>
    <row r="32" s="110" customFormat="true" ht="15" hidden="false" customHeight="true" outlineLevel="0" collapsed="false">
      <c r="A32" s="169" t="s">
        <v>227</v>
      </c>
      <c r="B32" s="238" t="n">
        <v>33</v>
      </c>
      <c r="C32" s="239" t="n">
        <v>26</v>
      </c>
      <c r="D32" s="239" t="n">
        <v>7</v>
      </c>
      <c r="E32" s="240" t="n">
        <v>0</v>
      </c>
      <c r="F32" s="276"/>
      <c r="G32" s="277"/>
      <c r="H32" s="271"/>
    </row>
    <row r="33" s="110" customFormat="true" ht="30" hidden="false" customHeight="true" outlineLevel="0" collapsed="false">
      <c r="A33" s="169" t="s">
        <v>228</v>
      </c>
      <c r="B33" s="238" t="n">
        <v>125</v>
      </c>
      <c r="C33" s="239" t="n">
        <v>73</v>
      </c>
      <c r="D33" s="239" t="n">
        <v>52</v>
      </c>
      <c r="E33" s="240" t="n">
        <v>0</v>
      </c>
      <c r="F33" s="276"/>
      <c r="G33" s="277"/>
      <c r="H33" s="271"/>
    </row>
    <row r="34" s="110" customFormat="true" ht="15" hidden="false" customHeight="true" outlineLevel="0" collapsed="false">
      <c r="A34" s="169" t="s">
        <v>267</v>
      </c>
      <c r="B34" s="238" t="n">
        <v>909</v>
      </c>
      <c r="C34" s="239" t="n">
        <v>682</v>
      </c>
      <c r="D34" s="239" t="n">
        <v>227</v>
      </c>
      <c r="E34" s="240" t="n">
        <v>0</v>
      </c>
      <c r="F34" s="276"/>
      <c r="G34" s="277"/>
      <c r="H34" s="271"/>
    </row>
    <row r="35" s="110" customFormat="true" ht="15" hidden="false" customHeight="true" outlineLevel="0" collapsed="false">
      <c r="A35" s="169" t="s">
        <v>268</v>
      </c>
      <c r="B35" s="238" t="n">
        <v>154</v>
      </c>
      <c r="C35" s="239" t="n">
        <v>109</v>
      </c>
      <c r="D35" s="239" t="n">
        <v>45</v>
      </c>
      <c r="E35" s="240" t="n">
        <v>0</v>
      </c>
      <c r="F35" s="276"/>
      <c r="G35" s="277"/>
      <c r="H35" s="271"/>
    </row>
    <row r="36" s="110" customFormat="true" ht="15" hidden="false" customHeight="true" outlineLevel="0" collapsed="false">
      <c r="A36" s="169" t="s">
        <v>237</v>
      </c>
      <c r="B36" s="238" t="n">
        <v>65</v>
      </c>
      <c r="C36" s="239" t="n">
        <v>39</v>
      </c>
      <c r="D36" s="239" t="n">
        <v>26</v>
      </c>
      <c r="E36" s="240" t="n">
        <v>0</v>
      </c>
      <c r="F36" s="276"/>
      <c r="G36" s="277"/>
      <c r="H36" s="271"/>
    </row>
    <row r="37" s="110" customFormat="true" ht="45" hidden="false" customHeight="true" outlineLevel="0" collapsed="false">
      <c r="A37" s="169" t="s">
        <v>238</v>
      </c>
      <c r="B37" s="238" t="n">
        <v>37</v>
      </c>
      <c r="C37" s="239" t="n">
        <v>17</v>
      </c>
      <c r="D37" s="239" t="n">
        <v>20</v>
      </c>
      <c r="E37" s="240" t="n">
        <v>0</v>
      </c>
      <c r="F37" s="276"/>
      <c r="G37" s="277"/>
      <c r="H37" s="271"/>
    </row>
    <row r="38" s="110" customFormat="true" ht="45" hidden="false" customHeight="true" outlineLevel="0" collapsed="false">
      <c r="A38" s="169" t="s">
        <v>239</v>
      </c>
      <c r="B38" s="238" t="n">
        <v>565</v>
      </c>
      <c r="C38" s="239" t="n">
        <v>240</v>
      </c>
      <c r="D38" s="239" t="n">
        <v>325</v>
      </c>
      <c r="E38" s="240" t="n">
        <v>0</v>
      </c>
      <c r="F38" s="276"/>
      <c r="G38" s="277"/>
      <c r="H38" s="271"/>
    </row>
    <row r="39" s="110" customFormat="true" ht="30" hidden="false" customHeight="true" outlineLevel="0" collapsed="false">
      <c r="A39" s="169" t="s">
        <v>240</v>
      </c>
      <c r="B39" s="238" t="n">
        <v>38</v>
      </c>
      <c r="C39" s="239" t="n">
        <v>19</v>
      </c>
      <c r="D39" s="239" t="n">
        <v>19</v>
      </c>
      <c r="E39" s="240" t="n">
        <v>0</v>
      </c>
      <c r="F39" s="276"/>
      <c r="G39" s="277"/>
      <c r="H39" s="271"/>
    </row>
    <row r="40" s="110" customFormat="true" ht="15" hidden="false" customHeight="true" outlineLevel="0" collapsed="false">
      <c r="A40" s="115" t="s">
        <v>269</v>
      </c>
      <c r="B40" s="229" t="n">
        <v>1454</v>
      </c>
      <c r="C40" s="230" t="n">
        <v>714</v>
      </c>
      <c r="D40" s="230" t="n">
        <v>740</v>
      </c>
      <c r="E40" s="231" t="n">
        <v>0</v>
      </c>
      <c r="F40" s="275"/>
      <c r="G40" s="270"/>
      <c r="H40" s="271"/>
    </row>
    <row r="41" s="110" customFormat="true" ht="30" hidden="false" customHeight="true" outlineLevel="0" collapsed="false">
      <c r="A41" s="115" t="s">
        <v>270</v>
      </c>
      <c r="B41" s="229" t="n">
        <v>2281</v>
      </c>
      <c r="C41" s="230" t="n">
        <v>770</v>
      </c>
      <c r="D41" s="230" t="n">
        <v>1511</v>
      </c>
      <c r="E41" s="231" t="n">
        <v>0</v>
      </c>
      <c r="F41" s="275"/>
      <c r="G41" s="270"/>
      <c r="H41" s="271"/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76"/>
      <c r="G42" s="277"/>
      <c r="H42" s="271"/>
    </row>
    <row r="43" customFormat="false" ht="15" hidden="false" customHeight="true" outlineLevel="0" collapsed="false">
      <c r="A43" s="171"/>
      <c r="B43" s="278"/>
      <c r="C43" s="258"/>
      <c r="D43" s="258"/>
      <c r="E43" s="245"/>
      <c r="F43" s="259"/>
      <c r="G43" s="172"/>
      <c r="H43" s="110"/>
    </row>
    <row r="44" customFormat="false" ht="15" hidden="false" customHeight="true" outlineLevel="0" collapsed="false">
      <c r="C44" s="62"/>
      <c r="D44" s="62"/>
      <c r="E44" s="208"/>
      <c r="H44" s="110"/>
    </row>
    <row r="45" customFormat="false" ht="15" hidden="false" customHeight="true" outlineLevel="0" collapsed="false">
      <c r="B45" s="139"/>
      <c r="C45" s="62"/>
      <c r="D45" s="62"/>
      <c r="E45" s="208"/>
    </row>
    <row r="46" customFormat="false" ht="15" hidden="false" customHeight="true" outlineLevel="0" collapsed="false">
      <c r="C46" s="62"/>
      <c r="D46" s="62"/>
      <c r="E46" s="208"/>
    </row>
    <row r="47" customFormat="false" ht="15" hidden="false" customHeight="true" outlineLevel="0" collapsed="false">
      <c r="C47" s="62"/>
      <c r="D47" s="62"/>
      <c r="E47" s="208"/>
    </row>
    <row r="48" customFormat="false" ht="15" hidden="false" customHeight="true" outlineLevel="0" collapsed="false">
      <c r="C48" s="62"/>
      <c r="D48" s="62"/>
      <c r="E48" s="208"/>
    </row>
    <row r="49" customFormat="false" ht="15" hidden="false" customHeight="true" outlineLevel="0" collapsed="false">
      <c r="C49" s="62"/>
      <c r="D49" s="62"/>
      <c r="E49" s="208"/>
    </row>
    <row r="50" customFormat="false" ht="15" hidden="false" customHeight="true" outlineLevel="0" collapsed="false">
      <c r="C50" s="62"/>
      <c r="D50" s="62"/>
      <c r="E50" s="208"/>
    </row>
    <row r="51" customFormat="false" ht="15" hidden="false" customHeight="true" outlineLevel="0" collapsed="false">
      <c r="C51" s="62"/>
      <c r="D51" s="62"/>
      <c r="E51" s="208"/>
    </row>
    <row r="52" customFormat="false" ht="15" hidden="false" customHeight="true" outlineLevel="0" collapsed="false">
      <c r="C52" s="62"/>
      <c r="D52" s="62"/>
      <c r="E52" s="208"/>
    </row>
    <row r="53" customFormat="false" ht="15" hidden="false" customHeight="true" outlineLevel="0" collapsed="false">
      <c r="C53" s="62"/>
      <c r="D53" s="62"/>
      <c r="E53" s="208"/>
    </row>
    <row r="54" customFormat="false" ht="15" hidden="false" customHeight="true" outlineLevel="0" collapsed="false">
      <c r="C54" s="62"/>
      <c r="D54" s="62"/>
      <c r="E54" s="208"/>
    </row>
    <row r="55" customFormat="false" ht="15" hidden="false" customHeight="true" outlineLevel="0" collapsed="false">
      <c r="C55" s="62"/>
      <c r="D55" s="62"/>
      <c r="E55" s="208"/>
    </row>
    <row r="56" customFormat="false" ht="21.75" hidden="false" customHeight="true" outlineLevel="0" collapsed="false">
      <c r="C56" s="62"/>
      <c r="D56" s="62"/>
      <c r="E56" s="208"/>
    </row>
    <row r="57" customFormat="false" ht="21.75" hidden="false" customHeight="true" outlineLevel="0" collapsed="false">
      <c r="C57" s="62"/>
      <c r="D57" s="62"/>
      <c r="E57" s="208"/>
    </row>
    <row r="58" customFormat="false" ht="21.75" hidden="false" customHeight="true" outlineLevel="0" collapsed="false">
      <c r="C58" s="62"/>
      <c r="D58" s="62"/>
      <c r="E58" s="208"/>
    </row>
    <row r="59" customFormat="false" ht="21.75" hidden="false" customHeight="true" outlineLevel="0" collapsed="false">
      <c r="C59" s="62"/>
      <c r="D59" s="62"/>
      <c r="E59" s="208"/>
    </row>
    <row r="60" customFormat="false" ht="21.75" hidden="false" customHeight="true" outlineLevel="0" collapsed="false">
      <c r="C60" s="62"/>
      <c r="D60" s="62"/>
      <c r="E60" s="208"/>
    </row>
    <row r="61" customFormat="false" ht="21.75" hidden="false" customHeight="true" outlineLevel="0" collapsed="false">
      <c r="C61" s="62"/>
      <c r="D61" s="62"/>
      <c r="E61" s="208"/>
    </row>
    <row r="62" customFormat="false" ht="21.75" hidden="false" customHeight="true" outlineLevel="0" collapsed="false">
      <c r="C62" s="62"/>
      <c r="D62" s="62"/>
      <c r="E62" s="208"/>
    </row>
    <row r="63" customFormat="false" ht="21.75" hidden="false" customHeight="true" outlineLevel="0" collapsed="false">
      <c r="C63" s="62"/>
      <c r="D63" s="62"/>
      <c r="E63" s="208"/>
    </row>
    <row r="64" customFormat="false" ht="21.75" hidden="false" customHeight="true" outlineLevel="0" collapsed="false">
      <c r="C64" s="62"/>
      <c r="D64" s="62"/>
      <c r="E64" s="208"/>
    </row>
    <row r="65" customFormat="false" ht="21.75" hidden="false" customHeight="true" outlineLevel="0" collapsed="false">
      <c r="C65" s="62"/>
      <c r="D65" s="62"/>
      <c r="E65" s="208"/>
    </row>
    <row r="66" customFormat="false" ht="21.75" hidden="false" customHeight="true" outlineLevel="0" collapsed="false">
      <c r="C66" s="62"/>
      <c r="D66" s="62"/>
      <c r="E66" s="208"/>
    </row>
    <row r="67" customFormat="false" ht="21.75" hidden="false" customHeight="true" outlineLevel="0" collapsed="false">
      <c r="C67" s="62"/>
      <c r="D67" s="62"/>
      <c r="E67" s="208"/>
    </row>
    <row r="68" customFormat="false" ht="21.75" hidden="false" customHeight="true" outlineLevel="0" collapsed="false">
      <c r="C68" s="62"/>
      <c r="D68" s="62"/>
      <c r="E68" s="208"/>
    </row>
    <row r="69" customFormat="false" ht="21.75" hidden="false" customHeight="true" outlineLevel="0" collapsed="false">
      <c r="C69" s="62"/>
      <c r="D69" s="62"/>
      <c r="E69" s="208"/>
    </row>
    <row r="70" customFormat="false" ht="21.75" hidden="false" customHeight="true" outlineLevel="0" collapsed="false">
      <c r="C70" s="62"/>
      <c r="D70" s="62"/>
      <c r="E70" s="208"/>
    </row>
    <row r="71" customFormat="false" ht="21.75" hidden="false" customHeight="true" outlineLevel="0" collapsed="false">
      <c r="C71" s="62"/>
      <c r="D71" s="62"/>
      <c r="E71" s="208"/>
    </row>
    <row r="72" customFormat="false" ht="21.75" hidden="false" customHeight="true" outlineLevel="0" collapsed="false">
      <c r="C72" s="62"/>
      <c r="D72" s="62"/>
      <c r="E72" s="208"/>
    </row>
    <row r="73" customFormat="false" ht="21.75" hidden="false" customHeight="true" outlineLevel="0" collapsed="false">
      <c r="C73" s="62"/>
      <c r="D73" s="62"/>
      <c r="E73" s="208"/>
    </row>
    <row r="74" customFormat="false" ht="21.75" hidden="false" customHeight="true" outlineLevel="0" collapsed="false">
      <c r="C74" s="62"/>
      <c r="D74" s="62"/>
      <c r="E74" s="208"/>
    </row>
    <row r="75" customFormat="false" ht="21.75" hidden="false" customHeight="true" outlineLevel="0" collapsed="false">
      <c r="C75" s="62"/>
      <c r="D75" s="62"/>
      <c r="E75" s="208"/>
    </row>
    <row r="76" customFormat="false" ht="21.75" hidden="false" customHeight="true" outlineLevel="0" collapsed="false">
      <c r="C76" s="62"/>
      <c r="D76" s="62"/>
      <c r="E76" s="208"/>
    </row>
    <row r="77" customFormat="false" ht="21.75" hidden="false" customHeight="true" outlineLevel="0" collapsed="false">
      <c r="C77" s="62"/>
      <c r="D77" s="62"/>
      <c r="E77" s="208"/>
    </row>
    <row r="78" customFormat="false" ht="21.75" hidden="false" customHeight="true" outlineLevel="0" collapsed="false">
      <c r="C78" s="62"/>
      <c r="D78" s="62"/>
      <c r="E78" s="208"/>
    </row>
    <row r="79" customFormat="false" ht="21.75" hidden="false" customHeight="true" outlineLevel="0" collapsed="false">
      <c r="C79" s="62"/>
      <c r="D79" s="62"/>
      <c r="E79" s="208"/>
    </row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2.9921875" defaultRowHeight="11.25" zeroHeight="false" outlineLevelRow="0" outlineLevelCol="0"/>
  <cols>
    <col collapsed="false" customWidth="true" hidden="false" outlineLevel="0" max="1" min="1" style="138" width="40.28"/>
    <col collapsed="false" customWidth="true" hidden="false" outlineLevel="0" max="2" min="2" style="78" width="14.99"/>
    <col collapsed="false" customWidth="true" hidden="false" outlineLevel="0" max="3" min="3" style="139" width="12.42"/>
    <col collapsed="false" customWidth="true" hidden="false" outlineLevel="0" max="4" min="4" style="139" width="11.99"/>
    <col collapsed="false" customWidth="true" hidden="false" outlineLevel="0" max="5" min="5" style="140" width="12.14"/>
    <col collapsed="false" customWidth="true" hidden="true" outlineLevel="0" max="6" min="6" style="78" width="14.99"/>
    <col collapsed="false" customWidth="true" hidden="true" outlineLevel="0" max="7" min="7" style="78" width="10.71"/>
    <col collapsed="false" customWidth="true" hidden="false" outlineLevel="0" max="8" min="8" style="78" width="10.71"/>
    <col collapsed="false" customWidth="true" hidden="false" outlineLevel="0" max="9" min="9" style="78" width="7.99"/>
    <col collapsed="false" customWidth="true" hidden="false" outlineLevel="0" max="10" min="10" style="78" width="6.56"/>
    <col collapsed="false" customWidth="true" hidden="false" outlineLevel="0" max="11" min="11" style="78" width="4.14"/>
    <col collapsed="false" customWidth="true" hidden="false" outlineLevel="0" max="13" min="12" style="78" width="4.99"/>
    <col collapsed="false" customWidth="true" hidden="false" outlineLevel="0" max="14" min="14" style="78" width="6.56"/>
    <col collapsed="false" customWidth="true" hidden="false" outlineLevel="0" max="16" min="15" style="78" width="4.99"/>
    <col collapsed="false" customWidth="true" hidden="false" outlineLevel="0" max="17" min="17" style="78" width="6.56"/>
    <col collapsed="false" customWidth="true" hidden="false" outlineLevel="0" max="19" min="18" style="78" width="4.99"/>
    <col collapsed="false" customWidth="true" hidden="false" outlineLevel="0" max="20" min="20" style="78" width="6.56"/>
    <col collapsed="false" customWidth="true" hidden="false" outlineLevel="0" max="22" min="21" style="78" width="4.99"/>
    <col collapsed="false" customWidth="true" hidden="false" outlineLevel="0" max="23" min="23" style="78" width="6.56"/>
    <col collapsed="false" customWidth="true" hidden="false" outlineLevel="0" max="26" min="24" style="78" width="4.99"/>
    <col collapsed="false" customWidth="true" hidden="false" outlineLevel="0" max="27" min="27" style="78" width="6.56"/>
    <col collapsed="false" customWidth="true" hidden="false" outlineLevel="0" max="29" min="28" style="78" width="4.99"/>
    <col collapsed="false" customWidth="true" hidden="false" outlineLevel="0" max="30" min="30" style="78" width="6.56"/>
    <col collapsed="false" customWidth="true" hidden="false" outlineLevel="0" max="32" min="31" style="78" width="4.99"/>
    <col collapsed="false" customWidth="true" hidden="false" outlineLevel="0" max="33" min="33" style="78" width="6.56"/>
    <col collapsed="false" customWidth="true" hidden="false" outlineLevel="0" max="35" min="34" style="78" width="4.99"/>
    <col collapsed="false" customWidth="true" hidden="false" outlineLevel="0" max="36" min="36" style="78" width="7.56"/>
    <col collapsed="false" customWidth="true" hidden="false" outlineLevel="0" max="38" min="37" style="78" width="4.99"/>
    <col collapsed="false" customWidth="true" hidden="false" outlineLevel="0" max="39" min="39" style="78" width="7.56"/>
    <col collapsed="false" customWidth="true" hidden="false" outlineLevel="0" max="41" min="40" style="78" width="4.99"/>
    <col collapsed="false" customWidth="true" hidden="false" outlineLevel="0" max="42" min="42" style="78" width="7.56"/>
    <col collapsed="false" customWidth="true" hidden="false" outlineLevel="0" max="44" min="43" style="78" width="4.99"/>
    <col collapsed="false" customWidth="true" hidden="false" outlineLevel="0" max="45" min="45" style="78" width="7.56"/>
    <col collapsed="false" customWidth="true" hidden="false" outlineLevel="0" max="47" min="46" style="78" width="3.99"/>
    <col collapsed="false" customWidth="true" hidden="false" outlineLevel="0" max="48" min="48" style="78" width="7.56"/>
    <col collapsed="false" customWidth="true" hidden="false" outlineLevel="0" max="50" min="49" style="78" width="3.99"/>
    <col collapsed="false" customWidth="true" hidden="false" outlineLevel="0" max="51" min="51" style="78" width="7.56"/>
    <col collapsed="false" customWidth="true" hidden="false" outlineLevel="0" max="53" min="52" style="78" width="3.99"/>
    <col collapsed="false" customWidth="true" hidden="false" outlineLevel="0" max="54" min="54" style="78" width="7.56"/>
    <col collapsed="false" customWidth="true" hidden="false" outlineLevel="0" max="56" min="55" style="78" width="3.99"/>
    <col collapsed="false" customWidth="true" hidden="false" outlineLevel="0" max="57" min="57" style="78" width="7.56"/>
    <col collapsed="false" customWidth="true" hidden="false" outlineLevel="0" max="59" min="58" style="78" width="3.99"/>
    <col collapsed="false" customWidth="true" hidden="false" outlineLevel="0" max="60" min="60" style="78" width="7.56"/>
    <col collapsed="false" customWidth="true" hidden="false" outlineLevel="0" max="62" min="61" style="78" width="3.99"/>
    <col collapsed="false" customWidth="true" hidden="false" outlineLevel="0" max="63" min="63" style="78" width="7.56"/>
    <col collapsed="false" customWidth="true" hidden="false" outlineLevel="0" max="65" min="64" style="78" width="3.99"/>
    <col collapsed="false" customWidth="true" hidden="false" outlineLevel="0" max="66" min="66" style="78" width="7.56"/>
    <col collapsed="false" customWidth="true" hidden="false" outlineLevel="0" max="68" min="67" style="78" width="3.99"/>
    <col collapsed="false" customWidth="true" hidden="false" outlineLevel="0" max="69" min="69" style="78" width="7.56"/>
    <col collapsed="false" customWidth="true" hidden="false" outlineLevel="0" max="71" min="70" style="78" width="3.99"/>
    <col collapsed="false" customWidth="true" hidden="false" outlineLevel="0" max="72" min="72" style="78" width="7.56"/>
    <col collapsed="false" customWidth="true" hidden="false" outlineLevel="0" max="74" min="73" style="78" width="3.99"/>
    <col collapsed="false" customWidth="true" hidden="false" outlineLevel="0" max="75" min="75" style="78" width="7.56"/>
    <col collapsed="false" customWidth="true" hidden="false" outlineLevel="0" max="77" min="76" style="78" width="3.99"/>
    <col collapsed="false" customWidth="true" hidden="false" outlineLevel="0" max="78" min="78" style="78" width="7.56"/>
    <col collapsed="false" customWidth="true" hidden="false" outlineLevel="0" max="80" min="79" style="78" width="3.99"/>
    <col collapsed="false" customWidth="true" hidden="false" outlineLevel="0" max="81" min="81" style="78" width="7.56"/>
    <col collapsed="false" customWidth="true" hidden="false" outlineLevel="0" max="83" min="82" style="78" width="3.99"/>
    <col collapsed="false" customWidth="true" hidden="false" outlineLevel="0" max="84" min="84" style="78" width="7.56"/>
    <col collapsed="false" customWidth="true" hidden="false" outlineLevel="0" max="86" min="85" style="78" width="3.99"/>
    <col collapsed="false" customWidth="true" hidden="false" outlineLevel="0" max="87" min="87" style="78" width="7.56"/>
    <col collapsed="false" customWidth="true" hidden="false" outlineLevel="0" max="89" min="88" style="78" width="3.99"/>
    <col collapsed="false" customWidth="true" hidden="false" outlineLevel="0" max="90" min="90" style="78" width="7.56"/>
    <col collapsed="false" customWidth="true" hidden="false" outlineLevel="0" max="92" min="91" style="78" width="3.99"/>
    <col collapsed="false" customWidth="true" hidden="false" outlineLevel="0" max="93" min="93" style="78" width="7.56"/>
    <col collapsed="false" customWidth="true" hidden="false" outlineLevel="0" max="95" min="94" style="78" width="3.99"/>
    <col collapsed="false" customWidth="true" hidden="false" outlineLevel="0" max="96" min="96" style="78" width="7.56"/>
    <col collapsed="false" customWidth="true" hidden="false" outlineLevel="0" max="98" min="97" style="78" width="3.99"/>
    <col collapsed="false" customWidth="true" hidden="false" outlineLevel="0" max="99" min="99" style="78" width="7.56"/>
    <col collapsed="false" customWidth="true" hidden="false" outlineLevel="0" max="101" min="100" style="78" width="3.99"/>
    <col collapsed="false" customWidth="true" hidden="false" outlineLevel="0" max="102" min="102" style="78" width="7.56"/>
    <col collapsed="false" customWidth="true" hidden="false" outlineLevel="0" max="104" min="103" style="78" width="3.99"/>
    <col collapsed="false" customWidth="true" hidden="false" outlineLevel="0" max="105" min="105" style="78" width="7.56"/>
    <col collapsed="false" customWidth="true" hidden="false" outlineLevel="0" max="107" min="106" style="78" width="3.99"/>
    <col collapsed="false" customWidth="true" hidden="false" outlineLevel="0" max="108" min="108" style="78" width="7.56"/>
    <col collapsed="false" customWidth="true" hidden="false" outlineLevel="0" max="110" min="109" style="78" width="3.99"/>
    <col collapsed="false" customWidth="true" hidden="false" outlineLevel="0" max="111" min="111" style="78" width="7.56"/>
    <col collapsed="false" customWidth="true" hidden="false" outlineLevel="0" max="113" min="112" style="78" width="3.99"/>
    <col collapsed="false" customWidth="true" hidden="false" outlineLevel="0" max="114" min="114" style="78" width="7.56"/>
    <col collapsed="false" customWidth="false" hidden="false" outlineLevel="0" max="116" min="115" style="78" width="2.99"/>
    <col collapsed="false" customWidth="true" hidden="false" outlineLevel="0" max="117" min="117" style="78" width="7.56"/>
    <col collapsed="false" customWidth="false" hidden="false" outlineLevel="0" max="119" min="118" style="78" width="2.99"/>
    <col collapsed="false" customWidth="true" hidden="false" outlineLevel="0" max="120" min="120" style="78" width="7.56"/>
    <col collapsed="false" customWidth="false" hidden="false" outlineLevel="0" max="122" min="121" style="78" width="2.99"/>
    <col collapsed="false" customWidth="true" hidden="false" outlineLevel="0" max="123" min="123" style="78" width="7.56"/>
    <col collapsed="false" customWidth="false" hidden="false" outlineLevel="0" max="125" min="124" style="78" width="2.99"/>
    <col collapsed="false" customWidth="true" hidden="false" outlineLevel="0" max="126" min="126" style="78" width="7.56"/>
    <col collapsed="false" customWidth="false" hidden="false" outlineLevel="0" max="128" min="127" style="78" width="2.99"/>
    <col collapsed="false" customWidth="true" hidden="false" outlineLevel="0" max="129" min="129" style="78" width="7.56"/>
    <col collapsed="false" customWidth="false" hidden="false" outlineLevel="0" max="131" min="130" style="78" width="2.99"/>
    <col collapsed="false" customWidth="true" hidden="false" outlineLevel="0" max="132" min="132" style="78" width="7.56"/>
    <col collapsed="false" customWidth="false" hidden="false" outlineLevel="0" max="134" min="133" style="78" width="2.99"/>
    <col collapsed="false" customWidth="true" hidden="false" outlineLevel="0" max="135" min="135" style="78" width="7.56"/>
    <col collapsed="false" customWidth="false" hidden="false" outlineLevel="0" max="137" min="136" style="78" width="2.99"/>
    <col collapsed="false" customWidth="true" hidden="false" outlineLevel="0" max="138" min="138" style="78" width="7.56"/>
    <col collapsed="false" customWidth="false" hidden="false" outlineLevel="0" max="140" min="139" style="78" width="2.99"/>
    <col collapsed="false" customWidth="true" hidden="false" outlineLevel="0" max="141" min="141" style="78" width="7.56"/>
    <col collapsed="false" customWidth="false" hidden="false" outlineLevel="0" max="143" min="142" style="78" width="2.99"/>
    <col collapsed="false" customWidth="true" hidden="false" outlineLevel="0" max="144" min="144" style="78" width="7.56"/>
    <col collapsed="false" customWidth="false" hidden="false" outlineLevel="0" max="146" min="145" style="78" width="2.99"/>
    <col collapsed="false" customWidth="true" hidden="false" outlineLevel="0" max="147" min="147" style="78" width="7.56"/>
    <col collapsed="false" customWidth="false" hidden="false" outlineLevel="0" max="149" min="148" style="78" width="2.99"/>
    <col collapsed="false" customWidth="true" hidden="false" outlineLevel="0" max="150" min="150" style="78" width="7.56"/>
    <col collapsed="false" customWidth="false" hidden="false" outlineLevel="0" max="152" min="151" style="78" width="2.99"/>
    <col collapsed="false" customWidth="true" hidden="false" outlineLevel="0" max="153" min="153" style="78" width="7.56"/>
    <col collapsed="false" customWidth="false" hidden="false" outlineLevel="0" max="155" min="154" style="78" width="2.99"/>
    <col collapsed="false" customWidth="true" hidden="false" outlineLevel="0" max="156" min="156" style="78" width="7.56"/>
    <col collapsed="false" customWidth="false" hidden="false" outlineLevel="0" max="158" min="157" style="78" width="2.99"/>
    <col collapsed="false" customWidth="true" hidden="false" outlineLevel="0" max="159" min="159" style="78" width="7.56"/>
    <col collapsed="false" customWidth="false" hidden="false" outlineLevel="0" max="161" min="160" style="78" width="2.99"/>
    <col collapsed="false" customWidth="true" hidden="false" outlineLevel="0" max="162" min="162" style="78" width="7.56"/>
    <col collapsed="false" customWidth="false" hidden="false" outlineLevel="0" max="164" min="163" style="78" width="2.99"/>
    <col collapsed="false" customWidth="true" hidden="false" outlineLevel="0" max="165" min="165" style="78" width="7.56"/>
    <col collapsed="false" customWidth="false" hidden="false" outlineLevel="0" max="167" min="166" style="78" width="2.99"/>
    <col collapsed="false" customWidth="true" hidden="false" outlineLevel="0" max="168" min="168" style="78" width="7.56"/>
    <col collapsed="false" customWidth="false" hidden="false" outlineLevel="0" max="170" min="169" style="78" width="2.99"/>
    <col collapsed="false" customWidth="true" hidden="false" outlineLevel="0" max="171" min="171" style="78" width="7.56"/>
    <col collapsed="false" customWidth="false" hidden="false" outlineLevel="0" max="173" min="172" style="78" width="2.99"/>
    <col collapsed="false" customWidth="true" hidden="false" outlineLevel="0" max="174" min="174" style="78" width="7.56"/>
    <col collapsed="false" customWidth="false" hidden="false" outlineLevel="0" max="176" min="175" style="78" width="2.99"/>
    <col collapsed="false" customWidth="true" hidden="false" outlineLevel="0" max="177" min="177" style="78" width="7.56"/>
    <col collapsed="false" customWidth="false" hidden="false" outlineLevel="0" max="179" min="178" style="78" width="2.99"/>
    <col collapsed="false" customWidth="true" hidden="false" outlineLevel="0" max="180" min="180" style="78" width="7.56"/>
    <col collapsed="false" customWidth="false" hidden="false" outlineLevel="0" max="182" min="181" style="78" width="2.99"/>
    <col collapsed="false" customWidth="true" hidden="false" outlineLevel="0" max="183" min="183" style="78" width="7.56"/>
    <col collapsed="false" customWidth="false" hidden="false" outlineLevel="0" max="185" min="184" style="78" width="2.99"/>
    <col collapsed="false" customWidth="true" hidden="false" outlineLevel="0" max="186" min="186" style="78" width="7.56"/>
    <col collapsed="false" customWidth="false" hidden="false" outlineLevel="0" max="188" min="187" style="78" width="2.99"/>
    <col collapsed="false" customWidth="true" hidden="false" outlineLevel="0" max="189" min="189" style="78" width="7.56"/>
    <col collapsed="false" customWidth="false" hidden="false" outlineLevel="0" max="191" min="190" style="78" width="2.99"/>
    <col collapsed="false" customWidth="true" hidden="false" outlineLevel="0" max="192" min="192" style="78" width="7.56"/>
    <col collapsed="false" customWidth="false" hidden="false" outlineLevel="0" max="194" min="193" style="78" width="2.99"/>
    <col collapsed="false" customWidth="true" hidden="false" outlineLevel="0" max="195" min="195" style="78" width="7.56"/>
    <col collapsed="false" customWidth="false" hidden="false" outlineLevel="0" max="197" min="196" style="78" width="2.99"/>
    <col collapsed="false" customWidth="true" hidden="false" outlineLevel="0" max="198" min="198" style="78" width="7.56"/>
    <col collapsed="false" customWidth="false" hidden="false" outlineLevel="0" max="200" min="199" style="78" width="2.99"/>
    <col collapsed="false" customWidth="true" hidden="false" outlineLevel="0" max="201" min="201" style="78" width="7.56"/>
    <col collapsed="false" customWidth="false" hidden="false" outlineLevel="0" max="203" min="202" style="78" width="2.99"/>
    <col collapsed="false" customWidth="true" hidden="false" outlineLevel="0" max="204" min="204" style="78" width="7.56"/>
    <col collapsed="false" customWidth="false" hidden="false" outlineLevel="0" max="206" min="205" style="78" width="2.99"/>
    <col collapsed="false" customWidth="true" hidden="false" outlineLevel="0" max="207" min="207" style="78" width="7.56"/>
    <col collapsed="false" customWidth="false" hidden="false" outlineLevel="0" max="209" min="208" style="78" width="2.99"/>
    <col collapsed="false" customWidth="true" hidden="false" outlineLevel="0" max="210" min="210" style="78" width="7.56"/>
    <col collapsed="false" customWidth="false" hidden="false" outlineLevel="0" max="212" min="211" style="78" width="2.99"/>
    <col collapsed="false" customWidth="true" hidden="false" outlineLevel="0" max="213" min="213" style="78" width="7.56"/>
    <col collapsed="false" customWidth="false" hidden="false" outlineLevel="0" max="215" min="214" style="78" width="2.99"/>
    <col collapsed="false" customWidth="true" hidden="false" outlineLevel="0" max="216" min="216" style="78" width="7.56"/>
    <col collapsed="false" customWidth="false" hidden="false" outlineLevel="0" max="218" min="217" style="78" width="2.99"/>
    <col collapsed="false" customWidth="true" hidden="false" outlineLevel="0" max="219" min="219" style="78" width="7.56"/>
    <col collapsed="false" customWidth="false" hidden="false" outlineLevel="0" max="221" min="220" style="78" width="2.99"/>
    <col collapsed="false" customWidth="true" hidden="false" outlineLevel="0" max="222" min="222" style="78" width="7.56"/>
    <col collapsed="false" customWidth="false" hidden="false" outlineLevel="0" max="224" min="223" style="78" width="2.99"/>
    <col collapsed="false" customWidth="true" hidden="false" outlineLevel="0" max="225" min="225" style="78" width="7.56"/>
    <col collapsed="false" customWidth="false" hidden="false" outlineLevel="0" max="227" min="226" style="78" width="2.99"/>
    <col collapsed="false" customWidth="true" hidden="false" outlineLevel="0" max="228" min="228" style="78" width="7.56"/>
    <col collapsed="false" customWidth="false" hidden="false" outlineLevel="0" max="231" min="229" style="78" width="2.99"/>
    <col collapsed="false" customWidth="true" hidden="false" outlineLevel="0" max="232" min="232" style="78" width="7.56"/>
    <col collapsed="false" customWidth="false" hidden="false" outlineLevel="0" max="234" min="233" style="78" width="2.99"/>
    <col collapsed="false" customWidth="true" hidden="false" outlineLevel="0" max="235" min="235" style="78" width="7.56"/>
    <col collapsed="false" customWidth="false" hidden="false" outlineLevel="0" max="237" min="236" style="78" width="2.99"/>
    <col collapsed="false" customWidth="true" hidden="false" outlineLevel="0" max="238" min="238" style="78" width="7.56"/>
    <col collapsed="false" customWidth="false" hidden="false" outlineLevel="0" max="240" min="239" style="78" width="2.99"/>
    <col collapsed="false" customWidth="true" hidden="false" outlineLevel="0" max="241" min="241" style="78" width="7.56"/>
    <col collapsed="false" customWidth="false" hidden="false" outlineLevel="0" max="243" min="242" style="78" width="2.99"/>
    <col collapsed="false" customWidth="true" hidden="false" outlineLevel="0" max="244" min="244" style="78" width="7.56"/>
    <col collapsed="false" customWidth="false" hidden="false" outlineLevel="0" max="246" min="245" style="78" width="2.99"/>
    <col collapsed="false" customWidth="true" hidden="false" outlineLevel="0" max="247" min="247" style="78" width="7.56"/>
    <col collapsed="false" customWidth="false" hidden="false" outlineLevel="0" max="257" min="248" style="78" width="2.99"/>
  </cols>
  <sheetData>
    <row r="1" s="142" customFormat="true" ht="15" hidden="false" customHeight="true" outlineLevel="0" collapsed="false">
      <c r="A1" s="175" t="s">
        <v>271</v>
      </c>
      <c r="C1" s="144"/>
      <c r="D1" s="143"/>
      <c r="E1" s="9" t="s">
        <v>284</v>
      </c>
    </row>
    <row r="2" s="82" customFormat="true" ht="15" hidden="false" customHeight="true" outlineLevel="0" collapsed="false">
      <c r="A2" s="176" t="s">
        <v>287</v>
      </c>
      <c r="B2" s="177"/>
      <c r="C2" s="144"/>
      <c r="D2" s="178"/>
      <c r="E2" s="179"/>
      <c r="H2" s="110"/>
    </row>
    <row r="3" customFormat="false" ht="15.95" hidden="false" customHeight="true" outlineLevel="0" collapsed="false">
      <c r="A3" s="148"/>
      <c r="C3" s="150"/>
      <c r="D3" s="149"/>
      <c r="E3" s="151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273</v>
      </c>
      <c r="D4" s="152"/>
      <c r="E4" s="152"/>
      <c r="F4" s="195" t="s">
        <v>246</v>
      </c>
      <c r="G4" s="195" t="s">
        <v>247</v>
      </c>
      <c r="H4" s="268"/>
    </row>
    <row r="5" s="113" customFormat="true" ht="30" hidden="false" customHeight="true" outlineLevel="0" collapsed="false">
      <c r="A5" s="219"/>
      <c r="B5" s="195"/>
      <c r="C5" s="152" t="s">
        <v>275</v>
      </c>
      <c r="D5" s="152" t="s">
        <v>276</v>
      </c>
      <c r="E5" s="195" t="s">
        <v>277</v>
      </c>
      <c r="F5" s="195"/>
      <c r="G5" s="195"/>
      <c r="H5" s="268"/>
    </row>
    <row r="6" customFormat="false" ht="15" hidden="false" customHeight="true" outlineLevel="0" collapsed="false">
      <c r="A6" s="157"/>
      <c r="B6" s="279"/>
      <c r="C6" s="198"/>
      <c r="D6" s="198"/>
      <c r="E6" s="228"/>
      <c r="H6" s="110"/>
    </row>
    <row r="7" s="110" customFormat="true" ht="15" hidden="false" customHeight="true" outlineLevel="0" collapsed="false">
      <c r="A7" s="132" t="s">
        <v>249</v>
      </c>
      <c r="B7" s="229" t="n">
        <v>47425</v>
      </c>
      <c r="C7" s="230" t="n">
        <v>18348</v>
      </c>
      <c r="D7" s="230" t="n">
        <v>29067</v>
      </c>
      <c r="E7" s="231" t="n">
        <v>10</v>
      </c>
      <c r="F7" s="269"/>
      <c r="G7" s="270"/>
      <c r="H7" s="271"/>
    </row>
    <row r="8" customFormat="false" ht="15" hidden="false" customHeight="true" outlineLevel="0" collapsed="false">
      <c r="A8" s="157"/>
      <c r="B8" s="252"/>
      <c r="C8" s="253"/>
      <c r="D8" s="253"/>
      <c r="E8" s="254"/>
      <c r="F8" s="272"/>
      <c r="G8" s="273"/>
      <c r="H8" s="271"/>
    </row>
    <row r="9" s="110" customFormat="true" ht="30" hidden="false" customHeight="true" outlineLevel="0" collapsed="false">
      <c r="A9" s="132" t="s">
        <v>82</v>
      </c>
      <c r="B9" s="229" t="n">
        <v>11911</v>
      </c>
      <c r="C9" s="230" t="n">
        <v>2569</v>
      </c>
      <c r="D9" s="230" t="n">
        <v>9342</v>
      </c>
      <c r="E9" s="231" t="n">
        <v>0</v>
      </c>
      <c r="F9" s="275"/>
      <c r="G9" s="270"/>
      <c r="H9" s="271"/>
    </row>
    <row r="10" s="110" customFormat="true" ht="15" hidden="false" customHeight="true" outlineLevel="0" collapsed="false">
      <c r="A10" s="165" t="s">
        <v>250</v>
      </c>
      <c r="B10" s="238" t="n">
        <v>1136</v>
      </c>
      <c r="C10" s="239" t="n">
        <v>598</v>
      </c>
      <c r="D10" s="239" t="n">
        <v>538</v>
      </c>
      <c r="E10" s="240" t="n">
        <v>0</v>
      </c>
      <c r="F10" s="276"/>
      <c r="G10" s="277"/>
      <c r="H10" s="271"/>
      <c r="L10" s="201"/>
      <c r="M10" s="201"/>
      <c r="N10" s="201"/>
    </row>
    <row r="11" s="110" customFormat="true" ht="15" hidden="false" customHeight="true" outlineLevel="0" collapsed="false">
      <c r="A11" s="169" t="s">
        <v>251</v>
      </c>
      <c r="B11" s="238" t="n">
        <v>801</v>
      </c>
      <c r="C11" s="239" t="n">
        <v>399</v>
      </c>
      <c r="D11" s="239" t="n">
        <v>402</v>
      </c>
      <c r="E11" s="240" t="n">
        <v>0</v>
      </c>
      <c r="F11" s="276"/>
      <c r="G11" s="277"/>
      <c r="H11" s="271"/>
      <c r="L11" s="201"/>
      <c r="M11" s="201"/>
      <c r="N11" s="201"/>
    </row>
    <row r="12" s="110" customFormat="true" ht="15" hidden="false" customHeight="true" outlineLevel="0" collapsed="false">
      <c r="A12" s="169" t="s">
        <v>252</v>
      </c>
      <c r="B12" s="238" t="n">
        <v>6778</v>
      </c>
      <c r="C12" s="239" t="n">
        <v>0</v>
      </c>
      <c r="D12" s="239" t="n">
        <v>6778</v>
      </c>
      <c r="E12" s="240" t="n">
        <v>0</v>
      </c>
      <c r="F12" s="276"/>
      <c r="G12" s="277"/>
      <c r="H12" s="271"/>
      <c r="L12" s="201"/>
      <c r="M12" s="201"/>
      <c r="N12" s="201"/>
    </row>
    <row r="13" s="110" customFormat="true" ht="30" hidden="false" customHeight="true" outlineLevel="0" collapsed="false">
      <c r="A13" s="169" t="s">
        <v>253</v>
      </c>
      <c r="B13" s="238" t="n">
        <v>2988</v>
      </c>
      <c r="C13" s="239" t="n">
        <v>1482</v>
      </c>
      <c r="D13" s="239" t="n">
        <v>1506</v>
      </c>
      <c r="E13" s="240" t="n">
        <v>0</v>
      </c>
      <c r="F13" s="276"/>
      <c r="G13" s="277"/>
      <c r="H13" s="271"/>
      <c r="L13" s="201"/>
      <c r="M13" s="201"/>
      <c r="N13" s="201"/>
    </row>
    <row r="14" s="110" customFormat="true" ht="15" hidden="false" customHeight="true" outlineLevel="0" collapsed="false">
      <c r="A14" s="169" t="s">
        <v>254</v>
      </c>
      <c r="B14" s="238" t="n">
        <v>208</v>
      </c>
      <c r="C14" s="239" t="n">
        <v>90</v>
      </c>
      <c r="D14" s="239" t="n">
        <v>118</v>
      </c>
      <c r="E14" s="240" t="n">
        <v>0</v>
      </c>
      <c r="F14" s="276"/>
      <c r="G14" s="277"/>
      <c r="H14" s="271"/>
      <c r="L14" s="201"/>
      <c r="M14" s="201"/>
      <c r="N14" s="201"/>
    </row>
    <row r="15" s="110" customFormat="true" ht="15" hidden="false" customHeight="true" outlineLevel="0" collapsed="false">
      <c r="A15" s="115" t="s">
        <v>135</v>
      </c>
      <c r="B15" s="229" t="n">
        <v>31316</v>
      </c>
      <c r="C15" s="230" t="n">
        <v>13869</v>
      </c>
      <c r="D15" s="230" t="n">
        <v>17437</v>
      </c>
      <c r="E15" s="231" t="n">
        <v>10</v>
      </c>
      <c r="F15" s="275"/>
      <c r="G15" s="270"/>
      <c r="H15" s="271"/>
    </row>
    <row r="16" s="110" customFormat="true" ht="15" hidden="false" customHeight="true" outlineLevel="0" collapsed="false">
      <c r="A16" s="169" t="s">
        <v>255</v>
      </c>
      <c r="B16" s="238" t="n">
        <v>10542</v>
      </c>
      <c r="C16" s="239" t="n">
        <v>4288</v>
      </c>
      <c r="D16" s="239" t="n">
        <v>6254</v>
      </c>
      <c r="E16" s="240" t="n">
        <v>0</v>
      </c>
      <c r="F16" s="276"/>
      <c r="G16" s="277"/>
      <c r="H16" s="271"/>
    </row>
    <row r="17" s="110" customFormat="true" ht="15" hidden="false" customHeight="true" outlineLevel="0" collapsed="false">
      <c r="A17" s="169" t="s">
        <v>153</v>
      </c>
      <c r="B17" s="238" t="n">
        <v>1953</v>
      </c>
      <c r="C17" s="239" t="n">
        <v>650</v>
      </c>
      <c r="D17" s="239" t="n">
        <v>1303</v>
      </c>
      <c r="E17" s="240" t="n">
        <v>0</v>
      </c>
      <c r="F17" s="276"/>
      <c r="G17" s="277"/>
      <c r="H17" s="271"/>
    </row>
    <row r="18" s="110" customFormat="true" ht="15" hidden="false" customHeight="true" outlineLevel="0" collapsed="false">
      <c r="A18" s="169" t="s">
        <v>154</v>
      </c>
      <c r="B18" s="238" t="n">
        <v>253</v>
      </c>
      <c r="C18" s="239" t="n">
        <v>117</v>
      </c>
      <c r="D18" s="239" t="n">
        <v>136</v>
      </c>
      <c r="E18" s="240" t="n">
        <v>0</v>
      </c>
      <c r="F18" s="276"/>
      <c r="G18" s="277"/>
      <c r="H18" s="271"/>
    </row>
    <row r="19" s="110" customFormat="true" ht="45" hidden="false" customHeight="true" outlineLevel="0" collapsed="false">
      <c r="A19" s="169" t="s">
        <v>155</v>
      </c>
      <c r="B19" s="238" t="n">
        <v>1003</v>
      </c>
      <c r="C19" s="239" t="n">
        <v>471</v>
      </c>
      <c r="D19" s="239" t="n">
        <v>531</v>
      </c>
      <c r="E19" s="240" t="n">
        <v>1</v>
      </c>
      <c r="F19" s="276"/>
      <c r="G19" s="277"/>
      <c r="H19" s="271"/>
    </row>
    <row r="20" s="110" customFormat="true" ht="30" hidden="false" customHeight="true" outlineLevel="0" collapsed="false">
      <c r="A20" s="169" t="s">
        <v>256</v>
      </c>
      <c r="B20" s="238" t="n">
        <v>1714</v>
      </c>
      <c r="C20" s="239" t="n">
        <v>689</v>
      </c>
      <c r="D20" s="239" t="n">
        <v>1024</v>
      </c>
      <c r="E20" s="240" t="n">
        <v>1</v>
      </c>
      <c r="F20" s="276"/>
      <c r="G20" s="277"/>
      <c r="H20" s="271"/>
    </row>
    <row r="21" s="110" customFormat="true" ht="15" hidden="false" customHeight="true" outlineLevel="0" collapsed="false">
      <c r="A21" s="169" t="s">
        <v>257</v>
      </c>
      <c r="B21" s="238" t="n">
        <v>307</v>
      </c>
      <c r="C21" s="239" t="n">
        <v>144</v>
      </c>
      <c r="D21" s="239" t="n">
        <v>163</v>
      </c>
      <c r="E21" s="240" t="n">
        <v>0</v>
      </c>
      <c r="F21" s="276"/>
      <c r="G21" s="277"/>
      <c r="H21" s="271"/>
    </row>
    <row r="22" s="110" customFormat="true" ht="15" hidden="false" customHeight="true" outlineLevel="0" collapsed="false">
      <c r="A22" s="169" t="s">
        <v>258</v>
      </c>
      <c r="B22" s="238" t="n">
        <v>4712</v>
      </c>
      <c r="C22" s="239" t="n">
        <v>2626</v>
      </c>
      <c r="D22" s="239" t="n">
        <v>2085</v>
      </c>
      <c r="E22" s="240" t="n">
        <v>1</v>
      </c>
      <c r="F22" s="276"/>
      <c r="G22" s="277"/>
      <c r="H22" s="271"/>
    </row>
    <row r="23" s="110" customFormat="true" ht="15" hidden="false" customHeight="true" outlineLevel="0" collapsed="false">
      <c r="A23" s="169" t="s">
        <v>259</v>
      </c>
      <c r="B23" s="238" t="n">
        <v>943</v>
      </c>
      <c r="C23" s="239" t="n">
        <v>495</v>
      </c>
      <c r="D23" s="239" t="n">
        <v>448</v>
      </c>
      <c r="E23" s="240" t="n">
        <v>0</v>
      </c>
      <c r="F23" s="276"/>
      <c r="G23" s="277"/>
      <c r="H23" s="271"/>
    </row>
    <row r="24" s="110" customFormat="true" ht="15" hidden="false" customHeight="true" outlineLevel="0" collapsed="false">
      <c r="A24" s="169" t="s">
        <v>260</v>
      </c>
      <c r="B24" s="238" t="n">
        <v>2293</v>
      </c>
      <c r="C24" s="239" t="n">
        <v>1051</v>
      </c>
      <c r="D24" s="239" t="n">
        <v>1242</v>
      </c>
      <c r="E24" s="240" t="n">
        <v>0</v>
      </c>
      <c r="F24" s="276"/>
      <c r="G24" s="277"/>
      <c r="H24" s="271"/>
    </row>
    <row r="25" s="110" customFormat="true" ht="15" hidden="false" customHeight="true" outlineLevel="0" collapsed="false">
      <c r="A25" s="169" t="s">
        <v>261</v>
      </c>
      <c r="B25" s="238" t="n">
        <v>2558</v>
      </c>
      <c r="C25" s="239" t="n">
        <v>924</v>
      </c>
      <c r="D25" s="239" t="n">
        <v>1633</v>
      </c>
      <c r="E25" s="240" t="n">
        <v>1</v>
      </c>
      <c r="F25" s="276"/>
      <c r="G25" s="277"/>
      <c r="H25" s="271"/>
    </row>
    <row r="26" s="110" customFormat="true" ht="15" hidden="false" customHeight="true" outlineLevel="0" collapsed="false">
      <c r="A26" s="169" t="s">
        <v>198</v>
      </c>
      <c r="B26" s="238" t="n">
        <v>143</v>
      </c>
      <c r="C26" s="239" t="n">
        <v>86</v>
      </c>
      <c r="D26" s="239" t="n">
        <v>57</v>
      </c>
      <c r="E26" s="240" t="n">
        <v>0</v>
      </c>
      <c r="F26" s="276"/>
      <c r="G26" s="277"/>
      <c r="H26" s="271"/>
    </row>
    <row r="27" s="110" customFormat="true" ht="15" hidden="false" customHeight="true" outlineLevel="0" collapsed="false">
      <c r="A27" s="169" t="s">
        <v>262</v>
      </c>
      <c r="B27" s="238" t="n">
        <v>880</v>
      </c>
      <c r="C27" s="239" t="n">
        <v>282</v>
      </c>
      <c r="D27" s="239" t="n">
        <v>598</v>
      </c>
      <c r="E27" s="240" t="n">
        <v>0</v>
      </c>
      <c r="F27" s="276"/>
      <c r="G27" s="277"/>
      <c r="H27" s="271"/>
    </row>
    <row r="28" s="110" customFormat="true" ht="15" hidden="false" customHeight="true" outlineLevel="0" collapsed="false">
      <c r="A28" s="170" t="s">
        <v>263</v>
      </c>
      <c r="B28" s="238" t="n">
        <v>3880</v>
      </c>
      <c r="C28" s="239" t="n">
        <v>1970</v>
      </c>
      <c r="D28" s="239" t="n">
        <v>1904</v>
      </c>
      <c r="E28" s="240" t="n">
        <v>6</v>
      </c>
      <c r="F28" s="276"/>
      <c r="G28" s="277"/>
      <c r="H28" s="271"/>
    </row>
    <row r="29" s="110" customFormat="true" ht="15" hidden="false" customHeight="true" outlineLevel="0" collapsed="false">
      <c r="A29" s="169" t="s">
        <v>264</v>
      </c>
      <c r="B29" s="238" t="n">
        <v>135</v>
      </c>
      <c r="C29" s="239" t="n">
        <v>76</v>
      </c>
      <c r="D29" s="239" t="n">
        <v>59</v>
      </c>
      <c r="E29" s="240" t="n">
        <v>0</v>
      </c>
      <c r="F29" s="276"/>
      <c r="G29" s="277"/>
      <c r="H29" s="271"/>
    </row>
    <row r="30" s="110" customFormat="true" ht="15" hidden="false" customHeight="true" outlineLevel="0" collapsed="false">
      <c r="A30" s="115" t="s">
        <v>265</v>
      </c>
      <c r="B30" s="229" t="n">
        <v>748</v>
      </c>
      <c r="C30" s="230" t="n">
        <v>424</v>
      </c>
      <c r="D30" s="230" t="n">
        <v>324</v>
      </c>
      <c r="E30" s="231" t="n">
        <v>0</v>
      </c>
      <c r="F30" s="275"/>
      <c r="G30" s="270"/>
      <c r="H30" s="271"/>
    </row>
    <row r="31" s="110" customFormat="true" ht="15" hidden="false" customHeight="true" outlineLevel="0" collapsed="false">
      <c r="A31" s="169" t="s">
        <v>266</v>
      </c>
      <c r="B31" s="238" t="n">
        <v>115</v>
      </c>
      <c r="C31" s="239" t="n">
        <v>71</v>
      </c>
      <c r="D31" s="239" t="n">
        <v>44</v>
      </c>
      <c r="E31" s="240" t="n">
        <v>0</v>
      </c>
      <c r="F31" s="276"/>
      <c r="G31" s="277"/>
      <c r="H31" s="271"/>
    </row>
    <row r="32" s="110" customFormat="true" ht="15" hidden="false" customHeight="true" outlineLevel="0" collapsed="false">
      <c r="A32" s="169" t="s">
        <v>227</v>
      </c>
      <c r="B32" s="238" t="n">
        <v>2</v>
      </c>
      <c r="C32" s="239" t="n">
        <v>1</v>
      </c>
      <c r="D32" s="239" t="n">
        <v>1</v>
      </c>
      <c r="E32" s="240" t="n">
        <v>0</v>
      </c>
      <c r="F32" s="276"/>
      <c r="G32" s="277"/>
      <c r="H32" s="271"/>
    </row>
    <row r="33" s="110" customFormat="true" ht="30" hidden="false" customHeight="true" outlineLevel="0" collapsed="false">
      <c r="A33" s="169" t="s">
        <v>228</v>
      </c>
      <c r="B33" s="238" t="n">
        <v>21</v>
      </c>
      <c r="C33" s="239" t="n">
        <v>7</v>
      </c>
      <c r="D33" s="239" t="n">
        <v>14</v>
      </c>
      <c r="E33" s="240" t="n">
        <v>0</v>
      </c>
      <c r="F33" s="276"/>
      <c r="G33" s="277"/>
      <c r="H33" s="271"/>
    </row>
    <row r="34" s="110" customFormat="true" ht="15" hidden="false" customHeight="true" outlineLevel="0" collapsed="false">
      <c r="A34" s="169" t="s">
        <v>267</v>
      </c>
      <c r="B34" s="238" t="n">
        <v>132</v>
      </c>
      <c r="C34" s="239" t="n">
        <v>88</v>
      </c>
      <c r="D34" s="239" t="n">
        <v>44</v>
      </c>
      <c r="E34" s="240" t="n">
        <v>0</v>
      </c>
      <c r="F34" s="276"/>
      <c r="G34" s="277"/>
      <c r="H34" s="271"/>
    </row>
    <row r="35" s="110" customFormat="true" ht="15" hidden="false" customHeight="true" outlineLevel="0" collapsed="false">
      <c r="A35" s="169" t="s">
        <v>268</v>
      </c>
      <c r="B35" s="238" t="n">
        <v>22</v>
      </c>
      <c r="C35" s="239" t="n">
        <v>15</v>
      </c>
      <c r="D35" s="239" t="n">
        <v>7</v>
      </c>
      <c r="E35" s="240" t="n">
        <v>0</v>
      </c>
      <c r="F35" s="276"/>
      <c r="G35" s="277"/>
      <c r="H35" s="271"/>
    </row>
    <row r="36" s="110" customFormat="true" ht="15" hidden="false" customHeight="true" outlineLevel="0" collapsed="false">
      <c r="A36" s="169" t="s">
        <v>237</v>
      </c>
      <c r="B36" s="238" t="n">
        <v>34</v>
      </c>
      <c r="C36" s="239" t="n">
        <v>25</v>
      </c>
      <c r="D36" s="239" t="n">
        <v>9</v>
      </c>
      <c r="E36" s="240" t="n">
        <v>0</v>
      </c>
      <c r="F36" s="276"/>
      <c r="G36" s="277"/>
      <c r="H36" s="271"/>
    </row>
    <row r="37" s="110" customFormat="true" ht="45" hidden="false" customHeight="true" outlineLevel="0" collapsed="false">
      <c r="A37" s="169" t="s">
        <v>238</v>
      </c>
      <c r="B37" s="238" t="n">
        <v>32</v>
      </c>
      <c r="C37" s="239" t="n">
        <v>19</v>
      </c>
      <c r="D37" s="239" t="n">
        <v>13</v>
      </c>
      <c r="E37" s="240" t="n">
        <v>0</v>
      </c>
      <c r="F37" s="276"/>
      <c r="G37" s="277"/>
      <c r="H37" s="271"/>
    </row>
    <row r="38" s="110" customFormat="true" ht="45" hidden="false" customHeight="true" outlineLevel="0" collapsed="false">
      <c r="A38" s="169" t="s">
        <v>239</v>
      </c>
      <c r="B38" s="238" t="n">
        <v>228</v>
      </c>
      <c r="C38" s="239" t="n">
        <v>122</v>
      </c>
      <c r="D38" s="239" t="n">
        <v>106</v>
      </c>
      <c r="E38" s="240" t="n">
        <v>0</v>
      </c>
      <c r="F38" s="276"/>
      <c r="G38" s="277"/>
      <c r="H38" s="271"/>
    </row>
    <row r="39" s="110" customFormat="true" ht="30" hidden="false" customHeight="true" outlineLevel="0" collapsed="false">
      <c r="A39" s="169" t="s">
        <v>240</v>
      </c>
      <c r="B39" s="238" t="n">
        <v>162</v>
      </c>
      <c r="C39" s="239" t="n">
        <v>76</v>
      </c>
      <c r="D39" s="239" t="n">
        <v>86</v>
      </c>
      <c r="E39" s="240" t="n">
        <v>0</v>
      </c>
      <c r="F39" s="276"/>
      <c r="G39" s="277"/>
      <c r="H39" s="271"/>
    </row>
    <row r="40" s="110" customFormat="true" ht="15" hidden="false" customHeight="true" outlineLevel="0" collapsed="false">
      <c r="A40" s="115" t="s">
        <v>269</v>
      </c>
      <c r="B40" s="229" t="n">
        <v>264</v>
      </c>
      <c r="C40" s="230" t="n">
        <v>135</v>
      </c>
      <c r="D40" s="230" t="n">
        <v>129</v>
      </c>
      <c r="E40" s="231" t="n">
        <v>0</v>
      </c>
      <c r="F40" s="275"/>
      <c r="G40" s="270"/>
      <c r="H40" s="271"/>
    </row>
    <row r="41" s="110" customFormat="true" ht="30" hidden="false" customHeight="true" outlineLevel="0" collapsed="false">
      <c r="A41" s="115" t="s">
        <v>270</v>
      </c>
      <c r="B41" s="229" t="n">
        <v>3186</v>
      </c>
      <c r="C41" s="230" t="n">
        <v>1351</v>
      </c>
      <c r="D41" s="230" t="n">
        <v>1835</v>
      </c>
      <c r="E41" s="231" t="n">
        <v>0</v>
      </c>
      <c r="F41" s="275"/>
      <c r="G41" s="270"/>
      <c r="H41" s="271"/>
    </row>
    <row r="42" s="110" customFormat="true" ht="15" hidden="false" customHeight="true" outlineLevel="0" collapsed="false">
      <c r="A42" s="169" t="s">
        <v>243</v>
      </c>
      <c r="B42" s="238" t="n">
        <v>0</v>
      </c>
      <c r="C42" s="239" t="n">
        <v>0</v>
      </c>
      <c r="D42" s="239" t="n">
        <v>0</v>
      </c>
      <c r="E42" s="240" t="n">
        <v>0</v>
      </c>
      <c r="F42" s="276"/>
      <c r="G42" s="277"/>
      <c r="H42" s="271"/>
    </row>
    <row r="43" customFormat="false" ht="15" hidden="false" customHeight="true" outlineLevel="0" collapsed="false">
      <c r="A43" s="171"/>
      <c r="B43" s="278"/>
      <c r="C43" s="278"/>
      <c r="D43" s="278"/>
      <c r="E43" s="245"/>
      <c r="F43" s="259"/>
      <c r="G43" s="172"/>
      <c r="H43" s="110"/>
    </row>
    <row r="44" customFormat="false" ht="15" hidden="false" customHeight="true" outlineLevel="0" collapsed="false">
      <c r="C44" s="62"/>
      <c r="D44" s="62"/>
      <c r="E44" s="208"/>
    </row>
    <row r="45" customFormat="false" ht="15" hidden="false" customHeight="true" outlineLevel="0" collapsed="false">
      <c r="B45" s="139"/>
      <c r="C45" s="62"/>
      <c r="D45" s="62"/>
      <c r="E45" s="208"/>
    </row>
    <row r="46" customFormat="false" ht="15" hidden="false" customHeight="true" outlineLevel="0" collapsed="false">
      <c r="C46" s="62"/>
      <c r="D46" s="62"/>
      <c r="E46" s="208"/>
    </row>
    <row r="47" customFormat="false" ht="15" hidden="false" customHeight="true" outlineLevel="0" collapsed="false">
      <c r="C47" s="62"/>
      <c r="D47" s="62"/>
      <c r="E47" s="208"/>
    </row>
    <row r="48" customFormat="false" ht="15" hidden="false" customHeight="true" outlineLevel="0" collapsed="false">
      <c r="C48" s="62"/>
      <c r="D48" s="62"/>
      <c r="E48" s="208"/>
    </row>
    <row r="49" customFormat="false" ht="15" hidden="false" customHeight="true" outlineLevel="0" collapsed="false">
      <c r="C49" s="62"/>
      <c r="D49" s="62"/>
      <c r="E49" s="208"/>
    </row>
    <row r="50" customFormat="false" ht="21.75" hidden="false" customHeight="true" outlineLevel="0" collapsed="false">
      <c r="C50" s="62"/>
      <c r="D50" s="62"/>
      <c r="E50" s="208"/>
    </row>
    <row r="51" customFormat="false" ht="21.75" hidden="false" customHeight="true" outlineLevel="0" collapsed="false">
      <c r="C51" s="62"/>
      <c r="D51" s="62"/>
      <c r="E51" s="208"/>
    </row>
    <row r="52" customFormat="false" ht="21.75" hidden="false" customHeight="true" outlineLevel="0" collapsed="false">
      <c r="C52" s="62"/>
      <c r="D52" s="62"/>
      <c r="E52" s="208"/>
    </row>
    <row r="53" customFormat="false" ht="21.75" hidden="false" customHeight="true" outlineLevel="0" collapsed="false">
      <c r="C53" s="62"/>
      <c r="D53" s="62"/>
      <c r="E53" s="208"/>
    </row>
    <row r="54" customFormat="false" ht="21.75" hidden="false" customHeight="true" outlineLevel="0" collapsed="false">
      <c r="C54" s="62"/>
      <c r="D54" s="62"/>
      <c r="E54" s="208"/>
    </row>
    <row r="55" customFormat="false" ht="21.75" hidden="false" customHeight="true" outlineLevel="0" collapsed="false">
      <c r="C55" s="62"/>
      <c r="D55" s="62"/>
      <c r="E55" s="208"/>
    </row>
    <row r="56" customFormat="false" ht="21.75" hidden="false" customHeight="true" outlineLevel="0" collapsed="false">
      <c r="C56" s="62"/>
      <c r="D56" s="62"/>
      <c r="E56" s="208"/>
    </row>
    <row r="57" customFormat="false" ht="21.75" hidden="false" customHeight="true" outlineLevel="0" collapsed="false">
      <c r="C57" s="62"/>
      <c r="D57" s="62"/>
      <c r="E57" s="208"/>
    </row>
    <row r="58" customFormat="false" ht="21.75" hidden="false" customHeight="true" outlineLevel="0" collapsed="false">
      <c r="C58" s="62"/>
      <c r="D58" s="62"/>
      <c r="E58" s="208"/>
    </row>
    <row r="59" customFormat="false" ht="21.75" hidden="false" customHeight="true" outlineLevel="0" collapsed="false">
      <c r="C59" s="62"/>
      <c r="D59" s="62"/>
      <c r="E59" s="208"/>
    </row>
    <row r="60" customFormat="false" ht="21.75" hidden="false" customHeight="true" outlineLevel="0" collapsed="false">
      <c r="C60" s="62"/>
      <c r="D60" s="62"/>
      <c r="E60" s="208"/>
    </row>
    <row r="61" customFormat="false" ht="21.75" hidden="false" customHeight="true" outlineLevel="0" collapsed="false">
      <c r="C61" s="62"/>
      <c r="D61" s="62"/>
      <c r="E61" s="208"/>
    </row>
    <row r="62" customFormat="false" ht="21.75" hidden="false" customHeight="true" outlineLevel="0" collapsed="false">
      <c r="C62" s="62"/>
      <c r="D62" s="62"/>
      <c r="E62" s="208"/>
    </row>
    <row r="63" customFormat="false" ht="21.75" hidden="false" customHeight="true" outlineLevel="0" collapsed="false">
      <c r="C63" s="62"/>
      <c r="D63" s="62"/>
      <c r="E63" s="208"/>
    </row>
    <row r="64" customFormat="false" ht="21.75" hidden="false" customHeight="true" outlineLevel="0" collapsed="false">
      <c r="C64" s="62"/>
      <c r="D64" s="62"/>
      <c r="E64" s="208"/>
    </row>
    <row r="65" customFormat="false" ht="21.75" hidden="false" customHeight="true" outlineLevel="0" collapsed="false">
      <c r="C65" s="62"/>
      <c r="D65" s="62"/>
      <c r="E65" s="208"/>
    </row>
    <row r="66" customFormat="false" ht="21.75" hidden="false" customHeight="true" outlineLevel="0" collapsed="false">
      <c r="C66" s="62"/>
      <c r="D66" s="62"/>
      <c r="E66" s="208"/>
    </row>
    <row r="67" customFormat="false" ht="21.75" hidden="false" customHeight="true" outlineLevel="0" collapsed="false">
      <c r="C67" s="62"/>
      <c r="D67" s="62"/>
      <c r="E67" s="208"/>
    </row>
    <row r="68" customFormat="false" ht="21.75" hidden="false" customHeight="true" outlineLevel="0" collapsed="false">
      <c r="C68" s="62"/>
      <c r="D68" s="62"/>
      <c r="E68" s="208"/>
    </row>
    <row r="69" customFormat="false" ht="21.75" hidden="false" customHeight="true" outlineLevel="0" collapsed="false">
      <c r="C69" s="62"/>
      <c r="D69" s="62"/>
      <c r="E69" s="208"/>
    </row>
    <row r="70" customFormat="false" ht="21.75" hidden="false" customHeight="true" outlineLevel="0" collapsed="false">
      <c r="C70" s="62"/>
      <c r="D70" s="62"/>
      <c r="E70" s="208"/>
    </row>
    <row r="71" customFormat="false" ht="21.75" hidden="false" customHeight="true" outlineLevel="0" collapsed="false">
      <c r="C71" s="62"/>
      <c r="D71" s="62"/>
      <c r="E71" s="208"/>
    </row>
    <row r="72" customFormat="false" ht="21.75" hidden="false" customHeight="true" outlineLevel="0" collapsed="false">
      <c r="C72" s="62"/>
      <c r="D72" s="62"/>
      <c r="E72" s="208"/>
    </row>
    <row r="73" customFormat="false" ht="21.75" hidden="false" customHeight="true" outlineLevel="0" collapsed="false">
      <c r="C73" s="62"/>
      <c r="D73" s="62"/>
      <c r="E73" s="208"/>
    </row>
    <row r="74" customFormat="false" ht="21.75" hidden="false" customHeight="true" outlineLevel="0" collapsed="false">
      <c r="C74" s="62"/>
      <c r="D74" s="62"/>
      <c r="E74" s="208"/>
    </row>
    <row r="75" customFormat="false" ht="21.75" hidden="false" customHeight="true" outlineLevel="0" collapsed="false">
      <c r="C75" s="62"/>
      <c r="D75" s="62"/>
      <c r="E75" s="208"/>
    </row>
    <row r="76" customFormat="false" ht="21.75" hidden="false" customHeight="true" outlineLevel="0" collapsed="false">
      <c r="C76" s="62"/>
      <c r="D76" s="62"/>
      <c r="E76" s="208"/>
    </row>
    <row r="77" customFormat="false" ht="21.75" hidden="false" customHeight="true" outlineLevel="0" collapsed="false">
      <c r="C77" s="62"/>
      <c r="D77" s="62"/>
      <c r="E77" s="208"/>
    </row>
    <row r="78" customFormat="false" ht="21.75" hidden="false" customHeight="true" outlineLevel="0" collapsed="false">
      <c r="C78" s="62"/>
      <c r="D78" s="62"/>
      <c r="E78" s="208"/>
    </row>
    <row r="79" customFormat="false" ht="21.75" hidden="false" customHeight="true" outlineLevel="0" collapsed="false">
      <c r="C79" s="62"/>
      <c r="D79" s="62"/>
      <c r="E79" s="208"/>
    </row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4.56"/>
    <col collapsed="false" customWidth="true" hidden="false" outlineLevel="0" max="2" min="2" style="78" width="10.85"/>
    <col collapsed="false" customWidth="true" hidden="false" outlineLevel="0" max="3" min="3" style="139" width="9.85"/>
    <col collapsed="false" customWidth="true" hidden="false" outlineLevel="0" max="5" min="4" style="139" width="8.28"/>
    <col collapsed="false" customWidth="true" hidden="false" outlineLevel="0" max="6" min="6" style="139" width="9.28"/>
    <col collapsed="false" customWidth="true" hidden="false" outlineLevel="0" max="7" min="7" style="140" width="8.28"/>
    <col collapsed="false" customWidth="true" hidden="false" outlineLevel="0" max="8" min="8" style="139" width="8.85"/>
    <col collapsed="false" customWidth="true" hidden="false" outlineLevel="0" max="9" min="9" style="78" width="10.41"/>
    <col collapsed="false" customWidth="true" hidden="false" outlineLevel="0" max="10" min="10" style="78" width="10.28"/>
    <col collapsed="false" customWidth="true" hidden="false" outlineLevel="0" max="11" min="11" style="280" width="9.56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B1" s="175"/>
      <c r="C1" s="175"/>
      <c r="D1" s="143"/>
      <c r="E1" s="143"/>
      <c r="F1" s="143"/>
      <c r="G1" s="145"/>
      <c r="H1" s="143"/>
      <c r="K1" s="9" t="s">
        <v>289</v>
      </c>
    </row>
    <row r="2" s="82" customFormat="true" ht="15" hidden="false" customHeight="true" outlineLevel="0" collapsed="false">
      <c r="A2" s="146" t="s">
        <v>32</v>
      </c>
      <c r="B2" s="177"/>
      <c r="C2" s="83"/>
      <c r="D2" s="83"/>
      <c r="E2" s="83"/>
      <c r="F2" s="178"/>
      <c r="G2" s="179"/>
      <c r="H2" s="178"/>
      <c r="K2" s="281"/>
    </row>
    <row r="3" customFormat="false" ht="15.95" hidden="false" customHeight="true" outlineLevel="0" collapsed="false">
      <c r="A3" s="148"/>
      <c r="C3" s="150"/>
      <c r="D3" s="149"/>
      <c r="E3" s="149"/>
      <c r="F3" s="149"/>
      <c r="G3" s="151"/>
      <c r="H3" s="149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4</v>
      </c>
      <c r="D4" s="152"/>
      <c r="E4" s="152"/>
      <c r="F4" s="152"/>
      <c r="G4" s="152"/>
      <c r="H4" s="152"/>
      <c r="I4" s="152"/>
      <c r="J4" s="195" t="s">
        <v>290</v>
      </c>
      <c r="K4" s="282" t="s">
        <v>291</v>
      </c>
    </row>
    <row r="5" s="113" customFormat="true" ht="30" hidden="false" customHeight="true" outlineLevel="0" collapsed="false">
      <c r="A5" s="219"/>
      <c r="B5" s="195"/>
      <c r="C5" s="195" t="s">
        <v>292</v>
      </c>
      <c r="D5" s="195" t="s">
        <v>7</v>
      </c>
      <c r="E5" s="195" t="s">
        <v>8</v>
      </c>
      <c r="F5" s="195" t="s">
        <v>9</v>
      </c>
      <c r="G5" s="195" t="s">
        <v>10</v>
      </c>
      <c r="H5" s="195" t="s">
        <v>293</v>
      </c>
      <c r="I5" s="195" t="s">
        <v>294</v>
      </c>
      <c r="J5" s="195"/>
      <c r="K5" s="282"/>
    </row>
    <row r="6" customFormat="false" ht="15" hidden="false" customHeight="true" outlineLevel="0" collapsed="false">
      <c r="A6" s="157"/>
      <c r="C6" s="283"/>
      <c r="D6" s="283"/>
      <c r="E6" s="283"/>
      <c r="F6" s="283"/>
      <c r="G6" s="284"/>
      <c r="H6" s="283"/>
      <c r="I6" s="285"/>
    </row>
    <row r="7" s="290" customFormat="true" ht="15" hidden="false" customHeight="true" outlineLevel="0" collapsed="false">
      <c r="A7" s="132" t="s">
        <v>249</v>
      </c>
      <c r="B7" s="286" t="n">
        <v>4416313</v>
      </c>
      <c r="C7" s="286" t="n">
        <v>316375</v>
      </c>
      <c r="D7" s="287" t="n">
        <v>194757</v>
      </c>
      <c r="E7" s="287" t="n">
        <v>241081</v>
      </c>
      <c r="F7" s="287" t="n">
        <v>2382666</v>
      </c>
      <c r="G7" s="287" t="n">
        <v>700304</v>
      </c>
      <c r="H7" s="287" t="n">
        <v>581063</v>
      </c>
      <c r="I7" s="288" t="n">
        <v>67</v>
      </c>
      <c r="J7" s="287" t="n">
        <v>18353898</v>
      </c>
      <c r="K7" s="34" t="n">
        <v>4.15593233541192</v>
      </c>
      <c r="L7" s="289"/>
    </row>
    <row r="8" customFormat="false" ht="15" hidden="false" customHeight="true" outlineLevel="0" collapsed="false">
      <c r="A8" s="157"/>
      <c r="B8" s="291"/>
      <c r="C8" s="291"/>
      <c r="D8" s="292"/>
      <c r="E8" s="292"/>
      <c r="F8" s="292"/>
      <c r="G8" s="292"/>
      <c r="H8" s="292"/>
      <c r="I8" s="293"/>
      <c r="J8" s="292"/>
      <c r="K8" s="36"/>
      <c r="L8" s="280"/>
    </row>
    <row r="9" s="110" customFormat="true" ht="30" hidden="false" customHeight="true" outlineLevel="0" collapsed="false">
      <c r="A9" s="132" t="s">
        <v>82</v>
      </c>
      <c r="B9" s="286" t="n">
        <v>1975232</v>
      </c>
      <c r="C9" s="286" t="n">
        <v>239968</v>
      </c>
      <c r="D9" s="287" t="n">
        <v>89907</v>
      </c>
      <c r="E9" s="287" t="n">
        <v>41030</v>
      </c>
      <c r="F9" s="287" t="n">
        <v>1528615</v>
      </c>
      <c r="G9" s="287" t="n">
        <v>36065</v>
      </c>
      <c r="H9" s="287" t="n">
        <v>39629</v>
      </c>
      <c r="I9" s="288" t="n">
        <v>18</v>
      </c>
      <c r="J9" s="287" t="n">
        <v>5630540</v>
      </c>
      <c r="K9" s="34" t="n">
        <v>2.85057147717331</v>
      </c>
      <c r="L9" s="289"/>
    </row>
    <row r="10" s="110" customFormat="true" ht="15" hidden="false" customHeight="true" outlineLevel="0" collapsed="false">
      <c r="A10" s="165" t="s">
        <v>250</v>
      </c>
      <c r="B10" s="294" t="n">
        <v>138527</v>
      </c>
      <c r="C10" s="294" t="n">
        <v>17672</v>
      </c>
      <c r="D10" s="295" t="n">
        <v>28454</v>
      </c>
      <c r="E10" s="295" t="n">
        <v>15538</v>
      </c>
      <c r="F10" s="295" t="n">
        <v>43783</v>
      </c>
      <c r="G10" s="295" t="n">
        <v>18789</v>
      </c>
      <c r="H10" s="295" t="n">
        <v>14290</v>
      </c>
      <c r="I10" s="296" t="n">
        <v>1</v>
      </c>
      <c r="J10" s="295" t="n">
        <v>628171</v>
      </c>
      <c r="K10" s="36" t="n">
        <v>4.53464667537736</v>
      </c>
      <c r="L10" s="289"/>
    </row>
    <row r="11" s="110" customFormat="true" ht="15" hidden="false" customHeight="true" outlineLevel="0" collapsed="false">
      <c r="A11" s="169" t="s">
        <v>251</v>
      </c>
      <c r="B11" s="294" t="n">
        <v>155592</v>
      </c>
      <c r="C11" s="294" t="n">
        <v>48639</v>
      </c>
      <c r="D11" s="295" t="n">
        <v>49742</v>
      </c>
      <c r="E11" s="295" t="n">
        <v>14469</v>
      </c>
      <c r="F11" s="295" t="n">
        <v>13458</v>
      </c>
      <c r="G11" s="295" t="n">
        <v>9560</v>
      </c>
      <c r="H11" s="295" t="n">
        <v>19723</v>
      </c>
      <c r="I11" s="296" t="n">
        <v>1</v>
      </c>
      <c r="J11" s="295" t="n">
        <v>823653</v>
      </c>
      <c r="K11" s="36" t="n">
        <v>5.29367191115224</v>
      </c>
      <c r="L11" s="289"/>
    </row>
    <row r="12" s="110" customFormat="true" ht="15" hidden="false" customHeight="true" outlineLevel="0" collapsed="false">
      <c r="A12" s="169" t="s">
        <v>252</v>
      </c>
      <c r="B12" s="294" t="n">
        <v>1477904</v>
      </c>
      <c r="C12" s="294" t="n">
        <v>19</v>
      </c>
      <c r="D12" s="295" t="n">
        <v>14</v>
      </c>
      <c r="E12" s="295" t="n">
        <v>8666</v>
      </c>
      <c r="F12" s="295" t="n">
        <v>1465603</v>
      </c>
      <c r="G12" s="295" t="n">
        <v>3549</v>
      </c>
      <c r="H12" s="295" t="n">
        <v>39</v>
      </c>
      <c r="I12" s="296" t="n">
        <v>14</v>
      </c>
      <c r="J12" s="295" t="n">
        <v>2837620</v>
      </c>
      <c r="K12" s="36" t="n">
        <v>1.92002998841603</v>
      </c>
      <c r="L12" s="289"/>
    </row>
    <row r="13" s="110" customFormat="true" ht="30" hidden="false" customHeight="true" outlineLevel="0" collapsed="false">
      <c r="A13" s="169" t="s">
        <v>253</v>
      </c>
      <c r="B13" s="294" t="n">
        <v>182734</v>
      </c>
      <c r="C13" s="294" t="n">
        <v>171964</v>
      </c>
      <c r="D13" s="295" t="n">
        <v>9743</v>
      </c>
      <c r="E13" s="295" t="n">
        <v>480</v>
      </c>
      <c r="F13" s="295" t="n">
        <v>286</v>
      </c>
      <c r="G13" s="295" t="n">
        <v>62</v>
      </c>
      <c r="H13" s="295" t="n">
        <v>197</v>
      </c>
      <c r="I13" s="296" t="n">
        <v>2</v>
      </c>
      <c r="J13" s="295" t="n">
        <v>1220222</v>
      </c>
      <c r="K13" s="36" t="n">
        <v>6.67758599932142</v>
      </c>
    </row>
    <row r="14" s="110" customFormat="true" ht="15" hidden="false" customHeight="true" outlineLevel="0" collapsed="false">
      <c r="A14" s="169" t="s">
        <v>254</v>
      </c>
      <c r="B14" s="294" t="n">
        <v>20475</v>
      </c>
      <c r="C14" s="294" t="n">
        <v>1674</v>
      </c>
      <c r="D14" s="295" t="n">
        <v>1954</v>
      </c>
      <c r="E14" s="295" t="n">
        <v>1877</v>
      </c>
      <c r="F14" s="295" t="n">
        <v>5485</v>
      </c>
      <c r="G14" s="295" t="n">
        <v>4105</v>
      </c>
      <c r="H14" s="295" t="n">
        <v>5380</v>
      </c>
      <c r="I14" s="296" t="n">
        <v>0</v>
      </c>
      <c r="J14" s="295" t="n">
        <v>120874</v>
      </c>
      <c r="K14" s="36" t="n">
        <v>5.90349206349206</v>
      </c>
    </row>
    <row r="15" s="110" customFormat="true" ht="15" hidden="false" customHeight="true" outlineLevel="0" collapsed="false">
      <c r="A15" s="115" t="s">
        <v>135</v>
      </c>
      <c r="B15" s="286" t="n">
        <v>1923140</v>
      </c>
      <c r="C15" s="286" t="n">
        <v>41304</v>
      </c>
      <c r="D15" s="287" t="n">
        <v>75007</v>
      </c>
      <c r="E15" s="287" t="n">
        <v>136956</v>
      </c>
      <c r="F15" s="287" t="n">
        <v>629552</v>
      </c>
      <c r="G15" s="287" t="n">
        <v>575388</v>
      </c>
      <c r="H15" s="287" t="n">
        <v>464902</v>
      </c>
      <c r="I15" s="288" t="n">
        <v>31</v>
      </c>
      <c r="J15" s="287" t="n">
        <v>10292238</v>
      </c>
      <c r="K15" s="34" t="n">
        <v>5.35178822134634</v>
      </c>
    </row>
    <row r="16" s="110" customFormat="true" ht="15" hidden="false" customHeight="true" outlineLevel="0" collapsed="false">
      <c r="A16" s="169" t="s">
        <v>255</v>
      </c>
      <c r="B16" s="294" t="n">
        <v>135708</v>
      </c>
      <c r="C16" s="294" t="n">
        <v>532</v>
      </c>
      <c r="D16" s="295" t="n">
        <v>5100</v>
      </c>
      <c r="E16" s="295" t="n">
        <v>11774</v>
      </c>
      <c r="F16" s="295" t="n">
        <v>35217</v>
      </c>
      <c r="G16" s="295" t="n">
        <v>46218</v>
      </c>
      <c r="H16" s="295" t="n">
        <v>36865</v>
      </c>
      <c r="I16" s="296" t="n">
        <v>2</v>
      </c>
      <c r="J16" s="295" t="n">
        <v>892593</v>
      </c>
      <c r="K16" s="36" t="n">
        <v>6.57730568573702</v>
      </c>
    </row>
    <row r="17" s="110" customFormat="true" ht="15" hidden="false" customHeight="true" outlineLevel="0" collapsed="false">
      <c r="A17" s="169" t="s">
        <v>153</v>
      </c>
      <c r="B17" s="294" t="n">
        <v>118085</v>
      </c>
      <c r="C17" s="294" t="n">
        <v>769</v>
      </c>
      <c r="D17" s="295" t="n">
        <v>1946</v>
      </c>
      <c r="E17" s="295" t="n">
        <v>4642</v>
      </c>
      <c r="F17" s="295" t="n">
        <v>61309</v>
      </c>
      <c r="G17" s="295" t="n">
        <v>39727</v>
      </c>
      <c r="H17" s="295" t="n">
        <v>9685</v>
      </c>
      <c r="I17" s="296" t="n">
        <v>7</v>
      </c>
      <c r="J17" s="295" t="n">
        <v>440444</v>
      </c>
      <c r="K17" s="36" t="n">
        <v>3.72988948638692</v>
      </c>
    </row>
    <row r="18" s="110" customFormat="true" ht="15" hidden="false" customHeight="true" outlineLevel="0" collapsed="false">
      <c r="A18" s="169" t="s">
        <v>154</v>
      </c>
      <c r="B18" s="294" t="n">
        <v>128036</v>
      </c>
      <c r="C18" s="294" t="n">
        <v>26</v>
      </c>
      <c r="D18" s="295" t="n">
        <v>227</v>
      </c>
      <c r="E18" s="295" t="n">
        <v>1708</v>
      </c>
      <c r="F18" s="295" t="n">
        <v>17758</v>
      </c>
      <c r="G18" s="295" t="n">
        <v>58828</v>
      </c>
      <c r="H18" s="295" t="n">
        <v>49489</v>
      </c>
      <c r="I18" s="296" t="n">
        <v>0</v>
      </c>
      <c r="J18" s="295" t="n">
        <v>781113</v>
      </c>
      <c r="K18" s="36" t="n">
        <v>6.10072948233309</v>
      </c>
    </row>
    <row r="19" s="110" customFormat="true" ht="45" hidden="false" customHeight="true" outlineLevel="0" collapsed="false">
      <c r="A19" s="169" t="s">
        <v>155</v>
      </c>
      <c r="B19" s="294" t="n">
        <v>38667</v>
      </c>
      <c r="C19" s="294" t="n">
        <v>2511</v>
      </c>
      <c r="D19" s="295" t="n">
        <v>3525</v>
      </c>
      <c r="E19" s="295" t="n">
        <v>3832</v>
      </c>
      <c r="F19" s="295" t="n">
        <v>10405</v>
      </c>
      <c r="G19" s="295" t="n">
        <v>9048</v>
      </c>
      <c r="H19" s="295" t="n">
        <v>9346</v>
      </c>
      <c r="I19" s="296" t="n">
        <v>0</v>
      </c>
      <c r="J19" s="295" t="n">
        <v>196077</v>
      </c>
      <c r="K19" s="36" t="n">
        <v>5.07091318178292</v>
      </c>
    </row>
    <row r="20" s="110" customFormat="true" ht="30" hidden="false" customHeight="true" outlineLevel="0" collapsed="false">
      <c r="A20" s="169" t="s">
        <v>256</v>
      </c>
      <c r="B20" s="294" t="n">
        <v>83199</v>
      </c>
      <c r="C20" s="294" t="n">
        <v>1976</v>
      </c>
      <c r="D20" s="295" t="n">
        <v>3321</v>
      </c>
      <c r="E20" s="295" t="n">
        <v>6487</v>
      </c>
      <c r="F20" s="295" t="n">
        <v>42448</v>
      </c>
      <c r="G20" s="295" t="n">
        <v>18152</v>
      </c>
      <c r="H20" s="295" t="n">
        <v>10813</v>
      </c>
      <c r="I20" s="296" t="n">
        <v>2</v>
      </c>
      <c r="J20" s="295" t="n">
        <v>1609625</v>
      </c>
      <c r="K20" s="36" t="n">
        <v>19.3466868592171</v>
      </c>
    </row>
    <row r="21" s="110" customFormat="true" ht="30" hidden="false" customHeight="true" outlineLevel="0" collapsed="false">
      <c r="A21" s="169" t="s">
        <v>257</v>
      </c>
      <c r="B21" s="294" t="n">
        <v>46511</v>
      </c>
      <c r="C21" s="294" t="n">
        <v>489</v>
      </c>
      <c r="D21" s="295" t="n">
        <v>1806</v>
      </c>
      <c r="E21" s="295" t="n">
        <v>3040</v>
      </c>
      <c r="F21" s="295" t="n">
        <v>10275</v>
      </c>
      <c r="G21" s="295" t="n">
        <v>13995</v>
      </c>
      <c r="H21" s="295" t="n">
        <v>16906</v>
      </c>
      <c r="I21" s="296" t="n">
        <v>0</v>
      </c>
      <c r="J21" s="295" t="n">
        <v>114430</v>
      </c>
      <c r="K21" s="36" t="n">
        <v>2.46027821375589</v>
      </c>
    </row>
    <row r="22" s="110" customFormat="true" ht="15" hidden="false" customHeight="true" outlineLevel="0" collapsed="false">
      <c r="A22" s="169" t="s">
        <v>258</v>
      </c>
      <c r="B22" s="294" t="n">
        <v>222589</v>
      </c>
      <c r="C22" s="294" t="n">
        <v>902</v>
      </c>
      <c r="D22" s="295" t="n">
        <v>964</v>
      </c>
      <c r="E22" s="295" t="n">
        <v>2518</v>
      </c>
      <c r="F22" s="295" t="n">
        <v>32986</v>
      </c>
      <c r="G22" s="295" t="n">
        <v>78327</v>
      </c>
      <c r="H22" s="295" t="n">
        <v>106890</v>
      </c>
      <c r="I22" s="296" t="n">
        <v>2</v>
      </c>
      <c r="J22" s="295" t="n">
        <v>1320519</v>
      </c>
      <c r="K22" s="36" t="n">
        <v>5.93254383639803</v>
      </c>
    </row>
    <row r="23" s="110" customFormat="true" ht="15" hidden="false" customHeight="true" outlineLevel="0" collapsed="false">
      <c r="A23" s="169" t="s">
        <v>259</v>
      </c>
      <c r="B23" s="294" t="n">
        <v>126743</v>
      </c>
      <c r="C23" s="294" t="n">
        <v>5440</v>
      </c>
      <c r="D23" s="295" t="n">
        <v>17707</v>
      </c>
      <c r="E23" s="295" t="n">
        <v>19235</v>
      </c>
      <c r="F23" s="295" t="n">
        <v>26224</v>
      </c>
      <c r="G23" s="295" t="n">
        <v>20941</v>
      </c>
      <c r="H23" s="295" t="n">
        <v>37195</v>
      </c>
      <c r="I23" s="296" t="n">
        <v>1</v>
      </c>
      <c r="J23" s="295" t="n">
        <v>592101</v>
      </c>
      <c r="K23" s="36" t="n">
        <v>4.67166628531753</v>
      </c>
    </row>
    <row r="24" s="110" customFormat="true" ht="15" hidden="false" customHeight="true" outlineLevel="0" collapsed="false">
      <c r="A24" s="169" t="s">
        <v>260</v>
      </c>
      <c r="B24" s="294" t="n">
        <v>472082</v>
      </c>
      <c r="C24" s="294" t="n">
        <v>6047</v>
      </c>
      <c r="D24" s="295" t="n">
        <v>12093</v>
      </c>
      <c r="E24" s="295" t="n">
        <v>38201</v>
      </c>
      <c r="F24" s="295" t="n">
        <v>192418</v>
      </c>
      <c r="G24" s="295" t="n">
        <v>133507</v>
      </c>
      <c r="H24" s="295" t="n">
        <v>89810</v>
      </c>
      <c r="I24" s="296" t="n">
        <v>6</v>
      </c>
      <c r="J24" s="295" t="n">
        <v>1947337</v>
      </c>
      <c r="K24" s="36" t="n">
        <v>4.12499735215492</v>
      </c>
    </row>
    <row r="25" s="110" customFormat="true" ht="15" hidden="false" customHeight="true" outlineLevel="0" collapsed="false">
      <c r="A25" s="169" t="s">
        <v>261</v>
      </c>
      <c r="B25" s="294" t="n">
        <v>327503</v>
      </c>
      <c r="C25" s="294" t="n">
        <v>1982</v>
      </c>
      <c r="D25" s="295" t="n">
        <v>7228</v>
      </c>
      <c r="E25" s="295" t="n">
        <v>18413</v>
      </c>
      <c r="F25" s="295" t="n">
        <v>123437</v>
      </c>
      <c r="G25" s="295" t="n">
        <v>106376</v>
      </c>
      <c r="H25" s="295" t="n">
        <v>70059</v>
      </c>
      <c r="I25" s="296" t="n">
        <v>8</v>
      </c>
      <c r="J25" s="295" t="n">
        <v>1248184</v>
      </c>
      <c r="K25" s="36" t="n">
        <v>3.81121394307838</v>
      </c>
    </row>
    <row r="26" s="110" customFormat="true" ht="15" hidden="false" customHeight="true" outlineLevel="0" collapsed="false">
      <c r="A26" s="169" t="s">
        <v>198</v>
      </c>
      <c r="B26" s="294" t="n">
        <v>48621</v>
      </c>
      <c r="C26" s="294" t="n">
        <v>1141</v>
      </c>
      <c r="D26" s="295" t="n">
        <v>3309</v>
      </c>
      <c r="E26" s="295" t="n">
        <v>5802</v>
      </c>
      <c r="F26" s="295" t="n">
        <v>19102</v>
      </c>
      <c r="G26" s="295" t="n">
        <v>11330</v>
      </c>
      <c r="H26" s="295" t="n">
        <v>7936</v>
      </c>
      <c r="I26" s="296" t="n">
        <v>1</v>
      </c>
      <c r="J26" s="295" t="n">
        <v>258577</v>
      </c>
      <c r="K26" s="36" t="n">
        <v>5.31821640854775</v>
      </c>
    </row>
    <row r="27" s="110" customFormat="true" ht="30" hidden="false" customHeight="true" outlineLevel="0" collapsed="false">
      <c r="A27" s="169" t="s">
        <v>262</v>
      </c>
      <c r="B27" s="294" t="n">
        <v>107517</v>
      </c>
      <c r="C27" s="294" t="n">
        <v>434</v>
      </c>
      <c r="D27" s="295" t="n">
        <v>1969</v>
      </c>
      <c r="E27" s="295" t="n">
        <v>6545</v>
      </c>
      <c r="F27" s="295" t="n">
        <v>44739</v>
      </c>
      <c r="G27" s="295" t="n">
        <v>35348</v>
      </c>
      <c r="H27" s="295" t="n">
        <v>18481</v>
      </c>
      <c r="I27" s="296" t="n">
        <v>1</v>
      </c>
      <c r="J27" s="295" t="n">
        <v>515553</v>
      </c>
      <c r="K27" s="36" t="n">
        <v>4.79508356817992</v>
      </c>
    </row>
    <row r="28" s="110" customFormat="true" ht="15" hidden="false" customHeight="true" outlineLevel="0" collapsed="false">
      <c r="A28" s="170" t="s">
        <v>263</v>
      </c>
      <c r="B28" s="294" t="n">
        <v>59740</v>
      </c>
      <c r="C28" s="294" t="n">
        <v>18958</v>
      </c>
      <c r="D28" s="295" t="n">
        <v>14931</v>
      </c>
      <c r="E28" s="295" t="n">
        <v>13344</v>
      </c>
      <c r="F28" s="295" t="n">
        <v>9426</v>
      </c>
      <c r="G28" s="295" t="n">
        <v>2195</v>
      </c>
      <c r="H28" s="295" t="n">
        <v>885</v>
      </c>
      <c r="I28" s="296" t="n">
        <v>1</v>
      </c>
      <c r="J28" s="295" t="n">
        <v>346036</v>
      </c>
      <c r="K28" s="36" t="n">
        <v>5.79236692333445</v>
      </c>
    </row>
    <row r="29" s="110" customFormat="true" ht="15" hidden="false" customHeight="true" outlineLevel="0" collapsed="false">
      <c r="A29" s="169" t="s">
        <v>264</v>
      </c>
      <c r="B29" s="294" t="n">
        <v>8139</v>
      </c>
      <c r="C29" s="294" t="n">
        <v>97</v>
      </c>
      <c r="D29" s="295" t="n">
        <v>881</v>
      </c>
      <c r="E29" s="295" t="n">
        <v>1415</v>
      </c>
      <c r="F29" s="295" t="n">
        <v>3808</v>
      </c>
      <c r="G29" s="295" t="n">
        <v>1396</v>
      </c>
      <c r="H29" s="295" t="n">
        <v>542</v>
      </c>
      <c r="I29" s="296" t="n">
        <v>0</v>
      </c>
      <c r="J29" s="295" t="n">
        <v>29649</v>
      </c>
      <c r="K29" s="36" t="n">
        <v>3.64283081459639</v>
      </c>
    </row>
    <row r="30" s="110" customFormat="true" ht="30" hidden="false" customHeight="true" outlineLevel="0" collapsed="false">
      <c r="A30" s="115" t="s">
        <v>265</v>
      </c>
      <c r="B30" s="286" t="n">
        <v>318090</v>
      </c>
      <c r="C30" s="286" t="n">
        <v>3595</v>
      </c>
      <c r="D30" s="287" t="n">
        <v>20653</v>
      </c>
      <c r="E30" s="287" t="n">
        <v>50288</v>
      </c>
      <c r="F30" s="287" t="n">
        <v>140355</v>
      </c>
      <c r="G30" s="287" t="n">
        <v>54821</v>
      </c>
      <c r="H30" s="287" t="n">
        <v>48363</v>
      </c>
      <c r="I30" s="288" t="n">
        <v>15</v>
      </c>
      <c r="J30" s="287" t="n">
        <v>1725859</v>
      </c>
      <c r="K30" s="34" t="n">
        <v>5.42569398597881</v>
      </c>
    </row>
    <row r="31" s="110" customFormat="true" ht="15" hidden="false" customHeight="true" outlineLevel="0" collapsed="false">
      <c r="A31" s="169" t="s">
        <v>266</v>
      </c>
      <c r="B31" s="294" t="n">
        <v>145347</v>
      </c>
      <c r="C31" s="294" t="n">
        <v>801</v>
      </c>
      <c r="D31" s="295" t="n">
        <v>5666</v>
      </c>
      <c r="E31" s="295" t="n">
        <v>25382</v>
      </c>
      <c r="F31" s="295" t="n">
        <v>56430</v>
      </c>
      <c r="G31" s="295" t="n">
        <v>26866</v>
      </c>
      <c r="H31" s="295" t="n">
        <v>30198</v>
      </c>
      <c r="I31" s="296" t="n">
        <v>4</v>
      </c>
      <c r="J31" s="295" t="n">
        <v>854482</v>
      </c>
      <c r="K31" s="36" t="n">
        <v>5.87891046942833</v>
      </c>
    </row>
    <row r="32" s="110" customFormat="true" ht="30" hidden="false" customHeight="true" outlineLevel="0" collapsed="false">
      <c r="A32" s="169" t="s">
        <v>227</v>
      </c>
      <c r="B32" s="294" t="n">
        <v>4463</v>
      </c>
      <c r="C32" s="294" t="n">
        <v>21</v>
      </c>
      <c r="D32" s="295" t="n">
        <v>282</v>
      </c>
      <c r="E32" s="295" t="n">
        <v>468</v>
      </c>
      <c r="F32" s="295" t="n">
        <v>1869</v>
      </c>
      <c r="G32" s="295" t="n">
        <v>1101</v>
      </c>
      <c r="H32" s="295" t="n">
        <v>722</v>
      </c>
      <c r="I32" s="296" t="n">
        <v>0</v>
      </c>
      <c r="J32" s="295" t="n">
        <v>25062</v>
      </c>
      <c r="K32" s="36" t="n">
        <v>5.61550526551647</v>
      </c>
    </row>
    <row r="33" s="110" customFormat="true" ht="45" hidden="false" customHeight="true" outlineLevel="0" collapsed="false">
      <c r="A33" s="169" t="s">
        <v>228</v>
      </c>
      <c r="B33" s="294" t="n">
        <v>13135</v>
      </c>
      <c r="C33" s="294" t="n">
        <v>50</v>
      </c>
      <c r="D33" s="295" t="n">
        <v>245</v>
      </c>
      <c r="E33" s="295" t="n">
        <v>1045</v>
      </c>
      <c r="F33" s="295" t="n">
        <v>8128</v>
      </c>
      <c r="G33" s="295" t="n">
        <v>2394</v>
      </c>
      <c r="H33" s="295" t="n">
        <v>1273</v>
      </c>
      <c r="I33" s="296" t="n">
        <v>0</v>
      </c>
      <c r="J33" s="295" t="n">
        <v>41986</v>
      </c>
      <c r="K33" s="36" t="n">
        <v>3.19649790635706</v>
      </c>
    </row>
    <row r="34" s="110" customFormat="true" ht="15" hidden="false" customHeight="true" outlineLevel="0" collapsed="false">
      <c r="A34" s="169" t="s">
        <v>267</v>
      </c>
      <c r="B34" s="294" t="n">
        <v>73210</v>
      </c>
      <c r="C34" s="297" t="n">
        <v>1297</v>
      </c>
      <c r="D34" s="298" t="n">
        <v>5469</v>
      </c>
      <c r="E34" s="298" t="n">
        <v>11831</v>
      </c>
      <c r="F34" s="298" t="n">
        <v>35940</v>
      </c>
      <c r="G34" s="298" t="n">
        <v>11161</v>
      </c>
      <c r="H34" s="298" t="n">
        <v>7503</v>
      </c>
      <c r="I34" s="299" t="n">
        <v>9</v>
      </c>
      <c r="J34" s="298" t="n">
        <v>339632</v>
      </c>
      <c r="K34" s="36" t="n">
        <v>4.63914765742385</v>
      </c>
    </row>
    <row r="35" s="110" customFormat="true" ht="15" hidden="false" customHeight="true" outlineLevel="0" collapsed="false">
      <c r="A35" s="169" t="s">
        <v>268</v>
      </c>
      <c r="B35" s="294" t="n">
        <v>25420</v>
      </c>
      <c r="C35" s="294" t="n">
        <v>110</v>
      </c>
      <c r="D35" s="295" t="n">
        <v>1364</v>
      </c>
      <c r="E35" s="295" t="n">
        <v>3500</v>
      </c>
      <c r="F35" s="295" t="n">
        <v>15492</v>
      </c>
      <c r="G35" s="295" t="n">
        <v>3484</v>
      </c>
      <c r="H35" s="295" t="n">
        <v>1468</v>
      </c>
      <c r="I35" s="296" t="n">
        <v>2</v>
      </c>
      <c r="J35" s="295" t="n">
        <v>110025</v>
      </c>
      <c r="K35" s="36" t="n">
        <v>4.32828481510622</v>
      </c>
    </row>
    <row r="36" s="110" customFormat="true" ht="15" hidden="false" customHeight="true" outlineLevel="0" collapsed="false">
      <c r="A36" s="169" t="s">
        <v>237</v>
      </c>
      <c r="B36" s="294" t="n">
        <v>12308</v>
      </c>
      <c r="C36" s="294" t="n">
        <v>422</v>
      </c>
      <c r="D36" s="295" t="n">
        <v>3282</v>
      </c>
      <c r="E36" s="295" t="n">
        <v>2383</v>
      </c>
      <c r="F36" s="295" t="n">
        <v>4379</v>
      </c>
      <c r="G36" s="295" t="n">
        <v>1306</v>
      </c>
      <c r="H36" s="295" t="n">
        <v>536</v>
      </c>
      <c r="I36" s="296" t="n">
        <v>0</v>
      </c>
      <c r="J36" s="295" t="n">
        <v>128853</v>
      </c>
      <c r="K36" s="36" t="n">
        <v>10.4690445238869</v>
      </c>
    </row>
    <row r="37" s="110" customFormat="true" ht="45" hidden="false" customHeight="true" outlineLevel="0" collapsed="false">
      <c r="A37" s="169" t="s">
        <v>238</v>
      </c>
      <c r="B37" s="294" t="n">
        <v>14181</v>
      </c>
      <c r="C37" s="297" t="n">
        <v>319</v>
      </c>
      <c r="D37" s="298" t="n">
        <v>2317</v>
      </c>
      <c r="E37" s="298" t="n">
        <v>2740</v>
      </c>
      <c r="F37" s="298" t="n">
        <v>5974</v>
      </c>
      <c r="G37" s="298" t="n">
        <v>1798</v>
      </c>
      <c r="H37" s="298" t="n">
        <v>1033</v>
      </c>
      <c r="I37" s="299" t="n">
        <v>0</v>
      </c>
      <c r="J37" s="298" t="n">
        <v>31135</v>
      </c>
      <c r="K37" s="36" t="n">
        <v>2.19554333262816</v>
      </c>
    </row>
    <row r="38" s="110" customFormat="true" ht="45" hidden="false" customHeight="true" outlineLevel="0" collapsed="false">
      <c r="A38" s="169" t="s">
        <v>240</v>
      </c>
      <c r="B38" s="294" t="n">
        <v>25332</v>
      </c>
      <c r="C38" s="294" t="n">
        <v>315</v>
      </c>
      <c r="D38" s="295" t="n">
        <v>735</v>
      </c>
      <c r="E38" s="295" t="n">
        <v>1913</v>
      </c>
      <c r="F38" s="295" t="n">
        <v>10869</v>
      </c>
      <c r="G38" s="295" t="n">
        <v>6238</v>
      </c>
      <c r="H38" s="295" t="n">
        <v>5262</v>
      </c>
      <c r="I38" s="296" t="n">
        <v>0</v>
      </c>
      <c r="J38" s="295" t="n">
        <v>180740</v>
      </c>
      <c r="K38" s="36" t="n">
        <v>7.13484920258961</v>
      </c>
    </row>
    <row r="39" s="110" customFormat="true" ht="60" hidden="false" customHeight="true" outlineLevel="0" collapsed="false">
      <c r="A39" s="169" t="s">
        <v>239</v>
      </c>
      <c r="B39" s="294" t="n">
        <v>4694</v>
      </c>
      <c r="C39" s="297" t="n">
        <v>260</v>
      </c>
      <c r="D39" s="298" t="n">
        <v>1293</v>
      </c>
      <c r="E39" s="298" t="n">
        <v>1026</v>
      </c>
      <c r="F39" s="298" t="n">
        <v>1274</v>
      </c>
      <c r="G39" s="298" t="n">
        <v>473</v>
      </c>
      <c r="H39" s="298" t="n">
        <v>368</v>
      </c>
      <c r="I39" s="299" t="n">
        <v>0</v>
      </c>
      <c r="J39" s="298" t="n">
        <v>13944</v>
      </c>
      <c r="K39" s="36" t="n">
        <v>2.97060076693652</v>
      </c>
    </row>
    <row r="40" s="110" customFormat="true" ht="15" hidden="false" customHeight="true" outlineLevel="0" collapsed="false">
      <c r="A40" s="115" t="s">
        <v>269</v>
      </c>
      <c r="B40" s="286" t="n">
        <v>65954</v>
      </c>
      <c r="C40" s="286" t="n">
        <v>3112</v>
      </c>
      <c r="D40" s="287" t="n">
        <v>5751</v>
      </c>
      <c r="E40" s="287" t="n">
        <v>7827</v>
      </c>
      <c r="F40" s="287" t="n">
        <v>20044</v>
      </c>
      <c r="G40" s="287" t="n">
        <v>14110</v>
      </c>
      <c r="H40" s="287" t="n">
        <v>15108</v>
      </c>
      <c r="I40" s="288" t="n">
        <v>2</v>
      </c>
      <c r="J40" s="287" t="n">
        <v>299592</v>
      </c>
      <c r="K40" s="34" t="n">
        <v>4.54243866937563</v>
      </c>
    </row>
    <row r="41" s="110" customFormat="true" ht="30" hidden="false" customHeight="true" outlineLevel="0" collapsed="false">
      <c r="A41" s="115" t="s">
        <v>270</v>
      </c>
      <c r="B41" s="286" t="n">
        <v>132376</v>
      </c>
      <c r="C41" s="286" t="n">
        <v>28310</v>
      </c>
      <c r="D41" s="287" t="n">
        <v>3423</v>
      </c>
      <c r="E41" s="287" t="n">
        <v>4968</v>
      </c>
      <c r="F41" s="287" t="n">
        <v>63977</v>
      </c>
      <c r="G41" s="287" t="n">
        <v>19491</v>
      </c>
      <c r="H41" s="287" t="n">
        <v>12206</v>
      </c>
      <c r="I41" s="288" t="n">
        <v>1</v>
      </c>
      <c r="J41" s="287" t="n">
        <v>389820</v>
      </c>
      <c r="K41" s="34" t="n">
        <v>2.94479361817852</v>
      </c>
    </row>
    <row r="42" s="110" customFormat="true" ht="15" hidden="false" customHeight="true" outlineLevel="0" collapsed="false">
      <c r="A42" s="169" t="s">
        <v>243</v>
      </c>
      <c r="B42" s="294" t="n">
        <v>1521</v>
      </c>
      <c r="C42" s="294" t="n">
        <v>86</v>
      </c>
      <c r="D42" s="295" t="n">
        <v>16</v>
      </c>
      <c r="E42" s="295" t="n">
        <v>12</v>
      </c>
      <c r="F42" s="295" t="n">
        <v>123</v>
      </c>
      <c r="G42" s="295" t="n">
        <v>429</v>
      </c>
      <c r="H42" s="295" t="n">
        <v>855</v>
      </c>
      <c r="I42" s="296" t="n">
        <v>0</v>
      </c>
      <c r="J42" s="295" t="n">
        <v>15849</v>
      </c>
      <c r="K42" s="36" t="n">
        <v>10.4201183431953</v>
      </c>
    </row>
    <row r="43" customFormat="false" ht="15" hidden="false" customHeight="true" outlineLevel="0" collapsed="false">
      <c r="A43" s="171"/>
      <c r="B43" s="300"/>
      <c r="C43" s="300"/>
      <c r="D43" s="301"/>
      <c r="E43" s="301"/>
      <c r="F43" s="301"/>
      <c r="G43" s="301"/>
      <c r="H43" s="301"/>
      <c r="I43" s="301"/>
      <c r="J43" s="301"/>
      <c r="K43" s="302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4.71"/>
    <col collapsed="false" customWidth="true" hidden="false" outlineLevel="0" max="2" min="2" style="78" width="10.85"/>
    <col collapsed="false" customWidth="true" hidden="false" outlineLevel="0" max="3" min="3" style="139" width="9.85"/>
    <col collapsed="false" customWidth="true" hidden="false" outlineLevel="0" max="4" min="4" style="139" width="7.28"/>
    <col collapsed="false" customWidth="true" hidden="false" outlineLevel="0" max="5" min="5" style="139" width="8.28"/>
    <col collapsed="false" customWidth="true" hidden="false" outlineLevel="0" max="6" min="6" style="139" width="9.28"/>
    <col collapsed="false" customWidth="true" hidden="false" outlineLevel="0" max="7" min="7" style="140" width="8.28"/>
    <col collapsed="false" customWidth="true" hidden="false" outlineLevel="0" max="8" min="8" style="139" width="8.85"/>
    <col collapsed="false" customWidth="true" hidden="false" outlineLevel="0" max="9" min="9" style="78" width="10.41"/>
    <col collapsed="false" customWidth="true" hidden="false" outlineLevel="0" max="10" min="10" style="78" width="9.28"/>
    <col collapsed="false" customWidth="true" hidden="false" outlineLevel="0" max="11" min="11" style="280" width="9.56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89</v>
      </c>
    </row>
    <row r="2" s="82" customFormat="true" ht="15" hidden="false" customHeight="true" outlineLevel="0" collapsed="false">
      <c r="A2" s="146" t="s">
        <v>14</v>
      </c>
      <c r="B2" s="177"/>
      <c r="C2" s="83"/>
      <c r="D2" s="83"/>
      <c r="E2" s="83"/>
      <c r="F2" s="178"/>
      <c r="G2" s="179"/>
      <c r="H2" s="178"/>
      <c r="K2" s="281"/>
    </row>
    <row r="3" customFormat="false" ht="15.95" hidden="false" customHeight="true" outlineLevel="0" collapsed="false">
      <c r="A3" s="148"/>
      <c r="C3" s="150"/>
      <c r="D3" s="149"/>
      <c r="E3" s="149"/>
      <c r="F3" s="149"/>
      <c r="G3" s="151"/>
      <c r="H3" s="149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4</v>
      </c>
      <c r="D4" s="152"/>
      <c r="E4" s="152"/>
      <c r="F4" s="152"/>
      <c r="G4" s="152"/>
      <c r="H4" s="152"/>
      <c r="I4" s="152"/>
      <c r="J4" s="195" t="s">
        <v>290</v>
      </c>
      <c r="K4" s="282" t="s">
        <v>291</v>
      </c>
    </row>
    <row r="5" s="113" customFormat="true" ht="30" hidden="false" customHeight="true" outlineLevel="0" collapsed="false">
      <c r="A5" s="219"/>
      <c r="B5" s="195"/>
      <c r="C5" s="195" t="s">
        <v>292</v>
      </c>
      <c r="D5" s="195" t="s">
        <v>7</v>
      </c>
      <c r="E5" s="195" t="s">
        <v>8</v>
      </c>
      <c r="F5" s="195" t="s">
        <v>9</v>
      </c>
      <c r="G5" s="195" t="s">
        <v>10</v>
      </c>
      <c r="H5" s="195" t="s">
        <v>293</v>
      </c>
      <c r="I5" s="195" t="s">
        <v>294</v>
      </c>
      <c r="J5" s="195"/>
      <c r="K5" s="282"/>
    </row>
    <row r="6" customFormat="false" ht="15" hidden="false" customHeight="true" outlineLevel="0" collapsed="false">
      <c r="A6" s="157"/>
      <c r="C6" s="283"/>
      <c r="D6" s="283"/>
      <c r="E6" s="283"/>
      <c r="F6" s="283"/>
      <c r="G6" s="284"/>
      <c r="H6" s="283"/>
      <c r="I6" s="285"/>
    </row>
    <row r="7" s="290" customFormat="true" ht="15" hidden="false" customHeight="true" outlineLevel="0" collapsed="false">
      <c r="A7" s="132" t="s">
        <v>249</v>
      </c>
      <c r="B7" s="286" t="n">
        <v>1795795</v>
      </c>
      <c r="C7" s="286" t="n">
        <v>142400</v>
      </c>
      <c r="D7" s="287" t="n">
        <v>73468</v>
      </c>
      <c r="E7" s="287" t="n">
        <v>105412</v>
      </c>
      <c r="F7" s="287" t="n">
        <v>1152414</v>
      </c>
      <c r="G7" s="287" t="n">
        <v>188029</v>
      </c>
      <c r="H7" s="287" t="n">
        <v>134005</v>
      </c>
      <c r="I7" s="286" t="n">
        <v>67</v>
      </c>
      <c r="J7" s="287" t="n">
        <v>7244292</v>
      </c>
      <c r="K7" s="267" t="n">
        <v>4.03403061039818</v>
      </c>
    </row>
    <row r="8" customFormat="false" ht="15" hidden="false" customHeight="true" outlineLevel="0" collapsed="false">
      <c r="A8" s="157"/>
      <c r="B8" s="291"/>
      <c r="C8" s="291"/>
      <c r="D8" s="292"/>
      <c r="E8" s="292"/>
      <c r="F8" s="292"/>
      <c r="G8" s="292"/>
      <c r="H8" s="292"/>
      <c r="I8" s="291"/>
      <c r="J8" s="292"/>
      <c r="K8" s="267"/>
    </row>
    <row r="9" s="110" customFormat="true" ht="30" hidden="false" customHeight="true" outlineLevel="0" collapsed="false">
      <c r="A9" s="132" t="s">
        <v>82</v>
      </c>
      <c r="B9" s="286" t="n">
        <v>1014185</v>
      </c>
      <c r="C9" s="286" t="n">
        <v>117159</v>
      </c>
      <c r="D9" s="287" t="n">
        <v>28695</v>
      </c>
      <c r="E9" s="287" t="n">
        <v>17999</v>
      </c>
      <c r="F9" s="287" t="n">
        <v>828614</v>
      </c>
      <c r="G9" s="287" t="n">
        <v>11145</v>
      </c>
      <c r="H9" s="287" t="n">
        <v>10555</v>
      </c>
      <c r="I9" s="286" t="n">
        <v>18</v>
      </c>
      <c r="J9" s="287" t="n">
        <v>2608404</v>
      </c>
      <c r="K9" s="267" t="n">
        <v>2.57192129641042</v>
      </c>
    </row>
    <row r="10" s="110" customFormat="true" ht="30" hidden="false" customHeight="true" outlineLevel="0" collapsed="false">
      <c r="A10" s="165" t="s">
        <v>250</v>
      </c>
      <c r="B10" s="294" t="n">
        <v>52427</v>
      </c>
      <c r="C10" s="294" t="n">
        <v>9630</v>
      </c>
      <c r="D10" s="295" t="n">
        <v>10483</v>
      </c>
      <c r="E10" s="295" t="n">
        <v>5433</v>
      </c>
      <c r="F10" s="295" t="n">
        <v>17209</v>
      </c>
      <c r="G10" s="295" t="n">
        <v>5855</v>
      </c>
      <c r="H10" s="295" t="n">
        <v>3816</v>
      </c>
      <c r="I10" s="294" t="n">
        <v>1</v>
      </c>
      <c r="J10" s="295" t="n">
        <v>247409</v>
      </c>
      <c r="K10" s="266" t="n">
        <v>4.71911419688329</v>
      </c>
    </row>
    <row r="11" s="110" customFormat="true" ht="15" hidden="false" customHeight="true" outlineLevel="0" collapsed="false">
      <c r="A11" s="169" t="s">
        <v>251</v>
      </c>
      <c r="B11" s="294" t="n">
        <v>58743</v>
      </c>
      <c r="C11" s="294" t="n">
        <v>25768</v>
      </c>
      <c r="D11" s="295" t="n">
        <v>17227</v>
      </c>
      <c r="E11" s="295" t="n">
        <v>4336</v>
      </c>
      <c r="F11" s="295" t="n">
        <v>3496</v>
      </c>
      <c r="G11" s="295" t="n">
        <v>2559</v>
      </c>
      <c r="H11" s="295" t="n">
        <v>5356</v>
      </c>
      <c r="I11" s="294" t="n">
        <v>1</v>
      </c>
      <c r="J11" s="295" t="n">
        <v>376800</v>
      </c>
      <c r="K11" s="266" t="n">
        <v>6.41438128798325</v>
      </c>
    </row>
    <row r="12" s="110" customFormat="true" ht="15" hidden="false" customHeight="true" outlineLevel="0" collapsed="false">
      <c r="A12" s="169" t="s">
        <v>252</v>
      </c>
      <c r="B12" s="294" t="n">
        <v>814678</v>
      </c>
      <c r="C12" s="294" t="n">
        <v>9</v>
      </c>
      <c r="D12" s="295" t="n">
        <v>0</v>
      </c>
      <c r="E12" s="295" t="n">
        <v>7471</v>
      </c>
      <c r="F12" s="295" t="n">
        <v>805673</v>
      </c>
      <c r="G12" s="295" t="n">
        <v>1509</v>
      </c>
      <c r="H12" s="295" t="n">
        <v>2</v>
      </c>
      <c r="I12" s="294" t="n">
        <v>14</v>
      </c>
      <c r="J12" s="295" t="n">
        <v>1343026</v>
      </c>
      <c r="K12" s="266" t="n">
        <v>1.64853598599692</v>
      </c>
      <c r="L12" s="289"/>
    </row>
    <row r="13" s="110" customFormat="true" ht="30" hidden="false" customHeight="true" outlineLevel="0" collapsed="false">
      <c r="A13" s="169" t="s">
        <v>253</v>
      </c>
      <c r="B13" s="294" t="n">
        <v>80827</v>
      </c>
      <c r="C13" s="294" t="n">
        <v>80675</v>
      </c>
      <c r="D13" s="295" t="n">
        <v>100</v>
      </c>
      <c r="E13" s="295" t="n">
        <v>17</v>
      </c>
      <c r="F13" s="295" t="n">
        <v>32</v>
      </c>
      <c r="G13" s="295" t="n">
        <v>1</v>
      </c>
      <c r="H13" s="295" t="n">
        <v>0</v>
      </c>
      <c r="I13" s="294" t="n">
        <v>2</v>
      </c>
      <c r="J13" s="295" t="n">
        <v>594440</v>
      </c>
      <c r="K13" s="266" t="n">
        <v>7.35447313397751</v>
      </c>
    </row>
    <row r="14" s="110" customFormat="true" ht="15" hidden="false" customHeight="true" outlineLevel="0" collapsed="false">
      <c r="A14" s="169" t="s">
        <v>254</v>
      </c>
      <c r="B14" s="294" t="n">
        <v>7510</v>
      </c>
      <c r="C14" s="294" t="n">
        <v>1077</v>
      </c>
      <c r="D14" s="295" t="n">
        <v>885</v>
      </c>
      <c r="E14" s="295" t="n">
        <v>742</v>
      </c>
      <c r="F14" s="295" t="n">
        <v>2204</v>
      </c>
      <c r="G14" s="295" t="n">
        <v>1221</v>
      </c>
      <c r="H14" s="295" t="n">
        <v>1381</v>
      </c>
      <c r="I14" s="294" t="n">
        <v>0</v>
      </c>
      <c r="J14" s="295" t="n">
        <v>46729</v>
      </c>
      <c r="K14" s="266" t="n">
        <v>6.22223701731025</v>
      </c>
    </row>
    <row r="15" s="110" customFormat="true" ht="15" hidden="false" customHeight="true" outlineLevel="0" collapsed="false">
      <c r="A15" s="115" t="s">
        <v>135</v>
      </c>
      <c r="B15" s="286" t="n">
        <v>591438</v>
      </c>
      <c r="C15" s="286" t="n">
        <v>19016</v>
      </c>
      <c r="D15" s="287" t="n">
        <v>30390</v>
      </c>
      <c r="E15" s="287" t="n">
        <v>54655</v>
      </c>
      <c r="F15" s="287" t="n">
        <v>230172</v>
      </c>
      <c r="G15" s="287" t="n">
        <v>151277</v>
      </c>
      <c r="H15" s="287" t="n">
        <v>105897</v>
      </c>
      <c r="I15" s="286" t="n">
        <v>31</v>
      </c>
      <c r="J15" s="287" t="n">
        <v>3818184</v>
      </c>
      <c r="K15" s="267" t="n">
        <v>6.45576374869386</v>
      </c>
    </row>
    <row r="16" s="110" customFormat="true" ht="15" hidden="false" customHeight="true" outlineLevel="0" collapsed="false">
      <c r="A16" s="169" t="s">
        <v>255</v>
      </c>
      <c r="B16" s="294" t="n">
        <v>42757</v>
      </c>
      <c r="C16" s="294" t="n">
        <v>195</v>
      </c>
      <c r="D16" s="295" t="n">
        <v>2478</v>
      </c>
      <c r="E16" s="295" t="n">
        <v>4827</v>
      </c>
      <c r="F16" s="295" t="n">
        <v>13375</v>
      </c>
      <c r="G16" s="295" t="n">
        <v>13285</v>
      </c>
      <c r="H16" s="295" t="n">
        <v>8595</v>
      </c>
      <c r="I16" s="294" t="n">
        <v>2</v>
      </c>
      <c r="J16" s="295" t="n">
        <v>273589</v>
      </c>
      <c r="K16" s="266" t="n">
        <v>6.39869495053442</v>
      </c>
    </row>
    <row r="17" s="110" customFormat="true" ht="15" hidden="false" customHeight="true" outlineLevel="0" collapsed="false">
      <c r="A17" s="169" t="s">
        <v>153</v>
      </c>
      <c r="B17" s="294" t="n">
        <v>37897</v>
      </c>
      <c r="C17" s="294" t="n">
        <v>355</v>
      </c>
      <c r="D17" s="295" t="n">
        <v>984</v>
      </c>
      <c r="E17" s="295" t="n">
        <v>2130</v>
      </c>
      <c r="F17" s="295" t="n">
        <v>21263</v>
      </c>
      <c r="G17" s="295" t="n">
        <v>10669</v>
      </c>
      <c r="H17" s="295" t="n">
        <v>2489</v>
      </c>
      <c r="I17" s="294" t="n">
        <v>7</v>
      </c>
      <c r="J17" s="295" t="n">
        <v>134614</v>
      </c>
      <c r="K17" s="266" t="n">
        <v>3.55210174947885</v>
      </c>
    </row>
    <row r="18" s="110" customFormat="true" ht="15" hidden="false" customHeight="true" outlineLevel="0" collapsed="false">
      <c r="A18" s="169" t="s">
        <v>154</v>
      </c>
      <c r="B18" s="294" t="n">
        <v>38316</v>
      </c>
      <c r="C18" s="294" t="n">
        <v>14</v>
      </c>
      <c r="D18" s="295" t="n">
        <v>82</v>
      </c>
      <c r="E18" s="295" t="n">
        <v>584</v>
      </c>
      <c r="F18" s="295" t="n">
        <v>7969</v>
      </c>
      <c r="G18" s="295" t="n">
        <v>17850</v>
      </c>
      <c r="H18" s="295" t="n">
        <v>11817</v>
      </c>
      <c r="I18" s="294" t="n">
        <v>0</v>
      </c>
      <c r="J18" s="295" t="n">
        <v>227302</v>
      </c>
      <c r="K18" s="266" t="n">
        <v>5.93229982252845</v>
      </c>
    </row>
    <row r="19" s="110" customFormat="true" ht="45" hidden="false" customHeight="true" outlineLevel="0" collapsed="false">
      <c r="A19" s="169" t="s">
        <v>155</v>
      </c>
      <c r="B19" s="294" t="n">
        <v>12402</v>
      </c>
      <c r="C19" s="294" t="n">
        <v>1164</v>
      </c>
      <c r="D19" s="295" t="n">
        <v>1298</v>
      </c>
      <c r="E19" s="295" t="n">
        <v>1284</v>
      </c>
      <c r="F19" s="295" t="n">
        <v>4007</v>
      </c>
      <c r="G19" s="295" t="n">
        <v>2478</v>
      </c>
      <c r="H19" s="295" t="n">
        <v>2171</v>
      </c>
      <c r="I19" s="294" t="n">
        <v>0</v>
      </c>
      <c r="J19" s="295" t="n">
        <v>59289</v>
      </c>
      <c r="K19" s="266" t="n">
        <v>4.78059990324141</v>
      </c>
    </row>
    <row r="20" s="110" customFormat="true" ht="30" hidden="false" customHeight="true" outlineLevel="0" collapsed="false">
      <c r="A20" s="169" t="s">
        <v>256</v>
      </c>
      <c r="B20" s="294" t="n">
        <v>39442</v>
      </c>
      <c r="C20" s="294" t="n">
        <v>932</v>
      </c>
      <c r="D20" s="295" t="n">
        <v>1278</v>
      </c>
      <c r="E20" s="295" t="n">
        <v>2339</v>
      </c>
      <c r="F20" s="295" t="n">
        <v>24991</v>
      </c>
      <c r="G20" s="295" t="n">
        <v>7401</v>
      </c>
      <c r="H20" s="295" t="n">
        <v>2499</v>
      </c>
      <c r="I20" s="294" t="n">
        <v>2</v>
      </c>
      <c r="J20" s="295" t="n">
        <v>1323830</v>
      </c>
      <c r="K20" s="266" t="n">
        <v>33.5639673444552</v>
      </c>
    </row>
    <row r="21" s="110" customFormat="true" ht="30" hidden="false" customHeight="true" outlineLevel="0" collapsed="false">
      <c r="A21" s="169" t="s">
        <v>257</v>
      </c>
      <c r="B21" s="294" t="n">
        <v>15915</v>
      </c>
      <c r="C21" s="294" t="n">
        <v>216</v>
      </c>
      <c r="D21" s="295" t="n">
        <v>971</v>
      </c>
      <c r="E21" s="295" t="n">
        <v>1560</v>
      </c>
      <c r="F21" s="295" t="n">
        <v>3535</v>
      </c>
      <c r="G21" s="295" t="n">
        <v>4028</v>
      </c>
      <c r="H21" s="295" t="n">
        <v>5605</v>
      </c>
      <c r="I21" s="294" t="n">
        <v>0</v>
      </c>
      <c r="J21" s="295" t="n">
        <v>23708</v>
      </c>
      <c r="K21" s="266" t="n">
        <v>1.48966383914546</v>
      </c>
    </row>
    <row r="22" s="110" customFormat="true" ht="15" hidden="false" customHeight="true" outlineLevel="0" collapsed="false">
      <c r="A22" s="169" t="s">
        <v>258</v>
      </c>
      <c r="B22" s="294" t="n">
        <v>52659</v>
      </c>
      <c r="C22" s="294" t="n">
        <v>459</v>
      </c>
      <c r="D22" s="295" t="n">
        <v>337</v>
      </c>
      <c r="E22" s="295" t="n">
        <v>861</v>
      </c>
      <c r="F22" s="295" t="n">
        <v>9969</v>
      </c>
      <c r="G22" s="295" t="n">
        <v>17987</v>
      </c>
      <c r="H22" s="295" t="n">
        <v>23044</v>
      </c>
      <c r="I22" s="294" t="n">
        <v>2</v>
      </c>
      <c r="J22" s="295" t="n">
        <v>290942</v>
      </c>
      <c r="K22" s="266" t="n">
        <v>5.52501946485881</v>
      </c>
    </row>
    <row r="23" s="110" customFormat="true" ht="15" hidden="false" customHeight="true" outlineLevel="0" collapsed="false">
      <c r="A23" s="169" t="s">
        <v>259</v>
      </c>
      <c r="B23" s="294" t="n">
        <v>36784</v>
      </c>
      <c r="C23" s="294" t="n">
        <v>2536</v>
      </c>
      <c r="D23" s="295" t="n">
        <v>5692</v>
      </c>
      <c r="E23" s="295" t="n">
        <v>5619</v>
      </c>
      <c r="F23" s="295" t="n">
        <v>8442</v>
      </c>
      <c r="G23" s="295" t="n">
        <v>5274</v>
      </c>
      <c r="H23" s="295" t="n">
        <v>9220</v>
      </c>
      <c r="I23" s="294" t="n">
        <v>1</v>
      </c>
      <c r="J23" s="295" t="n">
        <v>197806</v>
      </c>
      <c r="K23" s="266" t="n">
        <v>5.37750108742932</v>
      </c>
    </row>
    <row r="24" s="110" customFormat="true" ht="15" hidden="false" customHeight="true" outlineLevel="0" collapsed="false">
      <c r="A24" s="169" t="s">
        <v>260</v>
      </c>
      <c r="B24" s="294" t="n">
        <v>161635</v>
      </c>
      <c r="C24" s="294" t="n">
        <v>2928</v>
      </c>
      <c r="D24" s="295" t="n">
        <v>5647</v>
      </c>
      <c r="E24" s="295" t="n">
        <v>17042</v>
      </c>
      <c r="F24" s="295" t="n">
        <v>74604</v>
      </c>
      <c r="G24" s="295" t="n">
        <v>39142</v>
      </c>
      <c r="H24" s="295" t="n">
        <v>22266</v>
      </c>
      <c r="I24" s="294" t="n">
        <v>6</v>
      </c>
      <c r="J24" s="295" t="n">
        <v>658855</v>
      </c>
      <c r="K24" s="266" t="n">
        <v>4.07619018158196</v>
      </c>
    </row>
    <row r="25" s="110" customFormat="true" ht="30" hidden="false" customHeight="true" outlineLevel="0" collapsed="false">
      <c r="A25" s="169" t="s">
        <v>261</v>
      </c>
      <c r="B25" s="294" t="n">
        <v>90119</v>
      </c>
      <c r="C25" s="294" t="n">
        <v>821</v>
      </c>
      <c r="D25" s="295" t="n">
        <v>2918</v>
      </c>
      <c r="E25" s="295" t="n">
        <v>7103</v>
      </c>
      <c r="F25" s="295" t="n">
        <v>40405</v>
      </c>
      <c r="G25" s="295" t="n">
        <v>24951</v>
      </c>
      <c r="H25" s="295" t="n">
        <v>13913</v>
      </c>
      <c r="I25" s="294" t="n">
        <v>8</v>
      </c>
      <c r="J25" s="295" t="n">
        <v>296720</v>
      </c>
      <c r="K25" s="266" t="n">
        <v>3.292535425382</v>
      </c>
    </row>
    <row r="26" s="110" customFormat="true" ht="15" hidden="false" customHeight="true" outlineLevel="0" collapsed="false">
      <c r="A26" s="169" t="s">
        <v>198</v>
      </c>
      <c r="B26" s="294" t="n">
        <v>16683</v>
      </c>
      <c r="C26" s="294" t="n">
        <v>546</v>
      </c>
      <c r="D26" s="295" t="n">
        <v>1297</v>
      </c>
      <c r="E26" s="295" t="n">
        <v>2517</v>
      </c>
      <c r="F26" s="295" t="n">
        <v>7830</v>
      </c>
      <c r="G26" s="295" t="n">
        <v>2844</v>
      </c>
      <c r="H26" s="295" t="n">
        <v>1648</v>
      </c>
      <c r="I26" s="294" t="n">
        <v>1</v>
      </c>
      <c r="J26" s="295" t="n">
        <v>80252</v>
      </c>
      <c r="K26" s="266" t="n">
        <v>4.81040580231373</v>
      </c>
    </row>
    <row r="27" s="110" customFormat="true" ht="30" hidden="false" customHeight="true" outlineLevel="0" collapsed="false">
      <c r="A27" s="169" t="s">
        <v>262</v>
      </c>
      <c r="B27" s="294" t="n">
        <v>18331</v>
      </c>
      <c r="C27" s="294" t="n">
        <v>154</v>
      </c>
      <c r="D27" s="295" t="n">
        <v>761</v>
      </c>
      <c r="E27" s="295" t="n">
        <v>2388</v>
      </c>
      <c r="F27" s="295" t="n">
        <v>8388</v>
      </c>
      <c r="G27" s="295" t="n">
        <v>4336</v>
      </c>
      <c r="H27" s="295" t="n">
        <v>2303</v>
      </c>
      <c r="I27" s="294" t="n">
        <v>1</v>
      </c>
      <c r="J27" s="295" t="n">
        <v>92875</v>
      </c>
      <c r="K27" s="266" t="n">
        <v>5.06655392504501</v>
      </c>
    </row>
    <row r="28" s="110" customFormat="true" ht="15" hidden="false" customHeight="true" outlineLevel="0" collapsed="false">
      <c r="A28" s="170" t="s">
        <v>263</v>
      </c>
      <c r="B28" s="294" t="n">
        <v>25313</v>
      </c>
      <c r="C28" s="294" t="n">
        <v>8653</v>
      </c>
      <c r="D28" s="295" t="n">
        <v>6101</v>
      </c>
      <c r="E28" s="295" t="n">
        <v>5676</v>
      </c>
      <c r="F28" s="295" t="n">
        <v>4024</v>
      </c>
      <c r="G28" s="295" t="n">
        <v>659</v>
      </c>
      <c r="H28" s="295" t="n">
        <v>199</v>
      </c>
      <c r="I28" s="294" t="n">
        <v>1</v>
      </c>
      <c r="J28" s="295" t="n">
        <v>149287</v>
      </c>
      <c r="K28" s="266" t="n">
        <v>5.89764152806858</v>
      </c>
    </row>
    <row r="29" s="110" customFormat="true" ht="15" hidden="false" customHeight="true" outlineLevel="0" collapsed="false">
      <c r="A29" s="169" t="s">
        <v>264</v>
      </c>
      <c r="B29" s="294" t="n">
        <v>3185</v>
      </c>
      <c r="C29" s="294" t="n">
        <v>43</v>
      </c>
      <c r="D29" s="295" t="n">
        <v>546</v>
      </c>
      <c r="E29" s="295" t="n">
        <v>725</v>
      </c>
      <c r="F29" s="295" t="n">
        <v>1370</v>
      </c>
      <c r="G29" s="295" t="n">
        <v>373</v>
      </c>
      <c r="H29" s="295" t="n">
        <v>128</v>
      </c>
      <c r="I29" s="294" t="n">
        <v>0</v>
      </c>
      <c r="J29" s="295" t="n">
        <v>9115</v>
      </c>
      <c r="K29" s="266" t="n">
        <v>2.861852433281</v>
      </c>
    </row>
    <row r="30" s="110" customFormat="true" ht="30" hidden="false" customHeight="true" outlineLevel="0" collapsed="false">
      <c r="A30" s="115" t="s">
        <v>265</v>
      </c>
      <c r="B30" s="286" t="n">
        <v>139750</v>
      </c>
      <c r="C30" s="286" t="n">
        <v>2010</v>
      </c>
      <c r="D30" s="287" t="n">
        <v>11557</v>
      </c>
      <c r="E30" s="287" t="n">
        <v>28001</v>
      </c>
      <c r="F30" s="287" t="n">
        <v>65529</v>
      </c>
      <c r="G30" s="287" t="n">
        <v>18809</v>
      </c>
      <c r="H30" s="287" t="n">
        <v>13829</v>
      </c>
      <c r="I30" s="286" t="n">
        <v>15</v>
      </c>
      <c r="J30" s="287" t="n">
        <v>679307</v>
      </c>
      <c r="K30" s="267" t="n">
        <v>4.86087298747764</v>
      </c>
    </row>
    <row r="31" s="110" customFormat="true" ht="15" hidden="false" customHeight="true" outlineLevel="0" collapsed="false">
      <c r="A31" s="169" t="s">
        <v>266</v>
      </c>
      <c r="B31" s="294" t="n">
        <v>58766</v>
      </c>
      <c r="C31" s="294" t="n">
        <v>430</v>
      </c>
      <c r="D31" s="295" t="n">
        <v>3218</v>
      </c>
      <c r="E31" s="295" t="n">
        <v>14029</v>
      </c>
      <c r="F31" s="295" t="n">
        <v>23586</v>
      </c>
      <c r="G31" s="295" t="n">
        <v>8740</v>
      </c>
      <c r="H31" s="295" t="n">
        <v>8759</v>
      </c>
      <c r="I31" s="294" t="n">
        <v>4</v>
      </c>
      <c r="J31" s="295" t="n">
        <v>322075</v>
      </c>
      <c r="K31" s="266" t="n">
        <v>5.48063506108975</v>
      </c>
    </row>
    <row r="32" s="110" customFormat="true" ht="30" hidden="false" customHeight="true" outlineLevel="0" collapsed="false">
      <c r="A32" s="169" t="s">
        <v>227</v>
      </c>
      <c r="B32" s="294" t="n">
        <v>1539</v>
      </c>
      <c r="C32" s="294" t="n">
        <v>9</v>
      </c>
      <c r="D32" s="295" t="n">
        <v>167</v>
      </c>
      <c r="E32" s="295" t="n">
        <v>287</v>
      </c>
      <c r="F32" s="295" t="n">
        <v>746</v>
      </c>
      <c r="G32" s="295" t="n">
        <v>246</v>
      </c>
      <c r="H32" s="295" t="n">
        <v>84</v>
      </c>
      <c r="I32" s="294" t="n">
        <v>0</v>
      </c>
      <c r="J32" s="295" t="n">
        <v>7358</v>
      </c>
      <c r="K32" s="266" t="n">
        <v>4.78102664067576</v>
      </c>
    </row>
    <row r="33" s="110" customFormat="true" ht="45" hidden="false" customHeight="true" outlineLevel="0" collapsed="false">
      <c r="A33" s="169" t="s">
        <v>228</v>
      </c>
      <c r="B33" s="294" t="n">
        <v>4383</v>
      </c>
      <c r="C33" s="294" t="n">
        <v>20</v>
      </c>
      <c r="D33" s="295" t="n">
        <v>95</v>
      </c>
      <c r="E33" s="295" t="n">
        <v>563</v>
      </c>
      <c r="F33" s="295" t="n">
        <v>2608</v>
      </c>
      <c r="G33" s="295" t="n">
        <v>655</v>
      </c>
      <c r="H33" s="295" t="n">
        <v>442</v>
      </c>
      <c r="I33" s="294" t="n">
        <v>0</v>
      </c>
      <c r="J33" s="295" t="n">
        <v>10819</v>
      </c>
      <c r="K33" s="266" t="n">
        <v>2.46840063883185</v>
      </c>
    </row>
    <row r="34" s="110" customFormat="true" ht="15" hidden="false" customHeight="true" outlineLevel="0" collapsed="false">
      <c r="A34" s="169" t="s">
        <v>267</v>
      </c>
      <c r="B34" s="294" t="n">
        <v>37023</v>
      </c>
      <c r="C34" s="297" t="n">
        <v>745</v>
      </c>
      <c r="D34" s="298" t="n">
        <v>3012</v>
      </c>
      <c r="E34" s="298" t="n">
        <v>6872</v>
      </c>
      <c r="F34" s="298" t="n">
        <v>19165</v>
      </c>
      <c r="G34" s="298" t="n">
        <v>4771</v>
      </c>
      <c r="H34" s="298" t="n">
        <v>2449</v>
      </c>
      <c r="I34" s="297" t="n">
        <v>9</v>
      </c>
      <c r="J34" s="298" t="n">
        <v>155651</v>
      </c>
      <c r="K34" s="266" t="n">
        <v>4.20417038057424</v>
      </c>
    </row>
    <row r="35" s="110" customFormat="true" ht="15" hidden="false" customHeight="true" outlineLevel="0" collapsed="false">
      <c r="A35" s="169" t="s">
        <v>268</v>
      </c>
      <c r="B35" s="294" t="n">
        <v>14978</v>
      </c>
      <c r="C35" s="294" t="n">
        <v>69</v>
      </c>
      <c r="D35" s="295" t="n">
        <v>740</v>
      </c>
      <c r="E35" s="295" t="n">
        <v>2018</v>
      </c>
      <c r="F35" s="295" t="n">
        <v>9842</v>
      </c>
      <c r="G35" s="295" t="n">
        <v>1710</v>
      </c>
      <c r="H35" s="295" t="n">
        <v>597</v>
      </c>
      <c r="I35" s="294" t="n">
        <v>2</v>
      </c>
      <c r="J35" s="295" t="n">
        <v>61421</v>
      </c>
      <c r="K35" s="266" t="n">
        <v>4.1007477633863</v>
      </c>
    </row>
    <row r="36" s="110" customFormat="true" ht="15" hidden="false" customHeight="true" outlineLevel="0" collapsed="false">
      <c r="A36" s="169" t="s">
        <v>237</v>
      </c>
      <c r="B36" s="294" t="n">
        <v>6200</v>
      </c>
      <c r="C36" s="294" t="n">
        <v>277</v>
      </c>
      <c r="D36" s="295" t="n">
        <v>1934</v>
      </c>
      <c r="E36" s="295" t="n">
        <v>1317</v>
      </c>
      <c r="F36" s="295" t="n">
        <v>1981</v>
      </c>
      <c r="G36" s="295" t="n">
        <v>494</v>
      </c>
      <c r="H36" s="295" t="n">
        <v>197</v>
      </c>
      <c r="I36" s="294"/>
      <c r="J36" s="295" t="n">
        <v>65841</v>
      </c>
      <c r="K36" s="266" t="n">
        <v>10.6195161290323</v>
      </c>
    </row>
    <row r="37" s="110" customFormat="true" ht="45" hidden="false" customHeight="true" outlineLevel="0" collapsed="false">
      <c r="A37" s="169" t="s">
        <v>238</v>
      </c>
      <c r="B37" s="294" t="n">
        <v>9394</v>
      </c>
      <c r="C37" s="297" t="n">
        <v>205</v>
      </c>
      <c r="D37" s="298" t="n">
        <v>1431</v>
      </c>
      <c r="E37" s="298" t="n">
        <v>1805</v>
      </c>
      <c r="F37" s="298" t="n">
        <v>4269</v>
      </c>
      <c r="G37" s="298" t="n">
        <v>1109</v>
      </c>
      <c r="H37" s="298" t="n">
        <v>575</v>
      </c>
      <c r="I37" s="297" t="n">
        <v>0</v>
      </c>
      <c r="J37" s="298" t="n">
        <v>18386</v>
      </c>
      <c r="K37" s="266" t="n">
        <v>1.95720672769853</v>
      </c>
    </row>
    <row r="38" s="110" customFormat="true" ht="45" hidden="false" customHeight="true" outlineLevel="0" collapsed="false">
      <c r="A38" s="169" t="s">
        <v>240</v>
      </c>
      <c r="B38" s="294" t="n">
        <v>5342</v>
      </c>
      <c r="C38" s="294" t="n">
        <v>117</v>
      </c>
      <c r="D38" s="295" t="n">
        <v>237</v>
      </c>
      <c r="E38" s="295" t="n">
        <v>619</v>
      </c>
      <c r="F38" s="295" t="n">
        <v>2792</v>
      </c>
      <c r="G38" s="295" t="n">
        <v>945</v>
      </c>
      <c r="H38" s="295" t="n">
        <v>632</v>
      </c>
      <c r="I38" s="294" t="n">
        <v>0</v>
      </c>
      <c r="J38" s="295" t="n">
        <v>32734</v>
      </c>
      <c r="K38" s="266" t="n">
        <v>6.1276675402471</v>
      </c>
    </row>
    <row r="39" s="110" customFormat="true" ht="45" hidden="false" customHeight="true" outlineLevel="0" collapsed="false">
      <c r="A39" s="169" t="s">
        <v>239</v>
      </c>
      <c r="B39" s="294" t="n">
        <v>2125</v>
      </c>
      <c r="C39" s="297" t="n">
        <v>138</v>
      </c>
      <c r="D39" s="298" t="n">
        <v>723</v>
      </c>
      <c r="E39" s="298" t="n">
        <v>491</v>
      </c>
      <c r="F39" s="298" t="n">
        <v>540</v>
      </c>
      <c r="G39" s="298" t="n">
        <v>139</v>
      </c>
      <c r="H39" s="298" t="n">
        <v>94</v>
      </c>
      <c r="I39" s="297" t="n">
        <v>0</v>
      </c>
      <c r="J39" s="298" t="n">
        <v>5022</v>
      </c>
      <c r="K39" s="266" t="n">
        <v>2.36329411764706</v>
      </c>
    </row>
    <row r="40" s="110" customFormat="true" ht="15" hidden="false" customHeight="true" outlineLevel="0" collapsed="false">
      <c r="A40" s="115" t="s">
        <v>269</v>
      </c>
      <c r="B40" s="286" t="n">
        <v>14806</v>
      </c>
      <c r="C40" s="286" t="n">
        <v>950</v>
      </c>
      <c r="D40" s="287" t="n">
        <v>1683</v>
      </c>
      <c r="E40" s="287" t="n">
        <v>2210</v>
      </c>
      <c r="F40" s="287" t="n">
        <v>5445</v>
      </c>
      <c r="G40" s="287" t="n">
        <v>2449</v>
      </c>
      <c r="H40" s="287" t="n">
        <v>2067</v>
      </c>
      <c r="I40" s="286" t="n">
        <v>2</v>
      </c>
      <c r="J40" s="287" t="n">
        <v>58952</v>
      </c>
      <c r="K40" s="267" t="n">
        <v>3.98162906929623</v>
      </c>
    </row>
    <row r="41" s="110" customFormat="true" ht="30" hidden="false" customHeight="true" outlineLevel="0" collapsed="false">
      <c r="A41" s="115" t="s">
        <v>270</v>
      </c>
      <c r="B41" s="286" t="n">
        <v>35616</v>
      </c>
      <c r="C41" s="286" t="n">
        <v>3265</v>
      </c>
      <c r="D41" s="287" t="n">
        <v>1143</v>
      </c>
      <c r="E41" s="287" t="n">
        <v>2547</v>
      </c>
      <c r="F41" s="287" t="n">
        <v>22654</v>
      </c>
      <c r="G41" s="287" t="n">
        <v>4349</v>
      </c>
      <c r="H41" s="287" t="n">
        <v>1657</v>
      </c>
      <c r="I41" s="286" t="n">
        <v>1</v>
      </c>
      <c r="J41" s="287" t="n">
        <v>79445</v>
      </c>
      <c r="K41" s="267" t="n">
        <v>2.23059860736748</v>
      </c>
    </row>
    <row r="42" s="110" customFormat="true" ht="15" hidden="false" customHeight="true" outlineLevel="0" collapsed="false">
      <c r="A42" s="169" t="s">
        <v>243</v>
      </c>
      <c r="B42" s="294" t="n">
        <v>0</v>
      </c>
      <c r="C42" s="294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5" t="n">
        <v>0</v>
      </c>
      <c r="I42" s="294" t="n">
        <v>0</v>
      </c>
      <c r="J42" s="295" t="n">
        <v>0</v>
      </c>
      <c r="K42" s="303" t="n">
        <v>0</v>
      </c>
    </row>
    <row r="43" customFormat="false" ht="15" hidden="false" customHeight="true" outlineLevel="0" collapsed="false">
      <c r="A43" s="171"/>
      <c r="B43" s="300"/>
      <c r="C43" s="300"/>
      <c r="D43" s="301"/>
      <c r="E43" s="301"/>
      <c r="F43" s="301"/>
      <c r="G43" s="301"/>
      <c r="H43" s="301"/>
      <c r="I43" s="300"/>
      <c r="J43" s="301"/>
      <c r="K43" s="184"/>
    </row>
    <row r="44" customFormat="false" ht="15" hidden="false" customHeight="true" outlineLevel="0" collapsed="false">
      <c r="A44" s="158"/>
      <c r="B44" s="158"/>
      <c r="C44" s="304"/>
      <c r="D44" s="304"/>
      <c r="E44" s="304"/>
      <c r="F44" s="304"/>
      <c r="G44" s="305"/>
      <c r="H44" s="30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8.7"/>
    <col collapsed="false" customWidth="true" hidden="false" outlineLevel="0" max="2" min="2" style="78" width="10.85"/>
    <col collapsed="false" customWidth="true" hidden="false" outlineLevel="0" max="3" min="3" style="139" width="8.41"/>
    <col collapsed="false" customWidth="true" hidden="false" outlineLevel="0" max="4" min="4" style="139" width="8.28"/>
    <col collapsed="false" customWidth="true" hidden="false" outlineLevel="0" max="5" min="5" style="139" width="7.7"/>
    <col collapsed="false" customWidth="true" hidden="false" outlineLevel="0" max="6" min="6" style="139" width="8.85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7"/>
    <col collapsed="false" customWidth="true" hidden="false" outlineLevel="0" max="10" min="10" style="78" width="8.56"/>
    <col collapsed="false" customWidth="true" hidden="false" outlineLevel="0" max="11" min="11" style="280" width="11.13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89</v>
      </c>
    </row>
    <row r="2" s="82" customFormat="true" ht="15" hidden="false" customHeight="true" outlineLevel="0" collapsed="false">
      <c r="A2" s="146" t="s">
        <v>15</v>
      </c>
      <c r="B2" s="177"/>
      <c r="C2" s="83"/>
      <c r="D2" s="83"/>
      <c r="E2" s="83"/>
      <c r="F2" s="178"/>
      <c r="G2" s="179"/>
      <c r="H2" s="178"/>
      <c r="K2" s="281"/>
    </row>
    <row r="3" customFormat="false" ht="15.95" hidden="false" customHeight="true" outlineLevel="0" collapsed="false">
      <c r="A3" s="148"/>
      <c r="C3" s="150"/>
      <c r="D3" s="149"/>
      <c r="E3" s="149"/>
      <c r="F3" s="149"/>
      <c r="G3" s="151"/>
      <c r="H3" s="149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4</v>
      </c>
      <c r="D4" s="152"/>
      <c r="E4" s="152"/>
      <c r="F4" s="152"/>
      <c r="G4" s="152"/>
      <c r="H4" s="152"/>
      <c r="I4" s="152"/>
      <c r="J4" s="195" t="s">
        <v>290</v>
      </c>
      <c r="K4" s="282" t="s">
        <v>291</v>
      </c>
    </row>
    <row r="5" s="113" customFormat="true" ht="30" hidden="false" customHeight="true" outlineLevel="0" collapsed="false">
      <c r="A5" s="219"/>
      <c r="B5" s="195"/>
      <c r="C5" s="195" t="s">
        <v>292</v>
      </c>
      <c r="D5" s="195" t="s">
        <v>7</v>
      </c>
      <c r="E5" s="195" t="s">
        <v>8</v>
      </c>
      <c r="F5" s="195" t="s">
        <v>9</v>
      </c>
      <c r="G5" s="195" t="s">
        <v>10</v>
      </c>
      <c r="H5" s="195" t="s">
        <v>293</v>
      </c>
      <c r="I5" s="195" t="s">
        <v>294</v>
      </c>
      <c r="J5" s="195"/>
      <c r="K5" s="282"/>
    </row>
    <row r="6" customFormat="false" ht="15" hidden="false" customHeight="true" outlineLevel="0" collapsed="false">
      <c r="A6" s="157"/>
      <c r="C6" s="283"/>
      <c r="D6" s="283"/>
      <c r="E6" s="283"/>
      <c r="F6" s="283"/>
      <c r="G6" s="284"/>
      <c r="H6" s="283"/>
      <c r="I6" s="285"/>
    </row>
    <row r="7" s="290" customFormat="true" ht="15" hidden="false" customHeight="true" outlineLevel="0" collapsed="false">
      <c r="A7" s="132" t="s">
        <v>249</v>
      </c>
      <c r="B7" s="286" t="n">
        <v>206492</v>
      </c>
      <c r="C7" s="286" t="n">
        <v>89</v>
      </c>
      <c r="D7" s="287" t="n">
        <v>20935</v>
      </c>
      <c r="E7" s="287" t="n">
        <v>10334</v>
      </c>
      <c r="F7" s="287" t="n">
        <v>141150</v>
      </c>
      <c r="G7" s="287" t="n">
        <v>19382</v>
      </c>
      <c r="H7" s="287" t="n">
        <v>14602</v>
      </c>
      <c r="I7" s="288" t="n">
        <v>0</v>
      </c>
      <c r="J7" s="287" t="n">
        <v>547106</v>
      </c>
      <c r="K7" s="306" t="n">
        <v>2.64952637390311</v>
      </c>
    </row>
    <row r="8" customFormat="false" ht="15" hidden="false" customHeight="true" outlineLevel="0" collapsed="false">
      <c r="A8" s="157"/>
      <c r="B8" s="291"/>
      <c r="C8" s="291"/>
      <c r="D8" s="292"/>
      <c r="E8" s="292"/>
      <c r="F8" s="292"/>
      <c r="G8" s="292"/>
      <c r="H8" s="292"/>
      <c r="I8" s="293"/>
      <c r="J8" s="292"/>
      <c r="K8" s="307"/>
    </row>
    <row r="9" s="110" customFormat="true" ht="30" hidden="false" customHeight="true" outlineLevel="0" collapsed="false">
      <c r="A9" s="132" t="s">
        <v>82</v>
      </c>
      <c r="B9" s="286" t="n">
        <v>126565</v>
      </c>
      <c r="C9" s="286" t="n">
        <v>82</v>
      </c>
      <c r="D9" s="287" t="n">
        <v>15505</v>
      </c>
      <c r="E9" s="287" t="n">
        <v>3922</v>
      </c>
      <c r="F9" s="287" t="n">
        <v>103734</v>
      </c>
      <c r="G9" s="287" t="n">
        <v>1688</v>
      </c>
      <c r="H9" s="287" t="n">
        <v>1634</v>
      </c>
      <c r="I9" s="288" t="n">
        <v>0</v>
      </c>
      <c r="J9" s="287" t="n">
        <v>308951</v>
      </c>
      <c r="K9" s="308" t="n">
        <v>2.44104610279303</v>
      </c>
    </row>
    <row r="10" s="110" customFormat="true" ht="15" hidden="false" customHeight="true" outlineLevel="0" collapsed="false">
      <c r="A10" s="165" t="s">
        <v>250</v>
      </c>
      <c r="B10" s="294" t="n">
        <v>6534</v>
      </c>
      <c r="C10" s="294" t="n">
        <v>0</v>
      </c>
      <c r="D10" s="295" t="n">
        <v>1697</v>
      </c>
      <c r="E10" s="295" t="n">
        <v>851</v>
      </c>
      <c r="F10" s="295" t="n">
        <v>2481</v>
      </c>
      <c r="G10" s="295" t="n">
        <v>846</v>
      </c>
      <c r="H10" s="295" t="n">
        <v>659</v>
      </c>
      <c r="I10" s="296" t="n">
        <v>0</v>
      </c>
      <c r="J10" s="295" t="n">
        <v>20730</v>
      </c>
      <c r="K10" s="309" t="n">
        <v>3.17263544536272</v>
      </c>
    </row>
    <row r="11" s="110" customFormat="true" ht="15" hidden="false" customHeight="true" outlineLevel="0" collapsed="false">
      <c r="A11" s="169" t="s">
        <v>251</v>
      </c>
      <c r="B11" s="294" t="n">
        <v>9004</v>
      </c>
      <c r="C11" s="294" t="n">
        <v>0</v>
      </c>
      <c r="D11" s="295" t="n">
        <v>3871</v>
      </c>
      <c r="E11" s="295" t="n">
        <v>1634</v>
      </c>
      <c r="F11" s="295" t="n">
        <v>2289</v>
      </c>
      <c r="G11" s="295" t="n">
        <v>427</v>
      </c>
      <c r="H11" s="295" t="n">
        <v>783</v>
      </c>
      <c r="I11" s="296" t="n">
        <v>0</v>
      </c>
      <c r="J11" s="295" t="n">
        <v>38952</v>
      </c>
      <c r="K11" s="309" t="n">
        <v>4.32607729897823</v>
      </c>
    </row>
    <row r="12" s="110" customFormat="true" ht="15" hidden="false" customHeight="true" outlineLevel="0" collapsed="false">
      <c r="A12" s="169" t="s">
        <v>252</v>
      </c>
      <c r="B12" s="294" t="n">
        <v>99639</v>
      </c>
      <c r="C12" s="294" t="n">
        <v>0</v>
      </c>
      <c r="D12" s="295" t="n">
        <v>3</v>
      </c>
      <c r="E12" s="295" t="n">
        <v>834</v>
      </c>
      <c r="F12" s="295" t="n">
        <v>98528</v>
      </c>
      <c r="G12" s="295" t="n">
        <v>271</v>
      </c>
      <c r="H12" s="295" t="n">
        <v>3</v>
      </c>
      <c r="I12" s="296" t="n">
        <v>0</v>
      </c>
      <c r="J12" s="295" t="n">
        <v>196824</v>
      </c>
      <c r="K12" s="309" t="n">
        <v>1.97537108963358</v>
      </c>
      <c r="L12" s="289"/>
    </row>
    <row r="13" s="110" customFormat="true" ht="30" hidden="false" customHeight="true" outlineLevel="0" collapsed="false">
      <c r="A13" s="169" t="s">
        <v>253</v>
      </c>
      <c r="B13" s="294" t="n">
        <v>10232</v>
      </c>
      <c r="C13" s="294" t="n">
        <v>82</v>
      </c>
      <c r="D13" s="295" t="n">
        <v>9604</v>
      </c>
      <c r="E13" s="295" t="n">
        <v>440</v>
      </c>
      <c r="F13" s="295" t="n">
        <v>101</v>
      </c>
      <c r="G13" s="295" t="n">
        <v>5</v>
      </c>
      <c r="H13" s="295" t="n">
        <v>0</v>
      </c>
      <c r="I13" s="296" t="n">
        <v>0</v>
      </c>
      <c r="J13" s="295" t="n">
        <v>46726</v>
      </c>
      <c r="K13" s="309" t="n">
        <v>4.56665363565285</v>
      </c>
    </row>
    <row r="14" s="110" customFormat="true" ht="15" hidden="false" customHeight="true" outlineLevel="0" collapsed="false">
      <c r="A14" s="169" t="s">
        <v>254</v>
      </c>
      <c r="B14" s="294" t="n">
        <v>1156</v>
      </c>
      <c r="C14" s="294" t="n">
        <v>0</v>
      </c>
      <c r="D14" s="295" t="n">
        <v>330</v>
      </c>
      <c r="E14" s="295" t="n">
        <v>163</v>
      </c>
      <c r="F14" s="295" t="n">
        <v>335</v>
      </c>
      <c r="G14" s="295" t="n">
        <v>139</v>
      </c>
      <c r="H14" s="295" t="n">
        <v>189</v>
      </c>
      <c r="I14" s="296" t="n">
        <v>0</v>
      </c>
      <c r="J14" s="295" t="n">
        <v>5719</v>
      </c>
      <c r="K14" s="309" t="n">
        <v>4.94723183391004</v>
      </c>
    </row>
    <row r="15" s="110" customFormat="true" ht="15" hidden="false" customHeight="true" outlineLevel="0" collapsed="false">
      <c r="A15" s="115" t="s">
        <v>135</v>
      </c>
      <c r="B15" s="286" t="n">
        <v>57338</v>
      </c>
      <c r="C15" s="286" t="n">
        <v>6</v>
      </c>
      <c r="D15" s="287" t="n">
        <v>2884</v>
      </c>
      <c r="E15" s="287" t="n">
        <v>4492</v>
      </c>
      <c r="F15" s="287" t="n">
        <v>22579</v>
      </c>
      <c r="G15" s="287" t="n">
        <v>15586</v>
      </c>
      <c r="H15" s="287" t="n">
        <v>11791</v>
      </c>
      <c r="I15" s="288" t="n">
        <v>0</v>
      </c>
      <c r="J15" s="287" t="n">
        <v>190194</v>
      </c>
      <c r="K15" s="308" t="n">
        <v>3.31706721545921</v>
      </c>
    </row>
    <row r="16" s="110" customFormat="true" ht="15" hidden="false" customHeight="true" outlineLevel="0" collapsed="false">
      <c r="A16" s="169" t="s">
        <v>255</v>
      </c>
      <c r="B16" s="294" t="n">
        <v>994</v>
      </c>
      <c r="C16" s="294" t="n">
        <v>0</v>
      </c>
      <c r="D16" s="295" t="n">
        <v>17</v>
      </c>
      <c r="E16" s="295" t="n">
        <v>30</v>
      </c>
      <c r="F16" s="295" t="n">
        <v>341</v>
      </c>
      <c r="G16" s="295" t="n">
        <v>327</v>
      </c>
      <c r="H16" s="295" t="n">
        <v>279</v>
      </c>
      <c r="I16" s="296" t="n">
        <v>0</v>
      </c>
      <c r="J16" s="295" t="n">
        <v>3945</v>
      </c>
      <c r="K16" s="309" t="n">
        <v>3.96881287726358</v>
      </c>
    </row>
    <row r="17" s="110" customFormat="true" ht="15" hidden="false" customHeight="true" outlineLevel="0" collapsed="false">
      <c r="A17" s="169" t="s">
        <v>153</v>
      </c>
      <c r="B17" s="294" t="n">
        <v>4292</v>
      </c>
      <c r="C17" s="294" t="n">
        <v>0</v>
      </c>
      <c r="D17" s="295" t="n">
        <v>53</v>
      </c>
      <c r="E17" s="295" t="n">
        <v>213</v>
      </c>
      <c r="F17" s="295" t="n">
        <v>2544</v>
      </c>
      <c r="G17" s="295" t="n">
        <v>1183</v>
      </c>
      <c r="H17" s="295" t="n">
        <v>299</v>
      </c>
      <c r="I17" s="296" t="n">
        <v>0</v>
      </c>
      <c r="J17" s="295" t="n">
        <v>11543</v>
      </c>
      <c r="K17" s="309" t="n">
        <v>2.68942218080149</v>
      </c>
    </row>
    <row r="18" s="110" customFormat="true" ht="15" hidden="false" customHeight="true" outlineLevel="0" collapsed="false">
      <c r="A18" s="169" t="s">
        <v>154</v>
      </c>
      <c r="B18" s="294" t="n">
        <v>5333</v>
      </c>
      <c r="C18" s="294" t="n">
        <v>0</v>
      </c>
      <c r="D18" s="295" t="n">
        <v>16</v>
      </c>
      <c r="E18" s="295" t="n">
        <v>52</v>
      </c>
      <c r="F18" s="295" t="n">
        <v>943</v>
      </c>
      <c r="G18" s="295" t="n">
        <v>2532</v>
      </c>
      <c r="H18" s="295" t="n">
        <v>1790</v>
      </c>
      <c r="I18" s="296" t="n">
        <v>0</v>
      </c>
      <c r="J18" s="295" t="n">
        <v>24914</v>
      </c>
      <c r="K18" s="309" t="n">
        <v>4.6716669791862</v>
      </c>
    </row>
    <row r="19" s="110" customFormat="true" ht="45" hidden="false" customHeight="true" outlineLevel="0" collapsed="false">
      <c r="A19" s="169" t="s">
        <v>155</v>
      </c>
      <c r="B19" s="294" t="n">
        <v>704</v>
      </c>
      <c r="C19" s="294" t="n">
        <v>1</v>
      </c>
      <c r="D19" s="295" t="n">
        <v>95</v>
      </c>
      <c r="E19" s="295" t="n">
        <v>68</v>
      </c>
      <c r="F19" s="295" t="n">
        <v>225</v>
      </c>
      <c r="G19" s="295" t="n">
        <v>158</v>
      </c>
      <c r="H19" s="295" t="n">
        <v>157</v>
      </c>
      <c r="I19" s="296" t="n">
        <v>0</v>
      </c>
      <c r="J19" s="295" t="n">
        <v>2199</v>
      </c>
      <c r="K19" s="309" t="n">
        <v>3.12357954545455</v>
      </c>
    </row>
    <row r="20" s="110" customFormat="true" ht="30" hidden="false" customHeight="true" outlineLevel="0" collapsed="false">
      <c r="A20" s="169" t="s">
        <v>256</v>
      </c>
      <c r="B20" s="294" t="n">
        <v>2044</v>
      </c>
      <c r="C20" s="294" t="n">
        <v>0</v>
      </c>
      <c r="D20" s="295" t="n">
        <v>177</v>
      </c>
      <c r="E20" s="295" t="n">
        <v>220</v>
      </c>
      <c r="F20" s="295" t="n">
        <v>1104</v>
      </c>
      <c r="G20" s="295" t="n">
        <v>362</v>
      </c>
      <c r="H20" s="295" t="n">
        <v>181</v>
      </c>
      <c r="I20" s="296" t="n">
        <v>0</v>
      </c>
      <c r="J20" s="295" t="n">
        <v>5579</v>
      </c>
      <c r="K20" s="309" t="n">
        <v>2.72945205479452</v>
      </c>
    </row>
    <row r="21" s="110" customFormat="true" ht="30" hidden="false" customHeight="true" outlineLevel="0" collapsed="false">
      <c r="A21" s="169" t="s">
        <v>257</v>
      </c>
      <c r="B21" s="294" t="n">
        <v>917</v>
      </c>
      <c r="C21" s="294" t="n">
        <v>0</v>
      </c>
      <c r="D21" s="295" t="n">
        <v>49</v>
      </c>
      <c r="E21" s="295" t="n">
        <v>83</v>
      </c>
      <c r="F21" s="295" t="n">
        <v>238</v>
      </c>
      <c r="G21" s="295" t="n">
        <v>234</v>
      </c>
      <c r="H21" s="295" t="n">
        <v>313</v>
      </c>
      <c r="I21" s="296" t="n">
        <v>0</v>
      </c>
      <c r="J21" s="295" t="n">
        <v>1405</v>
      </c>
      <c r="K21" s="309" t="n">
        <v>1.53217011995638</v>
      </c>
    </row>
    <row r="22" s="110" customFormat="true" ht="15" hidden="false" customHeight="true" outlineLevel="0" collapsed="false">
      <c r="A22" s="169" t="s">
        <v>258</v>
      </c>
      <c r="B22" s="294" t="n">
        <v>5170</v>
      </c>
      <c r="C22" s="294" t="n">
        <v>0</v>
      </c>
      <c r="D22" s="295" t="n">
        <v>42</v>
      </c>
      <c r="E22" s="295" t="n">
        <v>60</v>
      </c>
      <c r="F22" s="295" t="n">
        <v>889</v>
      </c>
      <c r="G22" s="295" t="n">
        <v>1707</v>
      </c>
      <c r="H22" s="295" t="n">
        <v>2472</v>
      </c>
      <c r="I22" s="296" t="n">
        <v>0</v>
      </c>
      <c r="J22" s="295" t="n">
        <v>17353</v>
      </c>
      <c r="K22" s="309" t="n">
        <v>3.35647969052224</v>
      </c>
    </row>
    <row r="23" s="110" customFormat="true" ht="15" hidden="false" customHeight="true" outlineLevel="0" collapsed="false">
      <c r="A23" s="169" t="s">
        <v>259</v>
      </c>
      <c r="B23" s="294" t="n">
        <v>4309</v>
      </c>
      <c r="C23" s="294" t="n">
        <v>0</v>
      </c>
      <c r="D23" s="295" t="n">
        <v>635</v>
      </c>
      <c r="E23" s="295" t="n">
        <v>531</v>
      </c>
      <c r="F23" s="295" t="n">
        <v>748</v>
      </c>
      <c r="G23" s="295" t="n">
        <v>832</v>
      </c>
      <c r="H23" s="295" t="n">
        <v>1563</v>
      </c>
      <c r="I23" s="296" t="n">
        <v>0</v>
      </c>
      <c r="J23" s="295" t="n">
        <v>16396</v>
      </c>
      <c r="K23" s="309" t="n">
        <v>3.80505917846368</v>
      </c>
    </row>
    <row r="24" s="110" customFormat="true" ht="15" hidden="false" customHeight="true" outlineLevel="0" collapsed="false">
      <c r="A24" s="169" t="s">
        <v>260</v>
      </c>
      <c r="B24" s="294" t="n">
        <v>18459</v>
      </c>
      <c r="C24" s="294" t="n">
        <v>2</v>
      </c>
      <c r="D24" s="295" t="n">
        <v>517</v>
      </c>
      <c r="E24" s="295" t="n">
        <v>1393</v>
      </c>
      <c r="F24" s="295" t="n">
        <v>8536</v>
      </c>
      <c r="G24" s="295" t="n">
        <v>5108</v>
      </c>
      <c r="H24" s="295" t="n">
        <v>2903</v>
      </c>
      <c r="I24" s="296" t="n">
        <v>0</v>
      </c>
      <c r="J24" s="295" t="n">
        <v>62010</v>
      </c>
      <c r="K24" s="309" t="n">
        <v>3.35933690882496</v>
      </c>
    </row>
    <row r="25" s="110" customFormat="true" ht="15" hidden="false" customHeight="true" outlineLevel="0" collapsed="false">
      <c r="A25" s="169" t="s">
        <v>261</v>
      </c>
      <c r="B25" s="294" t="n">
        <v>9351</v>
      </c>
      <c r="C25" s="294" t="n">
        <v>0</v>
      </c>
      <c r="D25" s="295" t="n">
        <v>429</v>
      </c>
      <c r="E25" s="295" t="n">
        <v>802</v>
      </c>
      <c r="F25" s="295" t="n">
        <v>4521</v>
      </c>
      <c r="G25" s="295" t="n">
        <v>2243</v>
      </c>
      <c r="H25" s="295" t="n">
        <v>1356</v>
      </c>
      <c r="I25" s="296" t="n">
        <v>0</v>
      </c>
      <c r="J25" s="295" t="n">
        <v>27728</v>
      </c>
      <c r="K25" s="309" t="n">
        <v>2.9652443588921</v>
      </c>
    </row>
    <row r="26" s="110" customFormat="true" ht="15" hidden="false" customHeight="true" outlineLevel="0" collapsed="false">
      <c r="A26" s="169" t="s">
        <v>198</v>
      </c>
      <c r="B26" s="294" t="n">
        <v>2655</v>
      </c>
      <c r="C26" s="294" t="n">
        <v>0</v>
      </c>
      <c r="D26" s="295" t="n">
        <v>195</v>
      </c>
      <c r="E26" s="295" t="n">
        <v>413</v>
      </c>
      <c r="F26" s="295" t="n">
        <v>1272</v>
      </c>
      <c r="G26" s="295" t="n">
        <v>496</v>
      </c>
      <c r="H26" s="295" t="n">
        <v>279</v>
      </c>
      <c r="I26" s="296" t="n">
        <v>0</v>
      </c>
      <c r="J26" s="295" t="n">
        <v>8932</v>
      </c>
      <c r="K26" s="309" t="n">
        <v>3.36421845574388</v>
      </c>
    </row>
    <row r="27" s="110" customFormat="true" ht="30" hidden="false" customHeight="true" outlineLevel="0" collapsed="false">
      <c r="A27" s="169" t="s">
        <v>262</v>
      </c>
      <c r="B27" s="294" t="n">
        <v>1477</v>
      </c>
      <c r="C27" s="294" t="n">
        <v>0</v>
      </c>
      <c r="D27" s="295" t="n">
        <v>49</v>
      </c>
      <c r="E27" s="295" t="n">
        <v>190</v>
      </c>
      <c r="F27" s="295" t="n">
        <v>755</v>
      </c>
      <c r="G27" s="295" t="n">
        <v>315</v>
      </c>
      <c r="H27" s="295" t="n">
        <v>168</v>
      </c>
      <c r="I27" s="296" t="n">
        <v>0</v>
      </c>
      <c r="J27" s="295" t="n">
        <v>3436</v>
      </c>
      <c r="K27" s="309" t="n">
        <v>2.32633716993907</v>
      </c>
    </row>
    <row r="28" s="110" customFormat="true" ht="15" hidden="false" customHeight="true" outlineLevel="0" collapsed="false">
      <c r="A28" s="170" t="s">
        <v>263</v>
      </c>
      <c r="B28" s="294" t="n">
        <v>1358</v>
      </c>
      <c r="C28" s="294" t="n">
        <v>3</v>
      </c>
      <c r="D28" s="295" t="n">
        <v>588</v>
      </c>
      <c r="E28" s="295" t="n">
        <v>381</v>
      </c>
      <c r="F28" s="295" t="n">
        <v>327</v>
      </c>
      <c r="G28" s="295" t="n">
        <v>42</v>
      </c>
      <c r="H28" s="295" t="n">
        <v>17</v>
      </c>
      <c r="I28" s="296" t="n">
        <v>0</v>
      </c>
      <c r="J28" s="295" t="n">
        <v>3777</v>
      </c>
      <c r="K28" s="309" t="n">
        <v>2.78129602356406</v>
      </c>
    </row>
    <row r="29" s="110" customFormat="true" ht="15" hidden="false" customHeight="true" outlineLevel="0" collapsed="false">
      <c r="A29" s="169" t="s">
        <v>264</v>
      </c>
      <c r="B29" s="294" t="n">
        <v>275</v>
      </c>
      <c r="C29" s="294" t="n">
        <v>0</v>
      </c>
      <c r="D29" s="295" t="n">
        <v>22</v>
      </c>
      <c r="E29" s="295" t="n">
        <v>56</v>
      </c>
      <c r="F29" s="295" t="n">
        <v>136</v>
      </c>
      <c r="G29" s="295" t="n">
        <v>47</v>
      </c>
      <c r="H29" s="295" t="n">
        <v>14</v>
      </c>
      <c r="I29" s="296" t="n">
        <v>0</v>
      </c>
      <c r="J29" s="295" t="n">
        <v>977</v>
      </c>
      <c r="K29" s="309" t="n">
        <v>3.55272727272727</v>
      </c>
    </row>
    <row r="30" s="110" customFormat="true" ht="30" hidden="false" customHeight="true" outlineLevel="0" collapsed="false">
      <c r="A30" s="115" t="s">
        <v>265</v>
      </c>
      <c r="B30" s="286" t="n">
        <v>9591</v>
      </c>
      <c r="C30" s="286" t="n">
        <v>0</v>
      </c>
      <c r="D30" s="287" t="n">
        <v>843</v>
      </c>
      <c r="E30" s="287" t="n">
        <v>1539</v>
      </c>
      <c r="F30" s="287" t="n">
        <v>4841</v>
      </c>
      <c r="G30" s="287" t="n">
        <v>1534</v>
      </c>
      <c r="H30" s="287" t="n">
        <v>834</v>
      </c>
      <c r="I30" s="288" t="n">
        <v>0</v>
      </c>
      <c r="J30" s="287" t="n">
        <v>26138</v>
      </c>
      <c r="K30" s="308" t="n">
        <v>2.72526326764675</v>
      </c>
    </row>
    <row r="31" s="110" customFormat="true" ht="15" hidden="false" customHeight="true" outlineLevel="0" collapsed="false">
      <c r="A31" s="169" t="s">
        <v>266</v>
      </c>
      <c r="B31" s="294" t="n">
        <v>1025</v>
      </c>
      <c r="C31" s="294" t="n">
        <v>0</v>
      </c>
      <c r="D31" s="295" t="n">
        <v>45</v>
      </c>
      <c r="E31" s="295" t="n">
        <v>201</v>
      </c>
      <c r="F31" s="295" t="n">
        <v>435</v>
      </c>
      <c r="G31" s="295" t="n">
        <v>197</v>
      </c>
      <c r="H31" s="295" t="n">
        <v>147</v>
      </c>
      <c r="I31" s="296" t="n">
        <v>0</v>
      </c>
      <c r="J31" s="295" t="n">
        <v>2235</v>
      </c>
      <c r="K31" s="309" t="n">
        <v>2.18048780487805</v>
      </c>
    </row>
    <row r="32" s="110" customFormat="true" ht="30" hidden="false" customHeight="true" outlineLevel="0" collapsed="false">
      <c r="A32" s="169" t="s">
        <v>227</v>
      </c>
      <c r="B32" s="294" t="n">
        <v>128</v>
      </c>
      <c r="C32" s="294" t="n">
        <v>0</v>
      </c>
      <c r="D32" s="295" t="n">
        <v>3</v>
      </c>
      <c r="E32" s="295" t="n">
        <v>19</v>
      </c>
      <c r="F32" s="295" t="n">
        <v>56</v>
      </c>
      <c r="G32" s="295" t="n">
        <v>33</v>
      </c>
      <c r="H32" s="295" t="n">
        <v>17</v>
      </c>
      <c r="I32" s="296" t="n">
        <v>0</v>
      </c>
      <c r="J32" s="295" t="n">
        <v>598</v>
      </c>
      <c r="K32" s="309" t="n">
        <v>4.671875</v>
      </c>
    </row>
    <row r="33" s="110" customFormat="true" ht="45" hidden="false" customHeight="true" outlineLevel="0" collapsed="false">
      <c r="A33" s="169" t="s">
        <v>228</v>
      </c>
      <c r="B33" s="294" t="n">
        <v>198</v>
      </c>
      <c r="C33" s="294" t="n">
        <v>0</v>
      </c>
      <c r="D33" s="295" t="n">
        <v>6</v>
      </c>
      <c r="E33" s="295" t="n">
        <v>26</v>
      </c>
      <c r="F33" s="295" t="n">
        <v>126</v>
      </c>
      <c r="G33" s="295" t="n">
        <v>30</v>
      </c>
      <c r="H33" s="295" t="n">
        <v>10</v>
      </c>
      <c r="I33" s="296" t="n">
        <v>0</v>
      </c>
      <c r="J33" s="295" t="n">
        <v>382</v>
      </c>
      <c r="K33" s="309" t="n">
        <v>1.92929292929293</v>
      </c>
    </row>
    <row r="34" s="110" customFormat="true" ht="15" hidden="false" customHeight="true" outlineLevel="0" collapsed="false">
      <c r="A34" s="169" t="s">
        <v>267</v>
      </c>
      <c r="B34" s="294" t="n">
        <v>3506</v>
      </c>
      <c r="C34" s="294" t="n">
        <v>0</v>
      </c>
      <c r="D34" s="298" t="n">
        <v>256</v>
      </c>
      <c r="E34" s="298" t="n">
        <v>555</v>
      </c>
      <c r="F34" s="298" t="n">
        <v>1907</v>
      </c>
      <c r="G34" s="298" t="n">
        <v>513</v>
      </c>
      <c r="H34" s="298" t="n">
        <v>275</v>
      </c>
      <c r="I34" s="296" t="n">
        <v>0</v>
      </c>
      <c r="J34" s="298" t="n">
        <v>7049</v>
      </c>
      <c r="K34" s="309" t="n">
        <v>2.01055333713634</v>
      </c>
    </row>
    <row r="35" s="110" customFormat="true" ht="15" hidden="false" customHeight="true" outlineLevel="0" collapsed="false">
      <c r="A35" s="169" t="s">
        <v>268</v>
      </c>
      <c r="B35" s="294" t="n">
        <v>1799</v>
      </c>
      <c r="C35" s="294" t="n">
        <v>0</v>
      </c>
      <c r="D35" s="295" t="n">
        <v>96</v>
      </c>
      <c r="E35" s="295" t="n">
        <v>275</v>
      </c>
      <c r="F35" s="295" t="n">
        <v>1023</v>
      </c>
      <c r="G35" s="295" t="n">
        <v>273</v>
      </c>
      <c r="H35" s="295" t="n">
        <v>132</v>
      </c>
      <c r="I35" s="296" t="n">
        <v>0</v>
      </c>
      <c r="J35" s="295" t="n">
        <v>5258</v>
      </c>
      <c r="K35" s="309" t="n">
        <v>2.92273485269594</v>
      </c>
    </row>
    <row r="36" s="110" customFormat="true" ht="15" hidden="false" customHeight="true" outlineLevel="0" collapsed="false">
      <c r="A36" s="169" t="s">
        <v>237</v>
      </c>
      <c r="B36" s="294" t="n">
        <v>659</v>
      </c>
      <c r="C36" s="294" t="n">
        <v>0</v>
      </c>
      <c r="D36" s="295" t="n">
        <v>240</v>
      </c>
      <c r="E36" s="295" t="n">
        <v>145</v>
      </c>
      <c r="F36" s="295" t="n">
        <v>175</v>
      </c>
      <c r="G36" s="295" t="n">
        <v>55</v>
      </c>
      <c r="H36" s="295" t="n">
        <v>44</v>
      </c>
      <c r="I36" s="296" t="n">
        <v>0</v>
      </c>
      <c r="J36" s="295" t="n">
        <v>4261</v>
      </c>
      <c r="K36" s="309" t="n">
        <v>6.46585735963581</v>
      </c>
    </row>
    <row r="37" s="110" customFormat="true" ht="45" hidden="false" customHeight="true" outlineLevel="0" collapsed="false">
      <c r="A37" s="169" t="s">
        <v>238</v>
      </c>
      <c r="B37" s="294" t="n">
        <v>1462</v>
      </c>
      <c r="C37" s="294" t="n">
        <v>0</v>
      </c>
      <c r="D37" s="298" t="n">
        <v>148</v>
      </c>
      <c r="E37" s="298" t="n">
        <v>249</v>
      </c>
      <c r="F37" s="298" t="n">
        <v>655</v>
      </c>
      <c r="G37" s="298" t="n">
        <v>281</v>
      </c>
      <c r="H37" s="298" t="n">
        <v>129</v>
      </c>
      <c r="I37" s="296" t="n">
        <v>0</v>
      </c>
      <c r="J37" s="298" t="n">
        <v>2865</v>
      </c>
      <c r="K37" s="309" t="n">
        <v>1.95964432284542</v>
      </c>
    </row>
    <row r="38" s="110" customFormat="true" ht="45" hidden="false" customHeight="true" outlineLevel="0" collapsed="false">
      <c r="A38" s="169" t="s">
        <v>240</v>
      </c>
      <c r="B38" s="294" t="n">
        <v>643</v>
      </c>
      <c r="C38" s="294" t="n">
        <v>0</v>
      </c>
      <c r="D38" s="295" t="n">
        <v>10</v>
      </c>
      <c r="E38" s="295" t="n">
        <v>44</v>
      </c>
      <c r="F38" s="295" t="n">
        <v>394</v>
      </c>
      <c r="G38" s="295" t="n">
        <v>131</v>
      </c>
      <c r="H38" s="295" t="n">
        <v>64</v>
      </c>
      <c r="I38" s="296" t="n">
        <v>0</v>
      </c>
      <c r="J38" s="295" t="n">
        <v>3086</v>
      </c>
      <c r="K38" s="309" t="n">
        <v>4.79937791601866</v>
      </c>
    </row>
    <row r="39" s="110" customFormat="true" ht="45" hidden="false" customHeight="true" outlineLevel="0" collapsed="false">
      <c r="A39" s="169" t="s">
        <v>239</v>
      </c>
      <c r="B39" s="294" t="n">
        <v>171</v>
      </c>
      <c r="C39" s="294" t="n">
        <v>0</v>
      </c>
      <c r="D39" s="298" t="n">
        <v>39</v>
      </c>
      <c r="E39" s="298" t="n">
        <v>25</v>
      </c>
      <c r="F39" s="298" t="n">
        <v>70</v>
      </c>
      <c r="G39" s="298" t="n">
        <v>21</v>
      </c>
      <c r="H39" s="298" t="n">
        <v>16</v>
      </c>
      <c r="I39" s="296" t="n">
        <v>0</v>
      </c>
      <c r="J39" s="298" t="n">
        <v>404</v>
      </c>
      <c r="K39" s="309" t="n">
        <v>2.3625730994152</v>
      </c>
    </row>
    <row r="40" s="110" customFormat="true" ht="15" hidden="false" customHeight="true" outlineLevel="0" collapsed="false">
      <c r="A40" s="115" t="s">
        <v>269</v>
      </c>
      <c r="B40" s="286" t="n">
        <v>2172</v>
      </c>
      <c r="C40" s="294" t="n">
        <v>0</v>
      </c>
      <c r="D40" s="287" t="n">
        <v>281</v>
      </c>
      <c r="E40" s="287" t="n">
        <v>309</v>
      </c>
      <c r="F40" s="287" t="n">
        <v>935</v>
      </c>
      <c r="G40" s="287" t="n">
        <v>358</v>
      </c>
      <c r="H40" s="287" t="n">
        <v>289</v>
      </c>
      <c r="I40" s="288" t="n">
        <v>0</v>
      </c>
      <c r="J40" s="287" t="n">
        <v>5904</v>
      </c>
      <c r="K40" s="308" t="n">
        <v>2.7182320441989</v>
      </c>
    </row>
    <row r="41" s="110" customFormat="true" ht="30" hidden="false" customHeight="true" outlineLevel="0" collapsed="false">
      <c r="A41" s="115" t="s">
        <v>270</v>
      </c>
      <c r="B41" s="286" t="n">
        <v>10826</v>
      </c>
      <c r="C41" s="286" t="n">
        <v>1</v>
      </c>
      <c r="D41" s="287" t="n">
        <v>1422</v>
      </c>
      <c r="E41" s="287" t="n">
        <v>72</v>
      </c>
      <c r="F41" s="287" t="n">
        <v>9061</v>
      </c>
      <c r="G41" s="287" t="n">
        <v>216</v>
      </c>
      <c r="H41" s="287" t="n">
        <v>54</v>
      </c>
      <c r="I41" s="288" t="n">
        <v>0</v>
      </c>
      <c r="J41" s="287" t="n">
        <v>15919</v>
      </c>
      <c r="K41" s="308" t="n">
        <v>1.47044152965084</v>
      </c>
    </row>
    <row r="42" s="110" customFormat="true" ht="15" hidden="false" customHeight="true" outlineLevel="0" collapsed="false">
      <c r="A42" s="169" t="s">
        <v>243</v>
      </c>
      <c r="B42" s="294" t="n">
        <v>0</v>
      </c>
      <c r="C42" s="294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5" t="n">
        <v>0</v>
      </c>
      <c r="I42" s="296" t="n">
        <v>0</v>
      </c>
      <c r="J42" s="295" t="n">
        <v>0</v>
      </c>
      <c r="K42" s="295" t="n">
        <v>0</v>
      </c>
    </row>
    <row r="43" customFormat="false" ht="15" hidden="false" customHeight="true" outlineLevel="0" collapsed="false">
      <c r="A43" s="171"/>
      <c r="B43" s="300"/>
      <c r="C43" s="300"/>
      <c r="D43" s="301"/>
      <c r="E43" s="301"/>
      <c r="F43" s="301"/>
      <c r="G43" s="301"/>
      <c r="H43" s="301"/>
      <c r="I43" s="300"/>
      <c r="J43" s="301"/>
      <c r="K43" s="310"/>
    </row>
    <row r="44" customFormat="false" ht="15" hidden="false" customHeight="true" outlineLevel="0" collapsed="false">
      <c r="A44" s="1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8.7"/>
    <col collapsed="false" customWidth="true" hidden="false" outlineLevel="0" max="2" min="2" style="78" width="10.85"/>
    <col collapsed="false" customWidth="true" hidden="false" outlineLevel="0" max="3" min="3" style="139" width="9.85"/>
    <col collapsed="false" customWidth="true" hidden="false" outlineLevel="0" max="5" min="4" style="139" width="7.28"/>
    <col collapsed="false" customWidth="true" hidden="false" outlineLevel="0" max="6" min="6" style="139" width="8.28"/>
    <col collapsed="false" customWidth="true" hidden="false" outlineLevel="0" max="7" min="7" style="140" width="8.28"/>
    <col collapsed="false" customWidth="true" hidden="false" outlineLevel="0" max="8" min="8" style="139" width="8.85"/>
    <col collapsed="false" customWidth="true" hidden="false" outlineLevel="0" max="9" min="9" style="78" width="10.41"/>
    <col collapsed="false" customWidth="true" hidden="false" outlineLevel="0" max="10" min="10" style="78" width="9.28"/>
    <col collapsed="false" customWidth="true" hidden="false" outlineLevel="0" max="11" min="11" style="280" width="9.56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89</v>
      </c>
    </row>
    <row r="2" s="82" customFormat="true" ht="15" hidden="false" customHeight="true" outlineLevel="0" collapsed="false">
      <c r="A2" s="146" t="s">
        <v>17</v>
      </c>
      <c r="B2" s="177"/>
      <c r="C2" s="83"/>
      <c r="D2" s="83"/>
      <c r="E2" s="83"/>
      <c r="F2" s="178"/>
      <c r="G2" s="179"/>
      <c r="H2" s="178"/>
      <c r="K2" s="281"/>
    </row>
    <row r="3" customFormat="false" ht="15.95" hidden="false" customHeight="true" outlineLevel="0" collapsed="false">
      <c r="A3" s="148"/>
      <c r="C3" s="150"/>
      <c r="D3" s="149"/>
      <c r="E3" s="149"/>
      <c r="F3" s="149"/>
      <c r="G3" s="151"/>
      <c r="H3" s="149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4</v>
      </c>
      <c r="D4" s="152"/>
      <c r="E4" s="152"/>
      <c r="F4" s="152"/>
      <c r="G4" s="152"/>
      <c r="H4" s="152"/>
      <c r="I4" s="152"/>
      <c r="J4" s="195" t="s">
        <v>290</v>
      </c>
      <c r="K4" s="282" t="s">
        <v>291</v>
      </c>
    </row>
    <row r="5" s="113" customFormat="true" ht="30" hidden="false" customHeight="true" outlineLevel="0" collapsed="false">
      <c r="A5" s="219"/>
      <c r="B5" s="195"/>
      <c r="C5" s="195" t="s">
        <v>292</v>
      </c>
      <c r="D5" s="195" t="s">
        <v>7</v>
      </c>
      <c r="E5" s="195" t="s">
        <v>8</v>
      </c>
      <c r="F5" s="195" t="s">
        <v>9</v>
      </c>
      <c r="G5" s="195" t="s">
        <v>10</v>
      </c>
      <c r="H5" s="195" t="s">
        <v>293</v>
      </c>
      <c r="I5" s="195" t="s">
        <v>294</v>
      </c>
      <c r="J5" s="195"/>
      <c r="K5" s="282"/>
    </row>
    <row r="6" customFormat="false" ht="15" hidden="false" customHeight="true" outlineLevel="0" collapsed="false">
      <c r="A6" s="157"/>
      <c r="C6" s="283"/>
      <c r="D6" s="283"/>
      <c r="E6" s="283"/>
      <c r="F6" s="283"/>
      <c r="G6" s="284"/>
      <c r="H6" s="283"/>
      <c r="I6" s="285"/>
    </row>
    <row r="7" s="290" customFormat="true" ht="15" hidden="false" customHeight="true" outlineLevel="0" collapsed="false">
      <c r="A7" s="132" t="s">
        <v>249</v>
      </c>
      <c r="B7" s="286" t="n">
        <v>1916128</v>
      </c>
      <c r="C7" s="286" t="n">
        <v>145426</v>
      </c>
      <c r="D7" s="287" t="n">
        <v>82514</v>
      </c>
      <c r="E7" s="287" t="n">
        <v>98100</v>
      </c>
      <c r="F7" s="287" t="n">
        <v>885339</v>
      </c>
      <c r="G7" s="287" t="n">
        <v>378314</v>
      </c>
      <c r="H7" s="287" t="n">
        <v>326435</v>
      </c>
      <c r="I7" s="286" t="n">
        <v>0</v>
      </c>
      <c r="J7" s="287" t="n">
        <v>8340471</v>
      </c>
      <c r="K7" s="267" t="n">
        <v>4.3527734055345</v>
      </c>
    </row>
    <row r="8" customFormat="false" ht="15" hidden="false" customHeight="true" outlineLevel="0" collapsed="false">
      <c r="A8" s="157"/>
      <c r="B8" s="291"/>
      <c r="C8" s="291"/>
      <c r="D8" s="292"/>
      <c r="E8" s="292"/>
      <c r="F8" s="292"/>
      <c r="G8" s="292"/>
      <c r="H8" s="292"/>
      <c r="I8" s="291"/>
      <c r="J8" s="292"/>
      <c r="K8" s="311"/>
    </row>
    <row r="9" s="110" customFormat="true" ht="30" hidden="false" customHeight="true" outlineLevel="0" collapsed="false">
      <c r="A9" s="132" t="s">
        <v>82</v>
      </c>
      <c r="B9" s="286" t="n">
        <v>701053</v>
      </c>
      <c r="C9" s="286" t="n">
        <v>110277</v>
      </c>
      <c r="D9" s="287" t="n">
        <v>37877</v>
      </c>
      <c r="E9" s="287" t="n">
        <v>13809</v>
      </c>
      <c r="F9" s="287" t="n">
        <v>502032</v>
      </c>
      <c r="G9" s="287" t="n">
        <v>17251</v>
      </c>
      <c r="H9" s="287" t="n">
        <v>19807</v>
      </c>
      <c r="I9" s="286" t="n">
        <v>0</v>
      </c>
      <c r="J9" s="287" t="n">
        <v>2286598</v>
      </c>
      <c r="K9" s="267" t="n">
        <v>3.26166209972712</v>
      </c>
    </row>
    <row r="10" s="110" customFormat="true" ht="15" hidden="false" customHeight="true" outlineLevel="0" collapsed="false">
      <c r="A10" s="165" t="s">
        <v>250</v>
      </c>
      <c r="B10" s="294" t="n">
        <v>59321</v>
      </c>
      <c r="C10" s="294" t="n">
        <v>6385</v>
      </c>
      <c r="D10" s="295" t="n">
        <v>12702</v>
      </c>
      <c r="E10" s="295" t="n">
        <v>6480</v>
      </c>
      <c r="F10" s="295" t="n">
        <v>17712</v>
      </c>
      <c r="G10" s="295" t="n">
        <v>8845</v>
      </c>
      <c r="H10" s="295" t="n">
        <v>7197</v>
      </c>
      <c r="I10" s="294" t="n">
        <v>0</v>
      </c>
      <c r="J10" s="295" t="n">
        <v>277726</v>
      </c>
      <c r="K10" s="266" t="n">
        <v>4.68174845333019</v>
      </c>
    </row>
    <row r="11" s="110" customFormat="true" ht="15" hidden="false" customHeight="true" outlineLevel="0" collapsed="false">
      <c r="A11" s="169" t="s">
        <v>251</v>
      </c>
      <c r="B11" s="294" t="n">
        <v>71528</v>
      </c>
      <c r="C11" s="294" t="n">
        <v>19922</v>
      </c>
      <c r="D11" s="295" t="n">
        <v>24574</v>
      </c>
      <c r="E11" s="295" t="n">
        <v>6377</v>
      </c>
      <c r="F11" s="295" t="n">
        <v>5677</v>
      </c>
      <c r="G11" s="295" t="n">
        <v>5004</v>
      </c>
      <c r="H11" s="295" t="n">
        <v>9974</v>
      </c>
      <c r="I11" s="294" t="n">
        <v>0</v>
      </c>
      <c r="J11" s="295" t="n">
        <v>329541</v>
      </c>
      <c r="K11" s="266" t="n">
        <v>4.60716083212169</v>
      </c>
    </row>
    <row r="12" s="110" customFormat="true" ht="15" hidden="false" customHeight="true" outlineLevel="0" collapsed="false">
      <c r="A12" s="169" t="s">
        <v>252</v>
      </c>
      <c r="B12" s="294" t="n">
        <v>477993</v>
      </c>
      <c r="C12" s="294" t="n">
        <v>0</v>
      </c>
      <c r="D12" s="295" t="n">
        <v>0</v>
      </c>
      <c r="E12" s="295" t="n">
        <v>221</v>
      </c>
      <c r="F12" s="295" t="n">
        <v>476360</v>
      </c>
      <c r="G12" s="295" t="n">
        <v>1412</v>
      </c>
      <c r="H12" s="295" t="n">
        <v>0</v>
      </c>
      <c r="I12" s="294" t="n">
        <v>0</v>
      </c>
      <c r="J12" s="295" t="n">
        <v>1104055</v>
      </c>
      <c r="K12" s="266" t="n">
        <v>2.30977231884149</v>
      </c>
      <c r="L12" s="289"/>
    </row>
    <row r="13" s="110" customFormat="true" ht="30" hidden="false" customHeight="true" outlineLevel="0" collapsed="false">
      <c r="A13" s="169" t="s">
        <v>253</v>
      </c>
      <c r="B13" s="294" t="n">
        <v>83470</v>
      </c>
      <c r="C13" s="294" t="n">
        <v>83470</v>
      </c>
      <c r="D13" s="295" t="n">
        <v>0</v>
      </c>
      <c r="E13" s="295" t="n">
        <v>0</v>
      </c>
      <c r="F13" s="295" t="n">
        <v>0</v>
      </c>
      <c r="G13" s="295" t="n">
        <v>0</v>
      </c>
      <c r="H13" s="295" t="n">
        <v>0</v>
      </c>
      <c r="I13" s="294" t="n">
        <v>0</v>
      </c>
      <c r="J13" s="295" t="n">
        <v>524370</v>
      </c>
      <c r="K13" s="266" t="n">
        <v>6.28213729483647</v>
      </c>
    </row>
    <row r="14" s="110" customFormat="true" ht="15" hidden="false" customHeight="true" outlineLevel="0" collapsed="false">
      <c r="A14" s="169" t="s">
        <v>254</v>
      </c>
      <c r="B14" s="294" t="n">
        <v>8741</v>
      </c>
      <c r="C14" s="294" t="n">
        <v>500</v>
      </c>
      <c r="D14" s="295" t="n">
        <v>601</v>
      </c>
      <c r="E14" s="295" t="n">
        <v>731</v>
      </c>
      <c r="F14" s="295" t="n">
        <v>2283</v>
      </c>
      <c r="G14" s="295" t="n">
        <v>1990</v>
      </c>
      <c r="H14" s="295" t="n">
        <v>2636</v>
      </c>
      <c r="I14" s="294" t="n">
        <v>0</v>
      </c>
      <c r="J14" s="295" t="n">
        <v>50906</v>
      </c>
      <c r="K14" s="266" t="n">
        <v>5.82381878503604</v>
      </c>
    </row>
    <row r="15" s="110" customFormat="true" ht="15" hidden="false" customHeight="true" outlineLevel="0" collapsed="false">
      <c r="A15" s="115" t="s">
        <v>135</v>
      </c>
      <c r="B15" s="286" t="n">
        <v>987514</v>
      </c>
      <c r="C15" s="286" t="n">
        <v>19549</v>
      </c>
      <c r="D15" s="287" t="n">
        <v>34159</v>
      </c>
      <c r="E15" s="287" t="n">
        <v>61848</v>
      </c>
      <c r="F15" s="287" t="n">
        <v>294030</v>
      </c>
      <c r="G15" s="287" t="n">
        <v>314544</v>
      </c>
      <c r="H15" s="287" t="n">
        <v>263384</v>
      </c>
      <c r="I15" s="286" t="n">
        <v>0</v>
      </c>
      <c r="J15" s="287" t="n">
        <v>4846525</v>
      </c>
      <c r="K15" s="267" t="n">
        <v>4.90780383873039</v>
      </c>
    </row>
    <row r="16" s="110" customFormat="true" ht="15" hidden="false" customHeight="true" outlineLevel="0" collapsed="false">
      <c r="A16" s="169" t="s">
        <v>255</v>
      </c>
      <c r="B16" s="294" t="n">
        <v>74043</v>
      </c>
      <c r="C16" s="294" t="n">
        <v>319</v>
      </c>
      <c r="D16" s="295" t="n">
        <v>2288</v>
      </c>
      <c r="E16" s="295" t="n">
        <v>5733</v>
      </c>
      <c r="F16" s="295" t="n">
        <v>18053</v>
      </c>
      <c r="G16" s="295" t="n">
        <v>25847</v>
      </c>
      <c r="H16" s="295" t="n">
        <v>21803</v>
      </c>
      <c r="I16" s="294" t="n">
        <v>0</v>
      </c>
      <c r="J16" s="295" t="n">
        <v>479897</v>
      </c>
      <c r="K16" s="266" t="n">
        <v>6.48132841727105</v>
      </c>
    </row>
    <row r="17" s="110" customFormat="true" ht="15" hidden="false" customHeight="true" outlineLevel="0" collapsed="false">
      <c r="A17" s="169" t="s">
        <v>153</v>
      </c>
      <c r="B17" s="294" t="n">
        <v>58501</v>
      </c>
      <c r="C17" s="294" t="n">
        <v>372</v>
      </c>
      <c r="D17" s="295" t="n">
        <v>760</v>
      </c>
      <c r="E17" s="295" t="n">
        <v>1820</v>
      </c>
      <c r="F17" s="295" t="n">
        <v>29186</v>
      </c>
      <c r="G17" s="295" t="n">
        <v>21239</v>
      </c>
      <c r="H17" s="295" t="n">
        <v>5124</v>
      </c>
      <c r="I17" s="294" t="n">
        <v>0</v>
      </c>
      <c r="J17" s="295" t="n">
        <v>227698</v>
      </c>
      <c r="K17" s="266" t="n">
        <v>3.89220697082101</v>
      </c>
    </row>
    <row r="18" s="110" customFormat="true" ht="15" hidden="false" customHeight="true" outlineLevel="0" collapsed="false">
      <c r="A18" s="169" t="s">
        <v>154</v>
      </c>
      <c r="B18" s="294" t="n">
        <v>65662</v>
      </c>
      <c r="C18" s="294" t="n">
        <v>10</v>
      </c>
      <c r="D18" s="295" t="n">
        <v>107</v>
      </c>
      <c r="E18" s="295" t="n">
        <v>927</v>
      </c>
      <c r="F18" s="295" t="n">
        <v>7183</v>
      </c>
      <c r="G18" s="295" t="n">
        <v>30231</v>
      </c>
      <c r="H18" s="295" t="n">
        <v>27204</v>
      </c>
      <c r="I18" s="294" t="n">
        <v>0</v>
      </c>
      <c r="J18" s="295" t="n">
        <v>400642</v>
      </c>
      <c r="K18" s="266" t="n">
        <v>6.10158082300265</v>
      </c>
    </row>
    <row r="19" s="110" customFormat="true" ht="45" hidden="false" customHeight="true" outlineLevel="0" collapsed="false">
      <c r="A19" s="169" t="s">
        <v>155</v>
      </c>
      <c r="B19" s="294" t="n">
        <v>20707</v>
      </c>
      <c r="C19" s="294" t="n">
        <v>1196</v>
      </c>
      <c r="D19" s="295" t="n">
        <v>1893</v>
      </c>
      <c r="E19" s="295" t="n">
        <v>2130</v>
      </c>
      <c r="F19" s="295" t="n">
        <v>4956</v>
      </c>
      <c r="G19" s="295" t="n">
        <v>5044</v>
      </c>
      <c r="H19" s="295" t="n">
        <v>5488</v>
      </c>
      <c r="I19" s="294" t="n">
        <v>0</v>
      </c>
      <c r="J19" s="295" t="n">
        <v>108434</v>
      </c>
      <c r="K19" s="266" t="n">
        <v>5.23658666151543</v>
      </c>
    </row>
    <row r="20" s="110" customFormat="true" ht="30" hidden="false" customHeight="true" outlineLevel="0" collapsed="false">
      <c r="A20" s="169" t="s">
        <v>256</v>
      </c>
      <c r="B20" s="294" t="n">
        <v>32064</v>
      </c>
      <c r="C20" s="294" t="n">
        <v>908</v>
      </c>
      <c r="D20" s="295" t="n">
        <v>1500</v>
      </c>
      <c r="E20" s="295" t="n">
        <v>3134</v>
      </c>
      <c r="F20" s="295" t="n">
        <v>12500</v>
      </c>
      <c r="G20" s="295" t="n">
        <v>7815</v>
      </c>
      <c r="H20" s="295" t="n">
        <v>6207</v>
      </c>
      <c r="I20" s="294" t="n">
        <v>0</v>
      </c>
      <c r="J20" s="295" t="n">
        <v>214080</v>
      </c>
      <c r="K20" s="266" t="n">
        <v>6.67664670658683</v>
      </c>
    </row>
    <row r="21" s="110" customFormat="true" ht="15" hidden="false" customHeight="true" outlineLevel="0" collapsed="false">
      <c r="A21" s="169" t="s">
        <v>257</v>
      </c>
      <c r="B21" s="294" t="n">
        <v>18111</v>
      </c>
      <c r="C21" s="294" t="n">
        <v>209</v>
      </c>
      <c r="D21" s="295" t="n">
        <v>560</v>
      </c>
      <c r="E21" s="295" t="n">
        <v>995</v>
      </c>
      <c r="F21" s="295" t="n">
        <v>4211</v>
      </c>
      <c r="G21" s="295" t="n">
        <v>6037</v>
      </c>
      <c r="H21" s="295" t="n">
        <v>6099</v>
      </c>
      <c r="I21" s="294" t="n">
        <v>0</v>
      </c>
      <c r="J21" s="295" t="n">
        <v>56435</v>
      </c>
      <c r="K21" s="266" t="n">
        <v>3.11606206173044</v>
      </c>
    </row>
    <row r="22" s="110" customFormat="true" ht="15" hidden="false" customHeight="true" outlineLevel="0" collapsed="false">
      <c r="A22" s="169" t="s">
        <v>258</v>
      </c>
      <c r="B22" s="294" t="n">
        <v>128296</v>
      </c>
      <c r="C22" s="294" t="n">
        <v>362</v>
      </c>
      <c r="D22" s="295" t="n">
        <v>470</v>
      </c>
      <c r="E22" s="295" t="n">
        <v>1258</v>
      </c>
      <c r="F22" s="295" t="n">
        <v>17382</v>
      </c>
      <c r="G22" s="295" t="n">
        <v>46054</v>
      </c>
      <c r="H22" s="295" t="n">
        <v>62770</v>
      </c>
      <c r="I22" s="294" t="n">
        <v>0</v>
      </c>
      <c r="J22" s="295" t="n">
        <v>777923</v>
      </c>
      <c r="K22" s="266" t="n">
        <v>6.06350159007296</v>
      </c>
    </row>
    <row r="23" s="110" customFormat="true" ht="15" hidden="false" customHeight="true" outlineLevel="0" collapsed="false">
      <c r="A23" s="169" t="s">
        <v>259</v>
      </c>
      <c r="B23" s="294" t="n">
        <v>65983</v>
      </c>
      <c r="C23" s="294" t="n">
        <v>2446</v>
      </c>
      <c r="D23" s="295" t="n">
        <v>9453</v>
      </c>
      <c r="E23" s="295" t="n">
        <v>9922</v>
      </c>
      <c r="F23" s="295" t="n">
        <v>11738</v>
      </c>
      <c r="G23" s="295" t="n">
        <v>11461</v>
      </c>
      <c r="H23" s="295" t="n">
        <v>20963</v>
      </c>
      <c r="I23" s="294" t="n">
        <v>0</v>
      </c>
      <c r="J23" s="295" t="n">
        <v>294778</v>
      </c>
      <c r="K23" s="266" t="n">
        <v>4.46748404892169</v>
      </c>
    </row>
    <row r="24" s="110" customFormat="true" ht="15" hidden="false" customHeight="true" outlineLevel="0" collapsed="false">
      <c r="A24" s="169" t="s">
        <v>260</v>
      </c>
      <c r="B24" s="294" t="n">
        <v>228022</v>
      </c>
      <c r="C24" s="294" t="n">
        <v>2580</v>
      </c>
      <c r="D24" s="295" t="n">
        <v>4515</v>
      </c>
      <c r="E24" s="295" t="n">
        <v>15718</v>
      </c>
      <c r="F24" s="295" t="n">
        <v>87805</v>
      </c>
      <c r="G24" s="295" t="n">
        <v>68074</v>
      </c>
      <c r="H24" s="295" t="n">
        <v>49330</v>
      </c>
      <c r="I24" s="294" t="n">
        <v>0</v>
      </c>
      <c r="J24" s="295" t="n">
        <v>944405</v>
      </c>
      <c r="K24" s="266" t="n">
        <v>4.14172755260457</v>
      </c>
    </row>
    <row r="25" s="110" customFormat="true" ht="15" hidden="false" customHeight="true" outlineLevel="0" collapsed="false">
      <c r="A25" s="169" t="s">
        <v>261</v>
      </c>
      <c r="B25" s="294" t="n">
        <v>177836</v>
      </c>
      <c r="C25" s="294" t="n">
        <v>870</v>
      </c>
      <c r="D25" s="295" t="n">
        <v>2926</v>
      </c>
      <c r="E25" s="295" t="n">
        <v>8385</v>
      </c>
      <c r="F25" s="295" t="n">
        <v>62040</v>
      </c>
      <c r="G25" s="295" t="n">
        <v>62395</v>
      </c>
      <c r="H25" s="295" t="n">
        <v>41220</v>
      </c>
      <c r="I25" s="294" t="n">
        <v>0</v>
      </c>
      <c r="J25" s="295" t="n">
        <v>721858</v>
      </c>
      <c r="K25" s="266" t="n">
        <v>4.05912188758182</v>
      </c>
    </row>
    <row r="26" s="110" customFormat="true" ht="15" hidden="false" customHeight="true" outlineLevel="0" collapsed="false">
      <c r="A26" s="169" t="s">
        <v>198</v>
      </c>
      <c r="B26" s="294" t="n">
        <v>22946</v>
      </c>
      <c r="C26" s="294" t="n">
        <v>522</v>
      </c>
      <c r="D26" s="295" t="n">
        <v>1496</v>
      </c>
      <c r="E26" s="295" t="n">
        <v>2327</v>
      </c>
      <c r="F26" s="295" t="n">
        <v>7763</v>
      </c>
      <c r="G26" s="295" t="n">
        <v>6224</v>
      </c>
      <c r="H26" s="295" t="n">
        <v>4614</v>
      </c>
      <c r="I26" s="294" t="n">
        <v>0</v>
      </c>
      <c r="J26" s="295" t="n">
        <v>132750</v>
      </c>
      <c r="K26" s="266" t="n">
        <v>5.78532206048985</v>
      </c>
    </row>
    <row r="27" s="110" customFormat="true" ht="30" hidden="false" customHeight="true" outlineLevel="0" collapsed="false">
      <c r="A27" s="169" t="s">
        <v>262</v>
      </c>
      <c r="B27" s="294" t="n">
        <v>64180</v>
      </c>
      <c r="C27" s="294" t="n">
        <v>241</v>
      </c>
      <c r="D27" s="295" t="n">
        <v>917</v>
      </c>
      <c r="E27" s="295" t="n">
        <v>3087</v>
      </c>
      <c r="F27" s="295" t="n">
        <v>25689</v>
      </c>
      <c r="G27" s="295" t="n">
        <v>22367</v>
      </c>
      <c r="H27" s="295" t="n">
        <v>11879</v>
      </c>
      <c r="I27" s="294" t="n">
        <v>0</v>
      </c>
      <c r="J27" s="295" t="n">
        <v>307948</v>
      </c>
      <c r="K27" s="266" t="n">
        <v>4.7981925833593</v>
      </c>
    </row>
    <row r="28" s="110" customFormat="true" ht="15" hidden="false" customHeight="true" outlineLevel="0" collapsed="false">
      <c r="A28" s="170" t="s">
        <v>263</v>
      </c>
      <c r="B28" s="294" t="n">
        <v>27776</v>
      </c>
      <c r="C28" s="294" t="n">
        <v>9467</v>
      </c>
      <c r="D28" s="295" t="n">
        <v>7060</v>
      </c>
      <c r="E28" s="295" t="n">
        <v>5986</v>
      </c>
      <c r="F28" s="295" t="n">
        <v>3814</v>
      </c>
      <c r="G28" s="295" t="n">
        <v>1050</v>
      </c>
      <c r="H28" s="295" t="n">
        <v>399</v>
      </c>
      <c r="I28" s="294" t="n">
        <v>0</v>
      </c>
      <c r="J28" s="295" t="n">
        <v>165423</v>
      </c>
      <c r="K28" s="266" t="n">
        <v>5.95560915898618</v>
      </c>
    </row>
    <row r="29" s="110" customFormat="true" ht="15" hidden="false" customHeight="true" outlineLevel="0" collapsed="false">
      <c r="A29" s="169" t="s">
        <v>264</v>
      </c>
      <c r="B29" s="294" t="n">
        <v>3387</v>
      </c>
      <c r="C29" s="294" t="n">
        <v>47</v>
      </c>
      <c r="D29" s="295" t="n">
        <v>214</v>
      </c>
      <c r="E29" s="295" t="n">
        <v>426</v>
      </c>
      <c r="F29" s="295" t="n">
        <v>1710</v>
      </c>
      <c r="G29" s="295" t="n">
        <v>706</v>
      </c>
      <c r="H29" s="295" t="n">
        <v>284</v>
      </c>
      <c r="I29" s="294" t="n">
        <v>0</v>
      </c>
      <c r="J29" s="295" t="n">
        <v>14254</v>
      </c>
      <c r="K29" s="266" t="n">
        <v>4.2084440507824</v>
      </c>
    </row>
    <row r="30" s="110" customFormat="true" ht="30" hidden="false" customHeight="true" outlineLevel="0" collapsed="false">
      <c r="A30" s="115" t="s">
        <v>265</v>
      </c>
      <c r="B30" s="286" t="n">
        <v>135147</v>
      </c>
      <c r="C30" s="286" t="n">
        <v>1350</v>
      </c>
      <c r="D30" s="287" t="n">
        <v>6876</v>
      </c>
      <c r="E30" s="287" t="n">
        <v>16969</v>
      </c>
      <c r="F30" s="287" t="n">
        <v>56490</v>
      </c>
      <c r="G30" s="287" t="n">
        <v>27129</v>
      </c>
      <c r="H30" s="287" t="n">
        <v>26333</v>
      </c>
      <c r="I30" s="286" t="n">
        <v>0</v>
      </c>
      <c r="J30" s="287" t="n">
        <v>818675</v>
      </c>
      <c r="K30" s="267" t="n">
        <v>6.05766313717656</v>
      </c>
    </row>
    <row r="31" s="110" customFormat="true" ht="15" hidden="false" customHeight="true" outlineLevel="0" collapsed="false">
      <c r="A31" s="169" t="s">
        <v>266</v>
      </c>
      <c r="B31" s="294" t="n">
        <v>69122</v>
      </c>
      <c r="C31" s="294" t="n">
        <v>318</v>
      </c>
      <c r="D31" s="295" t="n">
        <v>1993</v>
      </c>
      <c r="E31" s="295" t="n">
        <v>9189</v>
      </c>
      <c r="F31" s="295" t="n">
        <v>27037</v>
      </c>
      <c r="G31" s="295" t="n">
        <v>14110</v>
      </c>
      <c r="H31" s="295" t="n">
        <v>16475</v>
      </c>
      <c r="I31" s="294" t="n">
        <v>0</v>
      </c>
      <c r="J31" s="295" t="n">
        <v>418446</v>
      </c>
      <c r="K31" s="266" t="n">
        <v>6.05373108417002</v>
      </c>
    </row>
    <row r="32" s="110" customFormat="true" ht="30" hidden="false" customHeight="true" outlineLevel="0" collapsed="false">
      <c r="A32" s="169" t="s">
        <v>227</v>
      </c>
      <c r="B32" s="294" t="n">
        <v>2507</v>
      </c>
      <c r="C32" s="294" t="n">
        <v>12</v>
      </c>
      <c r="D32" s="295" t="n">
        <v>100</v>
      </c>
      <c r="E32" s="295" t="n">
        <v>145</v>
      </c>
      <c r="F32" s="295" t="n">
        <v>977</v>
      </c>
      <c r="G32" s="295" t="n">
        <v>736</v>
      </c>
      <c r="H32" s="295" t="n">
        <v>537</v>
      </c>
      <c r="I32" s="294" t="n">
        <v>0</v>
      </c>
      <c r="J32" s="295" t="n">
        <v>15029</v>
      </c>
      <c r="K32" s="266" t="n">
        <v>5.99481451934583</v>
      </c>
    </row>
    <row r="33" s="110" customFormat="true" ht="45" hidden="false" customHeight="true" outlineLevel="0" collapsed="false">
      <c r="A33" s="169" t="s">
        <v>228</v>
      </c>
      <c r="B33" s="294" t="n">
        <v>5683</v>
      </c>
      <c r="C33" s="294" t="n">
        <v>19</v>
      </c>
      <c r="D33" s="295" t="n">
        <v>99</v>
      </c>
      <c r="E33" s="295" t="n">
        <v>329</v>
      </c>
      <c r="F33" s="295" t="n">
        <v>3582</v>
      </c>
      <c r="G33" s="295" t="n">
        <v>1086</v>
      </c>
      <c r="H33" s="295" t="n">
        <v>568</v>
      </c>
      <c r="I33" s="294" t="n">
        <v>0</v>
      </c>
      <c r="J33" s="295" t="n">
        <v>19669</v>
      </c>
      <c r="K33" s="266" t="n">
        <v>3.46102410698575</v>
      </c>
    </row>
    <row r="34" s="110" customFormat="true" ht="15" hidden="false" customHeight="true" outlineLevel="0" collapsed="false">
      <c r="A34" s="169" t="s">
        <v>267</v>
      </c>
      <c r="B34" s="294" t="n">
        <v>24349</v>
      </c>
      <c r="C34" s="297" t="n">
        <v>436</v>
      </c>
      <c r="D34" s="298" t="n">
        <v>1720</v>
      </c>
      <c r="E34" s="298" t="n">
        <v>3335</v>
      </c>
      <c r="F34" s="298" t="n">
        <v>11045</v>
      </c>
      <c r="G34" s="298" t="n">
        <v>4308</v>
      </c>
      <c r="H34" s="298" t="n">
        <v>3505</v>
      </c>
      <c r="I34" s="294" t="n">
        <v>0</v>
      </c>
      <c r="J34" s="298" t="n">
        <v>137322</v>
      </c>
      <c r="K34" s="266" t="n">
        <v>5.63973879830794</v>
      </c>
    </row>
    <row r="35" s="110" customFormat="true" ht="15" hidden="false" customHeight="true" outlineLevel="0" collapsed="false">
      <c r="A35" s="169" t="s">
        <v>268</v>
      </c>
      <c r="B35" s="294" t="n">
        <v>7022</v>
      </c>
      <c r="C35" s="294" t="n">
        <v>32</v>
      </c>
      <c r="D35" s="295" t="n">
        <v>460</v>
      </c>
      <c r="E35" s="295" t="n">
        <v>1020</v>
      </c>
      <c r="F35" s="295" t="n">
        <v>3773</v>
      </c>
      <c r="G35" s="295" t="n">
        <v>1164</v>
      </c>
      <c r="H35" s="295" t="n">
        <v>573</v>
      </c>
      <c r="I35" s="294" t="n">
        <v>0</v>
      </c>
      <c r="J35" s="295" t="n">
        <v>35130</v>
      </c>
      <c r="K35" s="266" t="n">
        <v>5.00284819139846</v>
      </c>
    </row>
    <row r="36" s="110" customFormat="true" ht="15" hidden="false" customHeight="true" outlineLevel="0" collapsed="false">
      <c r="A36" s="169" t="s">
        <v>237</v>
      </c>
      <c r="B36" s="294" t="n">
        <v>4662</v>
      </c>
      <c r="C36" s="294" t="n">
        <v>129</v>
      </c>
      <c r="D36" s="295" t="n">
        <v>966</v>
      </c>
      <c r="E36" s="295" t="n">
        <v>810</v>
      </c>
      <c r="F36" s="295" t="n">
        <v>1894</v>
      </c>
      <c r="G36" s="295" t="n">
        <v>636</v>
      </c>
      <c r="H36" s="295" t="n">
        <v>227</v>
      </c>
      <c r="I36" s="294" t="n">
        <v>0</v>
      </c>
      <c r="J36" s="295" t="n">
        <v>51691</v>
      </c>
      <c r="K36" s="266" t="n">
        <v>11.0877305877306</v>
      </c>
    </row>
    <row r="37" s="110" customFormat="true" ht="45" hidden="false" customHeight="true" outlineLevel="0" collapsed="false">
      <c r="A37" s="169" t="s">
        <v>238</v>
      </c>
      <c r="B37" s="294" t="n">
        <v>2699</v>
      </c>
      <c r="C37" s="297" t="n">
        <v>105</v>
      </c>
      <c r="D37" s="298" t="n">
        <v>644</v>
      </c>
      <c r="E37" s="298" t="n">
        <v>599</v>
      </c>
      <c r="F37" s="298" t="n">
        <v>783</v>
      </c>
      <c r="G37" s="298" t="n">
        <v>315</v>
      </c>
      <c r="H37" s="298" t="n">
        <v>253</v>
      </c>
      <c r="I37" s="294" t="n">
        <v>0</v>
      </c>
      <c r="J37" s="298" t="n">
        <v>7718</v>
      </c>
      <c r="K37" s="266" t="n">
        <v>2.85957762134124</v>
      </c>
    </row>
    <row r="38" s="110" customFormat="true" ht="30" hidden="false" customHeight="true" outlineLevel="0" collapsed="false">
      <c r="A38" s="169" t="s">
        <v>240</v>
      </c>
      <c r="B38" s="294" t="n">
        <v>17188</v>
      </c>
      <c r="C38" s="294" t="n">
        <v>189</v>
      </c>
      <c r="D38" s="295" t="n">
        <v>448</v>
      </c>
      <c r="E38" s="295" t="n">
        <v>1115</v>
      </c>
      <c r="F38" s="295" t="n">
        <v>6914</v>
      </c>
      <c r="G38" s="295" t="n">
        <v>4535</v>
      </c>
      <c r="H38" s="295" t="n">
        <v>3987</v>
      </c>
      <c r="I38" s="294" t="n">
        <v>0</v>
      </c>
      <c r="J38" s="295" t="n">
        <v>126654</v>
      </c>
      <c r="K38" s="266" t="n">
        <v>7.36874563649058</v>
      </c>
    </row>
    <row r="39" s="110" customFormat="true" ht="45" hidden="false" customHeight="true" outlineLevel="0" collapsed="false">
      <c r="A39" s="169" t="s">
        <v>239</v>
      </c>
      <c r="B39" s="294" t="n">
        <v>1915</v>
      </c>
      <c r="C39" s="297" t="n">
        <v>110</v>
      </c>
      <c r="D39" s="298" t="n">
        <v>446</v>
      </c>
      <c r="E39" s="298" t="n">
        <v>427</v>
      </c>
      <c r="F39" s="298" t="n">
        <v>485</v>
      </c>
      <c r="G39" s="298" t="n">
        <v>239</v>
      </c>
      <c r="H39" s="298" t="n">
        <v>208</v>
      </c>
      <c r="I39" s="294" t="n">
        <v>0</v>
      </c>
      <c r="J39" s="298" t="n">
        <v>7016</v>
      </c>
      <c r="K39" s="266" t="n">
        <v>3.66370757180157</v>
      </c>
    </row>
    <row r="40" s="110" customFormat="true" ht="15" hidden="false" customHeight="true" outlineLevel="0" collapsed="false">
      <c r="A40" s="115" t="s">
        <v>269</v>
      </c>
      <c r="B40" s="286" t="n">
        <v>36318</v>
      </c>
      <c r="C40" s="286" t="n">
        <v>1874</v>
      </c>
      <c r="D40" s="287" t="n">
        <v>3038</v>
      </c>
      <c r="E40" s="287" t="n">
        <v>3858</v>
      </c>
      <c r="F40" s="287" t="n">
        <v>9438</v>
      </c>
      <c r="G40" s="287" t="n">
        <v>8422</v>
      </c>
      <c r="H40" s="287" t="n">
        <v>9688</v>
      </c>
      <c r="I40" s="286" t="n">
        <v>0</v>
      </c>
      <c r="J40" s="287" t="n">
        <v>176296</v>
      </c>
      <c r="K40" s="267" t="n">
        <v>4.85423206123685</v>
      </c>
    </row>
    <row r="41" s="110" customFormat="true" ht="30" hidden="false" customHeight="true" outlineLevel="0" collapsed="false">
      <c r="A41" s="115" t="s">
        <v>270</v>
      </c>
      <c r="B41" s="286" t="n">
        <v>56096</v>
      </c>
      <c r="C41" s="286" t="n">
        <v>12376</v>
      </c>
      <c r="D41" s="287" t="n">
        <v>564</v>
      </c>
      <c r="E41" s="287" t="n">
        <v>1616</v>
      </c>
      <c r="F41" s="287" t="n">
        <v>23349</v>
      </c>
      <c r="G41" s="287" t="n">
        <v>10968</v>
      </c>
      <c r="H41" s="287" t="n">
        <v>7223</v>
      </c>
      <c r="I41" s="286" t="n">
        <v>0</v>
      </c>
      <c r="J41" s="287" t="n">
        <v>212377</v>
      </c>
      <c r="K41" s="267" t="n">
        <v>3.78595621791215</v>
      </c>
    </row>
    <row r="42" s="110" customFormat="true" ht="15" hidden="false" customHeight="true" outlineLevel="0" collapsed="false">
      <c r="A42" s="169" t="s">
        <v>243</v>
      </c>
      <c r="B42" s="294" t="n">
        <v>0</v>
      </c>
      <c r="C42" s="294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5" t="n">
        <v>0</v>
      </c>
      <c r="I42" s="294" t="n">
        <v>0</v>
      </c>
      <c r="J42" s="295" t="n">
        <v>0</v>
      </c>
      <c r="K42" s="303" t="n">
        <v>0</v>
      </c>
    </row>
    <row r="43" customFormat="false" ht="15" hidden="false" customHeight="true" outlineLevel="0" collapsed="false">
      <c r="A43" s="171"/>
      <c r="B43" s="300"/>
      <c r="C43" s="300"/>
      <c r="D43" s="301"/>
      <c r="E43" s="301"/>
      <c r="F43" s="301"/>
      <c r="G43" s="301"/>
      <c r="H43" s="301"/>
      <c r="I43" s="300"/>
      <c r="J43" s="301"/>
      <c r="K43" s="172"/>
    </row>
    <row r="44" customFormat="false" ht="15" hidden="false" customHeight="true" outlineLevel="0" collapsed="false">
      <c r="A44" s="1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8.7"/>
    <col collapsed="false" customWidth="true" hidden="false" outlineLevel="0" max="2" min="2" style="78" width="10.85"/>
    <col collapsed="false" customWidth="true" hidden="false" outlineLevel="0" max="3" min="3" style="139" width="9.85"/>
    <col collapsed="false" customWidth="true" hidden="false" outlineLevel="0" max="5" min="4" style="139" width="7.28"/>
    <col collapsed="false" customWidth="true" hidden="false" outlineLevel="0" max="6" min="6" style="139" width="8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10.41"/>
    <col collapsed="false" customWidth="true" hidden="false" outlineLevel="0" max="10" min="10" style="78" width="9.28"/>
    <col collapsed="false" customWidth="true" hidden="false" outlineLevel="0" max="11" min="11" style="280" width="9.56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89</v>
      </c>
    </row>
    <row r="2" s="82" customFormat="true" ht="15" hidden="false" customHeight="true" outlineLevel="0" collapsed="false">
      <c r="A2" s="146" t="s">
        <v>18</v>
      </c>
      <c r="B2" s="177"/>
      <c r="C2" s="83"/>
      <c r="D2" s="83"/>
      <c r="E2" s="83"/>
      <c r="F2" s="178"/>
      <c r="G2" s="179"/>
      <c r="H2" s="178"/>
      <c r="K2" s="281"/>
    </row>
    <row r="3" customFormat="false" ht="15.95" hidden="false" customHeight="true" outlineLevel="0" collapsed="false">
      <c r="A3" s="148"/>
      <c r="C3" s="150"/>
      <c r="D3" s="149"/>
      <c r="E3" s="149"/>
      <c r="F3" s="149"/>
      <c r="G3" s="151"/>
      <c r="H3" s="149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4</v>
      </c>
      <c r="D4" s="152"/>
      <c r="E4" s="152"/>
      <c r="F4" s="152"/>
      <c r="G4" s="152"/>
      <c r="H4" s="152"/>
      <c r="I4" s="152"/>
      <c r="J4" s="195" t="s">
        <v>290</v>
      </c>
      <c r="K4" s="282" t="s">
        <v>291</v>
      </c>
    </row>
    <row r="5" s="113" customFormat="true" ht="30" hidden="false" customHeight="true" outlineLevel="0" collapsed="false">
      <c r="A5" s="219"/>
      <c r="B5" s="195"/>
      <c r="C5" s="195" t="s">
        <v>292</v>
      </c>
      <c r="D5" s="195" t="s">
        <v>7</v>
      </c>
      <c r="E5" s="195" t="s">
        <v>8</v>
      </c>
      <c r="F5" s="195" t="s">
        <v>9</v>
      </c>
      <c r="G5" s="195" t="s">
        <v>10</v>
      </c>
      <c r="H5" s="195" t="s">
        <v>293</v>
      </c>
      <c r="I5" s="195" t="s">
        <v>294</v>
      </c>
      <c r="J5" s="195"/>
      <c r="K5" s="282"/>
    </row>
    <row r="6" customFormat="false" ht="15" hidden="false" customHeight="true" outlineLevel="0" collapsed="false">
      <c r="A6" s="157"/>
      <c r="C6" s="283"/>
      <c r="D6" s="283"/>
      <c r="E6" s="283"/>
      <c r="F6" s="283"/>
      <c r="G6" s="284"/>
      <c r="H6" s="283"/>
      <c r="I6" s="285"/>
    </row>
    <row r="7" s="290" customFormat="true" ht="15" hidden="false" customHeight="true" outlineLevel="0" collapsed="false">
      <c r="A7" s="132" t="s">
        <v>249</v>
      </c>
      <c r="B7" s="286" t="n">
        <v>328775</v>
      </c>
      <c r="C7" s="286" t="n">
        <v>13024</v>
      </c>
      <c r="D7" s="287" t="n">
        <v>10750</v>
      </c>
      <c r="E7" s="287" t="n">
        <v>18570</v>
      </c>
      <c r="F7" s="287" t="n">
        <v>132812</v>
      </c>
      <c r="G7" s="287" t="n">
        <v>79777</v>
      </c>
      <c r="H7" s="287" t="n">
        <v>73842</v>
      </c>
      <c r="I7" s="312" t="n">
        <v>0</v>
      </c>
      <c r="J7" s="287" t="n">
        <v>1460409</v>
      </c>
      <c r="K7" s="267" t="n">
        <v>4.44197095277926</v>
      </c>
    </row>
    <row r="8" customFormat="false" ht="15" hidden="false" customHeight="true" outlineLevel="0" collapsed="false">
      <c r="A8" s="157"/>
      <c r="B8" s="291"/>
      <c r="C8" s="291"/>
      <c r="D8" s="292"/>
      <c r="E8" s="292"/>
      <c r="F8" s="292"/>
      <c r="G8" s="292"/>
      <c r="H8" s="292"/>
      <c r="I8" s="313"/>
      <c r="J8" s="292"/>
      <c r="K8" s="311"/>
    </row>
    <row r="9" s="110" customFormat="true" ht="30" hidden="false" customHeight="true" outlineLevel="0" collapsed="false">
      <c r="A9" s="132" t="s">
        <v>82</v>
      </c>
      <c r="B9" s="286" t="n">
        <v>93684</v>
      </c>
      <c r="C9" s="286" t="n">
        <v>10277</v>
      </c>
      <c r="D9" s="287" t="n">
        <v>4682</v>
      </c>
      <c r="E9" s="287" t="n">
        <v>3314</v>
      </c>
      <c r="F9" s="287" t="n">
        <v>66339</v>
      </c>
      <c r="G9" s="287" t="n">
        <v>3831</v>
      </c>
      <c r="H9" s="287" t="n">
        <v>5241</v>
      </c>
      <c r="I9" s="312" t="n">
        <v>0</v>
      </c>
      <c r="J9" s="287" t="n">
        <v>297933</v>
      </c>
      <c r="K9" s="267" t="n">
        <v>3.18019085436147</v>
      </c>
    </row>
    <row r="10" s="110" customFormat="true" ht="15" hidden="false" customHeight="true" outlineLevel="0" collapsed="false">
      <c r="A10" s="165" t="s">
        <v>250</v>
      </c>
      <c r="B10" s="294" t="n">
        <v>11133</v>
      </c>
      <c r="C10" s="294" t="n">
        <v>981</v>
      </c>
      <c r="D10" s="295" t="n">
        <v>1928</v>
      </c>
      <c r="E10" s="295" t="n">
        <v>1668</v>
      </c>
      <c r="F10" s="295" t="n">
        <v>2939</v>
      </c>
      <c r="G10" s="295" t="n">
        <v>1943</v>
      </c>
      <c r="H10" s="295" t="n">
        <v>1674</v>
      </c>
      <c r="I10" s="313" t="n">
        <v>0</v>
      </c>
      <c r="J10" s="295" t="n">
        <v>45696</v>
      </c>
      <c r="K10" s="266" t="n">
        <v>4.10455402856373</v>
      </c>
    </row>
    <row r="11" s="110" customFormat="true" ht="15" hidden="false" customHeight="true" outlineLevel="0" collapsed="false">
      <c r="A11" s="169" t="s">
        <v>251</v>
      </c>
      <c r="B11" s="294" t="n">
        <v>11043</v>
      </c>
      <c r="C11" s="294" t="n">
        <v>2117</v>
      </c>
      <c r="D11" s="295" t="n">
        <v>2684</v>
      </c>
      <c r="E11" s="295" t="n">
        <v>1408</v>
      </c>
      <c r="F11" s="295" t="n">
        <v>1089</v>
      </c>
      <c r="G11" s="295" t="n">
        <v>1089</v>
      </c>
      <c r="H11" s="295" t="n">
        <v>2656</v>
      </c>
      <c r="I11" s="313" t="n">
        <v>0</v>
      </c>
      <c r="J11" s="295" t="n">
        <v>54965</v>
      </c>
      <c r="K11" s="266" t="n">
        <v>4.97736122430499</v>
      </c>
    </row>
    <row r="12" s="110" customFormat="true" ht="15" hidden="false" customHeight="true" outlineLevel="0" collapsed="false">
      <c r="A12" s="169" t="s">
        <v>252</v>
      </c>
      <c r="B12" s="294" t="n">
        <v>62139</v>
      </c>
      <c r="C12" s="294" t="n">
        <v>0</v>
      </c>
      <c r="D12" s="295" t="n">
        <v>0</v>
      </c>
      <c r="E12" s="295" t="n">
        <v>92</v>
      </c>
      <c r="F12" s="295" t="n">
        <v>61828</v>
      </c>
      <c r="G12" s="295" t="n">
        <v>219</v>
      </c>
      <c r="H12" s="295" t="n">
        <v>0</v>
      </c>
      <c r="I12" s="313" t="n">
        <v>0</v>
      </c>
      <c r="J12" s="295" t="n">
        <v>139125</v>
      </c>
      <c r="K12" s="266" t="n">
        <v>2.23893207164583</v>
      </c>
      <c r="L12" s="289"/>
    </row>
    <row r="13" s="110" customFormat="true" ht="30" hidden="false" customHeight="true" outlineLevel="0" collapsed="false">
      <c r="A13" s="169" t="s">
        <v>253</v>
      </c>
      <c r="B13" s="294" t="n">
        <v>7112</v>
      </c>
      <c r="C13" s="294" t="n">
        <v>7112</v>
      </c>
      <c r="D13" s="295" t="n">
        <v>0</v>
      </c>
      <c r="E13" s="295" t="n">
        <v>0</v>
      </c>
      <c r="F13" s="295" t="n">
        <v>0</v>
      </c>
      <c r="G13" s="295" t="n">
        <v>0</v>
      </c>
      <c r="H13" s="295" t="n">
        <v>0</v>
      </c>
      <c r="I13" s="313" t="n">
        <v>0</v>
      </c>
      <c r="J13" s="295" t="n">
        <v>44805</v>
      </c>
      <c r="K13" s="266" t="n">
        <v>6.29991563554556</v>
      </c>
    </row>
    <row r="14" s="110" customFormat="true" ht="15" hidden="false" customHeight="true" outlineLevel="0" collapsed="false">
      <c r="A14" s="169" t="s">
        <v>254</v>
      </c>
      <c r="B14" s="294" t="n">
        <v>2257</v>
      </c>
      <c r="C14" s="294" t="n">
        <v>67</v>
      </c>
      <c r="D14" s="295" t="n">
        <v>70</v>
      </c>
      <c r="E14" s="295" t="n">
        <v>146</v>
      </c>
      <c r="F14" s="295" t="n">
        <v>483</v>
      </c>
      <c r="G14" s="295" t="n">
        <v>580</v>
      </c>
      <c r="H14" s="295" t="n">
        <v>911</v>
      </c>
      <c r="I14" s="313" t="n">
        <v>0</v>
      </c>
      <c r="J14" s="295" t="n">
        <v>13342</v>
      </c>
      <c r="K14" s="266" t="n">
        <v>5.9113867966327</v>
      </c>
    </row>
    <row r="15" s="110" customFormat="true" ht="15" hidden="false" customHeight="true" outlineLevel="0" collapsed="false">
      <c r="A15" s="115" t="s">
        <v>135</v>
      </c>
      <c r="B15" s="286" t="n">
        <v>195515</v>
      </c>
      <c r="C15" s="286" t="n">
        <v>1739</v>
      </c>
      <c r="D15" s="287" t="n">
        <v>4719</v>
      </c>
      <c r="E15" s="287" t="n">
        <v>11159</v>
      </c>
      <c r="F15" s="287" t="n">
        <v>53288</v>
      </c>
      <c r="G15" s="287" t="n">
        <v>65840</v>
      </c>
      <c r="H15" s="287" t="n">
        <v>58770</v>
      </c>
      <c r="I15" s="312" t="n">
        <v>0</v>
      </c>
      <c r="J15" s="287" t="n">
        <v>964534</v>
      </c>
      <c r="K15" s="267" t="n">
        <v>4.93329923535279</v>
      </c>
    </row>
    <row r="16" s="110" customFormat="true" ht="15" hidden="false" customHeight="true" outlineLevel="0" collapsed="false">
      <c r="A16" s="169" t="s">
        <v>255</v>
      </c>
      <c r="B16" s="294" t="n">
        <v>12382</v>
      </c>
      <c r="C16" s="294" t="n">
        <v>12</v>
      </c>
      <c r="D16" s="295" t="n">
        <v>175</v>
      </c>
      <c r="E16" s="295" t="n">
        <v>613</v>
      </c>
      <c r="F16" s="295" t="n">
        <v>2381</v>
      </c>
      <c r="G16" s="295" t="n">
        <v>4749</v>
      </c>
      <c r="H16" s="295" t="n">
        <v>4452</v>
      </c>
      <c r="I16" s="313" t="n">
        <v>0</v>
      </c>
      <c r="J16" s="295" t="n">
        <v>89429</v>
      </c>
      <c r="K16" s="266" t="n">
        <v>7.22250040381199</v>
      </c>
    </row>
    <row r="17" s="110" customFormat="true" ht="15" hidden="false" customHeight="true" outlineLevel="0" collapsed="false">
      <c r="A17" s="169" t="s">
        <v>153</v>
      </c>
      <c r="B17" s="294" t="n">
        <v>13375</v>
      </c>
      <c r="C17" s="294" t="n">
        <v>31</v>
      </c>
      <c r="D17" s="295" t="n">
        <v>96</v>
      </c>
      <c r="E17" s="295" t="n">
        <v>343</v>
      </c>
      <c r="F17" s="295" t="n">
        <v>6457</v>
      </c>
      <c r="G17" s="295" t="n">
        <v>5137</v>
      </c>
      <c r="H17" s="295" t="n">
        <v>1311</v>
      </c>
      <c r="I17" s="313" t="n">
        <v>0</v>
      </c>
      <c r="J17" s="295" t="n">
        <v>49685</v>
      </c>
      <c r="K17" s="266" t="n">
        <v>3.71476635514019</v>
      </c>
    </row>
    <row r="18" s="110" customFormat="true" ht="15" hidden="false" customHeight="true" outlineLevel="0" collapsed="false">
      <c r="A18" s="169" t="s">
        <v>154</v>
      </c>
      <c r="B18" s="294" t="n">
        <v>13066</v>
      </c>
      <c r="C18" s="294" t="n">
        <v>0</v>
      </c>
      <c r="D18" s="295" t="n">
        <v>13</v>
      </c>
      <c r="E18" s="295" t="n">
        <v>106</v>
      </c>
      <c r="F18" s="295" t="n">
        <v>1055</v>
      </c>
      <c r="G18" s="295" t="n">
        <v>5584</v>
      </c>
      <c r="H18" s="295" t="n">
        <v>6308</v>
      </c>
      <c r="I18" s="313" t="n">
        <v>0</v>
      </c>
      <c r="J18" s="295" t="n">
        <v>91703</v>
      </c>
      <c r="K18" s="266" t="n">
        <v>7.0184448186132</v>
      </c>
    </row>
    <row r="19" s="110" customFormat="true" ht="45" hidden="false" customHeight="true" outlineLevel="0" collapsed="false">
      <c r="A19" s="169" t="s">
        <v>155</v>
      </c>
      <c r="B19" s="294" t="n">
        <v>3552</v>
      </c>
      <c r="C19" s="294" t="n">
        <v>106</v>
      </c>
      <c r="D19" s="295" t="n">
        <v>154</v>
      </c>
      <c r="E19" s="295" t="n">
        <v>262</v>
      </c>
      <c r="F19" s="295" t="n">
        <v>839</v>
      </c>
      <c r="G19" s="295" t="n">
        <v>1045</v>
      </c>
      <c r="H19" s="295" t="n">
        <v>1146</v>
      </c>
      <c r="I19" s="313" t="n">
        <v>0</v>
      </c>
      <c r="J19" s="295" t="n">
        <v>18855</v>
      </c>
      <c r="K19" s="266" t="n">
        <v>5.30827702702703</v>
      </c>
    </row>
    <row r="20" s="110" customFormat="true" ht="30" hidden="false" customHeight="true" outlineLevel="0" collapsed="false">
      <c r="A20" s="169" t="s">
        <v>256</v>
      </c>
      <c r="B20" s="294" t="n">
        <v>5578</v>
      </c>
      <c r="C20" s="294" t="n">
        <v>86</v>
      </c>
      <c r="D20" s="295" t="n">
        <v>210</v>
      </c>
      <c r="E20" s="295" t="n">
        <v>548</v>
      </c>
      <c r="F20" s="295" t="n">
        <v>1922</v>
      </c>
      <c r="G20" s="295" t="n">
        <v>1579</v>
      </c>
      <c r="H20" s="295" t="n">
        <v>1233</v>
      </c>
      <c r="I20" s="313" t="n">
        <v>0</v>
      </c>
      <c r="J20" s="295" t="n">
        <v>37516</v>
      </c>
      <c r="K20" s="266" t="n">
        <v>6.72570813911796</v>
      </c>
    </row>
    <row r="21" s="110" customFormat="true" ht="15" hidden="false" customHeight="true" outlineLevel="0" collapsed="false">
      <c r="A21" s="169" t="s">
        <v>257</v>
      </c>
      <c r="B21" s="294" t="n">
        <v>6973</v>
      </c>
      <c r="C21" s="294" t="n">
        <v>40</v>
      </c>
      <c r="D21" s="295" t="n">
        <v>136</v>
      </c>
      <c r="E21" s="295" t="n">
        <v>258</v>
      </c>
      <c r="F21" s="295" t="n">
        <v>1085</v>
      </c>
      <c r="G21" s="295" t="n">
        <v>2259</v>
      </c>
      <c r="H21" s="295" t="n">
        <v>3195</v>
      </c>
      <c r="I21" s="313" t="n">
        <v>0</v>
      </c>
      <c r="J21" s="295" t="n">
        <v>15226</v>
      </c>
      <c r="K21" s="266" t="n">
        <v>2.18356517997992</v>
      </c>
    </row>
    <row r="22" s="110" customFormat="true" ht="15" hidden="false" customHeight="true" outlineLevel="0" collapsed="false">
      <c r="A22" s="169" t="s">
        <v>258</v>
      </c>
      <c r="B22" s="294" t="n">
        <v>25611</v>
      </c>
      <c r="C22" s="294" t="n">
        <v>52</v>
      </c>
      <c r="D22" s="295" t="n">
        <v>60</v>
      </c>
      <c r="E22" s="295" t="n">
        <v>232</v>
      </c>
      <c r="F22" s="295" t="n">
        <v>3053</v>
      </c>
      <c r="G22" s="295" t="n">
        <v>8977</v>
      </c>
      <c r="H22" s="295" t="n">
        <v>13237</v>
      </c>
      <c r="I22" s="313" t="n">
        <v>0</v>
      </c>
      <c r="J22" s="295" t="n">
        <v>169333</v>
      </c>
      <c r="K22" s="266" t="n">
        <v>6.61172933505135</v>
      </c>
    </row>
    <row r="23" s="110" customFormat="true" ht="15" hidden="false" customHeight="true" outlineLevel="0" collapsed="false">
      <c r="A23" s="169" t="s">
        <v>259</v>
      </c>
      <c r="B23" s="294" t="n">
        <v>13632</v>
      </c>
      <c r="C23" s="294" t="n">
        <v>278</v>
      </c>
      <c r="D23" s="295" t="n">
        <v>1221</v>
      </c>
      <c r="E23" s="295" t="n">
        <v>2255</v>
      </c>
      <c r="F23" s="295" t="n">
        <v>3255</v>
      </c>
      <c r="G23" s="295" t="n">
        <v>2400</v>
      </c>
      <c r="H23" s="295" t="n">
        <v>4223</v>
      </c>
      <c r="I23" s="313" t="n">
        <v>0</v>
      </c>
      <c r="J23" s="295" t="n">
        <v>56939</v>
      </c>
      <c r="K23" s="266" t="n">
        <v>4.1768632629108</v>
      </c>
    </row>
    <row r="24" s="110" customFormat="true" ht="15" hidden="false" customHeight="true" outlineLevel="0" collapsed="false">
      <c r="A24" s="169" t="s">
        <v>260</v>
      </c>
      <c r="B24" s="294" t="n">
        <v>45481</v>
      </c>
      <c r="C24" s="294" t="n">
        <v>342</v>
      </c>
      <c r="D24" s="295" t="n">
        <v>866</v>
      </c>
      <c r="E24" s="295" t="n">
        <v>3042</v>
      </c>
      <c r="F24" s="295" t="n">
        <v>14852</v>
      </c>
      <c r="G24" s="295" t="n">
        <v>15484</v>
      </c>
      <c r="H24" s="295" t="n">
        <v>10895</v>
      </c>
      <c r="I24" s="313" t="n">
        <v>0</v>
      </c>
      <c r="J24" s="295" t="n">
        <v>199772</v>
      </c>
      <c r="K24" s="266" t="n">
        <v>4.39242760713265</v>
      </c>
    </row>
    <row r="25" s="110" customFormat="true" ht="15" hidden="false" customHeight="true" outlineLevel="0" collapsed="false">
      <c r="A25" s="169" t="s">
        <v>261</v>
      </c>
      <c r="B25" s="294" t="n">
        <v>34215</v>
      </c>
      <c r="C25" s="294" t="n">
        <v>119</v>
      </c>
      <c r="D25" s="295" t="n">
        <v>600</v>
      </c>
      <c r="E25" s="295" t="n">
        <v>1503</v>
      </c>
      <c r="F25" s="295" t="n">
        <v>10965</v>
      </c>
      <c r="G25" s="295" t="n">
        <v>11958</v>
      </c>
      <c r="H25" s="295" t="n">
        <v>9070</v>
      </c>
      <c r="I25" s="313" t="n">
        <v>0</v>
      </c>
      <c r="J25" s="295" t="n">
        <v>135026</v>
      </c>
      <c r="K25" s="266" t="n">
        <v>3.94639777875201</v>
      </c>
    </row>
    <row r="26" s="110" customFormat="true" ht="15" hidden="false" customHeight="true" outlineLevel="0" collapsed="false">
      <c r="A26" s="169" t="s">
        <v>198</v>
      </c>
      <c r="B26" s="294" t="n">
        <v>3736</v>
      </c>
      <c r="C26" s="294" t="n">
        <v>27</v>
      </c>
      <c r="D26" s="295" t="n">
        <v>178</v>
      </c>
      <c r="E26" s="295" t="n">
        <v>365</v>
      </c>
      <c r="F26" s="295" t="n">
        <v>1179</v>
      </c>
      <c r="G26" s="295" t="n">
        <v>1090</v>
      </c>
      <c r="H26" s="295" t="n">
        <v>897</v>
      </c>
      <c r="I26" s="313" t="n">
        <v>0</v>
      </c>
      <c r="J26" s="295" t="n">
        <v>21418</v>
      </c>
      <c r="K26" s="266" t="n">
        <v>5.73286937901499</v>
      </c>
    </row>
    <row r="27" s="110" customFormat="true" ht="30" hidden="false" customHeight="true" outlineLevel="0" collapsed="false">
      <c r="A27" s="169" t="s">
        <v>262</v>
      </c>
      <c r="B27" s="294" t="n">
        <v>13543</v>
      </c>
      <c r="C27" s="294" t="n">
        <v>11</v>
      </c>
      <c r="D27" s="295" t="n">
        <v>150</v>
      </c>
      <c r="E27" s="295" t="n">
        <v>557</v>
      </c>
      <c r="F27" s="295" t="n">
        <v>5112</v>
      </c>
      <c r="G27" s="295" t="n">
        <v>5111</v>
      </c>
      <c r="H27" s="295" t="n">
        <v>2602</v>
      </c>
      <c r="I27" s="313" t="n">
        <v>0</v>
      </c>
      <c r="J27" s="295" t="n">
        <v>59249</v>
      </c>
      <c r="K27" s="266" t="n">
        <v>4.37488001181422</v>
      </c>
    </row>
    <row r="28" s="110" customFormat="true" ht="15" hidden="false" customHeight="true" outlineLevel="0" collapsed="false">
      <c r="A28" s="170" t="s">
        <v>263</v>
      </c>
      <c r="B28" s="294" t="n">
        <v>3549</v>
      </c>
      <c r="C28" s="294" t="n">
        <v>629</v>
      </c>
      <c r="D28" s="295" t="n">
        <v>810</v>
      </c>
      <c r="E28" s="295" t="n">
        <v>928</v>
      </c>
      <c r="F28" s="295" t="n">
        <v>789</v>
      </c>
      <c r="G28" s="295" t="n">
        <v>271</v>
      </c>
      <c r="H28" s="295" t="n">
        <v>122</v>
      </c>
      <c r="I28" s="313" t="n">
        <v>0</v>
      </c>
      <c r="J28" s="295" t="n">
        <v>17210</v>
      </c>
      <c r="K28" s="266" t="n">
        <v>4.84925331079177</v>
      </c>
    </row>
    <row r="29" s="110" customFormat="true" ht="15" hidden="false" customHeight="true" outlineLevel="0" collapsed="false">
      <c r="A29" s="169" t="s">
        <v>264</v>
      </c>
      <c r="B29" s="294" t="n">
        <v>822</v>
      </c>
      <c r="C29" s="294" t="n">
        <v>6</v>
      </c>
      <c r="D29" s="295" t="n">
        <v>50</v>
      </c>
      <c r="E29" s="295" t="n">
        <v>147</v>
      </c>
      <c r="F29" s="295" t="n">
        <v>344</v>
      </c>
      <c r="G29" s="295" t="n">
        <v>196</v>
      </c>
      <c r="H29" s="295" t="n">
        <v>79</v>
      </c>
      <c r="I29" s="313" t="n">
        <v>0</v>
      </c>
      <c r="J29" s="295" t="n">
        <v>3173</v>
      </c>
      <c r="K29" s="266" t="n">
        <v>3.86009732360097</v>
      </c>
    </row>
    <row r="30" s="110" customFormat="true" ht="30" hidden="false" customHeight="true" outlineLevel="0" collapsed="false">
      <c r="A30" s="115" t="s">
        <v>265</v>
      </c>
      <c r="B30" s="286" t="n">
        <v>21861</v>
      </c>
      <c r="C30" s="286" t="n">
        <v>126</v>
      </c>
      <c r="D30" s="287" t="n">
        <v>810</v>
      </c>
      <c r="E30" s="287" t="n">
        <v>2765</v>
      </c>
      <c r="F30" s="287" t="n">
        <v>7312</v>
      </c>
      <c r="G30" s="287" t="n">
        <v>5342</v>
      </c>
      <c r="H30" s="287" t="n">
        <v>5506</v>
      </c>
      <c r="I30" s="312" t="n">
        <v>0</v>
      </c>
      <c r="J30" s="287" t="n">
        <v>132521</v>
      </c>
      <c r="K30" s="267" t="n">
        <v>6.06198252595947</v>
      </c>
    </row>
    <row r="31" s="110" customFormat="true" ht="15" hidden="false" customHeight="true" outlineLevel="0" collapsed="false">
      <c r="A31" s="169" t="s">
        <v>266</v>
      </c>
      <c r="B31" s="294" t="n">
        <v>11864</v>
      </c>
      <c r="C31" s="294" t="n">
        <v>23</v>
      </c>
      <c r="D31" s="295" t="n">
        <v>267</v>
      </c>
      <c r="E31" s="295" t="n">
        <v>1494</v>
      </c>
      <c r="F31" s="295" t="n">
        <v>3407</v>
      </c>
      <c r="G31" s="295" t="n">
        <v>2954</v>
      </c>
      <c r="H31" s="295" t="n">
        <v>3719</v>
      </c>
      <c r="I31" s="313" t="n">
        <v>0</v>
      </c>
      <c r="J31" s="295" t="n">
        <v>80001</v>
      </c>
      <c r="K31" s="266" t="n">
        <v>6.74317262306136</v>
      </c>
    </row>
    <row r="32" s="110" customFormat="true" ht="15" hidden="false" customHeight="true" outlineLevel="0" collapsed="false">
      <c r="A32" s="169" t="s">
        <v>227</v>
      </c>
      <c r="B32" s="294" t="n">
        <v>196</v>
      </c>
      <c r="C32" s="294" t="n">
        <v>0</v>
      </c>
      <c r="D32" s="295" t="n">
        <v>6</v>
      </c>
      <c r="E32" s="295" t="n">
        <v>13</v>
      </c>
      <c r="F32" s="295" t="n">
        <v>45</v>
      </c>
      <c r="G32" s="295" t="n">
        <v>67</v>
      </c>
      <c r="H32" s="295" t="n">
        <v>65</v>
      </c>
      <c r="I32" s="313" t="n">
        <v>0</v>
      </c>
      <c r="J32" s="295" t="n">
        <v>1381</v>
      </c>
      <c r="K32" s="266" t="n">
        <v>7.04591836734694</v>
      </c>
    </row>
    <row r="33" s="110" customFormat="true" ht="45" hidden="false" customHeight="true" outlineLevel="0" collapsed="false">
      <c r="A33" s="169" t="s">
        <v>228</v>
      </c>
      <c r="B33" s="294" t="n">
        <v>1414</v>
      </c>
      <c r="C33" s="294" t="n">
        <v>10</v>
      </c>
      <c r="D33" s="295" t="n">
        <v>28</v>
      </c>
      <c r="E33" s="295" t="n">
        <v>77</v>
      </c>
      <c r="F33" s="295" t="n">
        <v>743</v>
      </c>
      <c r="G33" s="295" t="n">
        <v>376</v>
      </c>
      <c r="H33" s="295" t="n">
        <v>180</v>
      </c>
      <c r="I33" s="313" t="n">
        <v>0</v>
      </c>
      <c r="J33" s="295" t="n">
        <v>5032</v>
      </c>
      <c r="K33" s="266" t="n">
        <v>3.55869872701556</v>
      </c>
    </row>
    <row r="34" s="110" customFormat="true" ht="15" hidden="false" customHeight="true" outlineLevel="0" collapsed="false">
      <c r="A34" s="169" t="s">
        <v>267</v>
      </c>
      <c r="B34" s="294" t="n">
        <v>4802</v>
      </c>
      <c r="C34" s="297" t="n">
        <v>63</v>
      </c>
      <c r="D34" s="298" t="n">
        <v>261</v>
      </c>
      <c r="E34" s="298" t="n">
        <v>727</v>
      </c>
      <c r="F34" s="298" t="n">
        <v>1854</v>
      </c>
      <c r="G34" s="298" t="n">
        <v>1034</v>
      </c>
      <c r="H34" s="298" t="n">
        <v>863</v>
      </c>
      <c r="I34" s="313" t="n">
        <v>0</v>
      </c>
      <c r="J34" s="298" t="n">
        <v>22321</v>
      </c>
      <c r="K34" s="266" t="n">
        <v>4.64827155351937</v>
      </c>
    </row>
    <row r="35" s="110" customFormat="true" ht="15" hidden="false" customHeight="true" outlineLevel="0" collapsed="false">
      <c r="A35" s="169" t="s">
        <v>268</v>
      </c>
      <c r="B35" s="294" t="n">
        <v>862</v>
      </c>
      <c r="C35" s="294" t="n">
        <v>5</v>
      </c>
      <c r="D35" s="295" t="n">
        <v>44</v>
      </c>
      <c r="E35" s="295" t="n">
        <v>134</v>
      </c>
      <c r="F35" s="295" t="n">
        <v>372</v>
      </c>
      <c r="G35" s="295" t="n">
        <v>213</v>
      </c>
      <c r="H35" s="295" t="n">
        <v>94</v>
      </c>
      <c r="I35" s="313" t="n">
        <v>0</v>
      </c>
      <c r="J35" s="295" t="n">
        <v>4037</v>
      </c>
      <c r="K35" s="266" t="n">
        <v>4.68329466357309</v>
      </c>
    </row>
    <row r="36" s="110" customFormat="true" ht="15" hidden="false" customHeight="true" outlineLevel="0" collapsed="false">
      <c r="A36" s="169" t="s">
        <v>237</v>
      </c>
      <c r="B36" s="294" t="n">
        <v>415</v>
      </c>
      <c r="C36" s="294" t="n">
        <v>8</v>
      </c>
      <c r="D36" s="295" t="n">
        <v>76</v>
      </c>
      <c r="E36" s="295" t="n">
        <v>77</v>
      </c>
      <c r="F36" s="295" t="n">
        <v>136</v>
      </c>
      <c r="G36" s="295" t="n">
        <v>74</v>
      </c>
      <c r="H36" s="295" t="n">
        <v>44</v>
      </c>
      <c r="I36" s="313" t="n">
        <v>0</v>
      </c>
      <c r="J36" s="295" t="n">
        <v>3791</v>
      </c>
      <c r="K36" s="266" t="n">
        <v>9.13493975903615</v>
      </c>
    </row>
    <row r="37" s="110" customFormat="true" ht="45" hidden="false" customHeight="true" outlineLevel="0" collapsed="false">
      <c r="A37" s="169" t="s">
        <v>238</v>
      </c>
      <c r="B37" s="294" t="n">
        <v>403</v>
      </c>
      <c r="C37" s="297" t="n">
        <v>2</v>
      </c>
      <c r="D37" s="298" t="n">
        <v>64</v>
      </c>
      <c r="E37" s="298" t="n">
        <v>67</v>
      </c>
      <c r="F37" s="298" t="n">
        <v>153</v>
      </c>
      <c r="G37" s="298" t="n">
        <v>65</v>
      </c>
      <c r="H37" s="298" t="n">
        <v>52</v>
      </c>
      <c r="I37" s="313" t="n">
        <v>0</v>
      </c>
      <c r="J37" s="298" t="n">
        <v>1453</v>
      </c>
      <c r="K37" s="266" t="n">
        <v>3.60545905707196</v>
      </c>
    </row>
    <row r="38" s="110" customFormat="true" ht="30" hidden="false" customHeight="true" outlineLevel="0" collapsed="false">
      <c r="A38" s="169" t="s">
        <v>240</v>
      </c>
      <c r="B38" s="294" t="n">
        <v>1668</v>
      </c>
      <c r="C38" s="294" t="n">
        <v>5</v>
      </c>
      <c r="D38" s="295" t="n">
        <v>25</v>
      </c>
      <c r="E38" s="295" t="n">
        <v>115</v>
      </c>
      <c r="F38" s="295" t="n">
        <v>541</v>
      </c>
      <c r="G38" s="295" t="n">
        <v>509</v>
      </c>
      <c r="H38" s="295" t="n">
        <v>473</v>
      </c>
      <c r="I38" s="313" t="n">
        <v>0</v>
      </c>
      <c r="J38" s="295" t="n">
        <v>13748</v>
      </c>
      <c r="K38" s="266" t="n">
        <v>8.24220623501199</v>
      </c>
    </row>
    <row r="39" s="110" customFormat="true" ht="45" hidden="false" customHeight="true" outlineLevel="0" collapsed="false">
      <c r="A39" s="169" t="s">
        <v>239</v>
      </c>
      <c r="B39" s="294" t="n">
        <v>237</v>
      </c>
      <c r="C39" s="297" t="n">
        <v>10</v>
      </c>
      <c r="D39" s="298" t="n">
        <v>39</v>
      </c>
      <c r="E39" s="298" t="n">
        <v>61</v>
      </c>
      <c r="F39" s="298" t="n">
        <v>61</v>
      </c>
      <c r="G39" s="298" t="n">
        <v>50</v>
      </c>
      <c r="H39" s="298" t="n">
        <v>16</v>
      </c>
      <c r="I39" s="313" t="n">
        <v>0</v>
      </c>
      <c r="J39" s="298" t="n">
        <v>757</v>
      </c>
      <c r="K39" s="266" t="n">
        <v>3.19409282700422</v>
      </c>
    </row>
    <row r="40" s="110" customFormat="true" ht="15" hidden="false" customHeight="true" outlineLevel="0" collapsed="false">
      <c r="A40" s="115" t="s">
        <v>269</v>
      </c>
      <c r="B40" s="286" t="n">
        <v>5889</v>
      </c>
      <c r="C40" s="286" t="n">
        <v>140</v>
      </c>
      <c r="D40" s="287" t="n">
        <v>311</v>
      </c>
      <c r="E40" s="287" t="n">
        <v>726</v>
      </c>
      <c r="F40" s="287" t="n">
        <v>1577</v>
      </c>
      <c r="G40" s="287" t="n">
        <v>1430</v>
      </c>
      <c r="H40" s="287" t="n">
        <v>1705</v>
      </c>
      <c r="I40" s="312" t="n">
        <v>0</v>
      </c>
      <c r="J40" s="287" t="n">
        <v>27093</v>
      </c>
      <c r="K40" s="267" t="n">
        <v>4.60061130922058</v>
      </c>
    </row>
    <row r="41" s="110" customFormat="true" ht="30" hidden="false" customHeight="true" outlineLevel="0" collapsed="false">
      <c r="A41" s="115" t="s">
        <v>270</v>
      </c>
      <c r="B41" s="286" t="n">
        <v>11826</v>
      </c>
      <c r="C41" s="286" t="n">
        <v>742</v>
      </c>
      <c r="D41" s="287" t="n">
        <v>228</v>
      </c>
      <c r="E41" s="287" t="n">
        <v>606</v>
      </c>
      <c r="F41" s="287" t="n">
        <v>4296</v>
      </c>
      <c r="G41" s="287" t="n">
        <v>3334</v>
      </c>
      <c r="H41" s="287" t="n">
        <v>2620</v>
      </c>
      <c r="I41" s="312" t="n">
        <v>0</v>
      </c>
      <c r="J41" s="287" t="n">
        <v>38328</v>
      </c>
      <c r="K41" s="267" t="n">
        <v>3.24099441907661</v>
      </c>
    </row>
    <row r="42" s="110" customFormat="true" ht="15" hidden="false" customHeight="true" outlineLevel="0" collapsed="false">
      <c r="A42" s="169" t="s">
        <v>243</v>
      </c>
      <c r="B42" s="294" t="n">
        <v>0</v>
      </c>
      <c r="C42" s="294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5" t="n">
        <v>0</v>
      </c>
      <c r="I42" s="313" t="n">
        <v>0</v>
      </c>
      <c r="J42" s="295" t="n">
        <v>0</v>
      </c>
      <c r="K42" s="303" t="n">
        <v>0</v>
      </c>
    </row>
    <row r="43" customFormat="false" ht="15" hidden="false" customHeight="true" outlineLevel="0" collapsed="false">
      <c r="A43" s="171"/>
      <c r="B43" s="300"/>
      <c r="C43" s="300"/>
      <c r="D43" s="301"/>
      <c r="E43" s="301"/>
      <c r="F43" s="301"/>
      <c r="G43" s="301"/>
      <c r="H43" s="301"/>
      <c r="I43" s="314"/>
      <c r="J43" s="301"/>
      <c r="K43" s="172"/>
    </row>
    <row r="44" customFormat="false" ht="15" hidden="false" customHeight="true" outlineLevel="0" collapsed="false">
      <c r="A44" s="158" t="s">
        <v>280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8.7"/>
    <col collapsed="false" customWidth="true" hidden="false" outlineLevel="0" max="2" min="2" style="78" width="10.85"/>
    <col collapsed="false" customWidth="true" hidden="false" outlineLevel="0" max="3" min="3" style="139" width="9.85"/>
    <col collapsed="false" customWidth="true" hidden="false" outlineLevel="0" max="5" min="4" style="139" width="6.28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10.41"/>
    <col collapsed="false" customWidth="true" hidden="false" outlineLevel="0" max="10" min="10" style="78" width="8.56"/>
    <col collapsed="false" customWidth="true" hidden="false" outlineLevel="0" max="11" min="11" style="280" width="9.56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89</v>
      </c>
    </row>
    <row r="2" s="82" customFormat="true" ht="15" hidden="false" customHeight="true" outlineLevel="0" collapsed="false">
      <c r="A2" s="146" t="s">
        <v>19</v>
      </c>
      <c r="B2" s="177"/>
      <c r="C2" s="83"/>
      <c r="D2" s="83"/>
      <c r="E2" s="83"/>
      <c r="F2" s="178"/>
      <c r="G2" s="179"/>
      <c r="H2" s="178"/>
      <c r="K2" s="281"/>
    </row>
    <row r="3" customFormat="false" ht="15.95" hidden="false" customHeight="true" outlineLevel="0" collapsed="false">
      <c r="A3" s="148"/>
      <c r="C3" s="150"/>
      <c r="D3" s="149"/>
      <c r="E3" s="149"/>
      <c r="F3" s="149"/>
      <c r="G3" s="151"/>
      <c r="H3" s="149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4</v>
      </c>
      <c r="D4" s="152"/>
      <c r="E4" s="152"/>
      <c r="F4" s="152"/>
      <c r="G4" s="152"/>
      <c r="H4" s="152"/>
      <c r="I4" s="152"/>
      <c r="J4" s="195" t="s">
        <v>290</v>
      </c>
      <c r="K4" s="282" t="s">
        <v>291</v>
      </c>
    </row>
    <row r="5" s="113" customFormat="true" ht="30" hidden="false" customHeight="true" outlineLevel="0" collapsed="false">
      <c r="A5" s="219"/>
      <c r="B5" s="195"/>
      <c r="C5" s="195" t="s">
        <v>292</v>
      </c>
      <c r="D5" s="195" t="s">
        <v>7</v>
      </c>
      <c r="E5" s="195" t="s">
        <v>8</v>
      </c>
      <c r="F5" s="195" t="s">
        <v>9</v>
      </c>
      <c r="G5" s="195" t="s">
        <v>10</v>
      </c>
      <c r="H5" s="195" t="s">
        <v>293</v>
      </c>
      <c r="I5" s="195" t="s">
        <v>294</v>
      </c>
      <c r="J5" s="195"/>
      <c r="K5" s="282"/>
    </row>
    <row r="6" customFormat="false" ht="15" hidden="false" customHeight="true" outlineLevel="0" collapsed="false">
      <c r="A6" s="157"/>
      <c r="C6" s="283"/>
      <c r="D6" s="283"/>
      <c r="E6" s="283"/>
      <c r="F6" s="283"/>
      <c r="G6" s="284"/>
      <c r="H6" s="283"/>
      <c r="I6" s="285"/>
    </row>
    <row r="7" s="290" customFormat="true" ht="15" hidden="false" customHeight="true" outlineLevel="0" collapsed="false">
      <c r="A7" s="132" t="s">
        <v>249</v>
      </c>
      <c r="B7" s="286" t="n">
        <v>69244</v>
      </c>
      <c r="C7" s="286" t="n">
        <v>1056</v>
      </c>
      <c r="D7" s="287" t="n">
        <v>2356</v>
      </c>
      <c r="E7" s="287" t="n">
        <v>3916</v>
      </c>
      <c r="F7" s="287" t="n">
        <v>23647</v>
      </c>
      <c r="G7" s="287" t="n">
        <v>18515</v>
      </c>
      <c r="H7" s="287" t="n">
        <v>19754</v>
      </c>
      <c r="I7" s="288" t="n">
        <v>0</v>
      </c>
      <c r="J7" s="287" t="n">
        <v>308818</v>
      </c>
      <c r="K7" s="267" t="n">
        <v>4.45985211715095</v>
      </c>
    </row>
    <row r="8" customFormat="false" ht="15" hidden="false" customHeight="true" outlineLevel="0" collapsed="false">
      <c r="A8" s="157"/>
      <c r="B8" s="291"/>
      <c r="C8" s="291"/>
      <c r="D8" s="292"/>
      <c r="E8" s="292"/>
      <c r="F8" s="292"/>
      <c r="G8" s="292"/>
      <c r="H8" s="292"/>
      <c r="I8" s="293"/>
      <c r="J8" s="292"/>
      <c r="K8" s="267"/>
    </row>
    <row r="9" s="110" customFormat="true" ht="30" hidden="false" customHeight="true" outlineLevel="0" collapsed="false">
      <c r="A9" s="132" t="s">
        <v>82</v>
      </c>
      <c r="B9" s="286" t="n">
        <v>11283</v>
      </c>
      <c r="C9" s="286" t="n">
        <v>584</v>
      </c>
      <c r="D9" s="287" t="n">
        <v>1069</v>
      </c>
      <c r="E9" s="287" t="n">
        <v>748</v>
      </c>
      <c r="F9" s="287" t="n">
        <v>6271</v>
      </c>
      <c r="G9" s="287" t="n">
        <v>1014</v>
      </c>
      <c r="H9" s="287" t="n">
        <v>1597</v>
      </c>
      <c r="I9" s="288" t="n">
        <v>0</v>
      </c>
      <c r="J9" s="287" t="n">
        <v>44674</v>
      </c>
      <c r="K9" s="267" t="n">
        <v>3.95940795887619</v>
      </c>
    </row>
    <row r="10" s="110" customFormat="true" ht="15" hidden="false" customHeight="true" outlineLevel="0" collapsed="false">
      <c r="A10" s="165" t="s">
        <v>250</v>
      </c>
      <c r="B10" s="294" t="n">
        <v>3044</v>
      </c>
      <c r="C10" s="294" t="n">
        <v>212</v>
      </c>
      <c r="D10" s="295" t="n">
        <v>634</v>
      </c>
      <c r="E10" s="295" t="n">
        <v>413</v>
      </c>
      <c r="F10" s="295" t="n">
        <v>696</v>
      </c>
      <c r="G10" s="295" t="n">
        <v>538</v>
      </c>
      <c r="H10" s="295" t="n">
        <v>551</v>
      </c>
      <c r="I10" s="296" t="n">
        <v>0</v>
      </c>
      <c r="J10" s="295" t="n">
        <v>13052</v>
      </c>
      <c r="K10" s="266" t="n">
        <v>4.28777923784494</v>
      </c>
    </row>
    <row r="11" s="110" customFormat="true" ht="15" hidden="false" customHeight="true" outlineLevel="0" collapsed="false">
      <c r="A11" s="169" t="s">
        <v>251</v>
      </c>
      <c r="B11" s="294" t="n">
        <v>1940</v>
      </c>
      <c r="C11" s="294" t="n">
        <v>178</v>
      </c>
      <c r="D11" s="295" t="n">
        <v>375</v>
      </c>
      <c r="E11" s="295" t="n">
        <v>235</v>
      </c>
      <c r="F11" s="295" t="n">
        <v>237</v>
      </c>
      <c r="G11" s="295" t="n">
        <v>253</v>
      </c>
      <c r="H11" s="295" t="n">
        <v>662</v>
      </c>
      <c r="I11" s="296" t="n">
        <v>0</v>
      </c>
      <c r="J11" s="295" t="n">
        <v>10155</v>
      </c>
      <c r="K11" s="266" t="n">
        <v>5.23453608247423</v>
      </c>
    </row>
    <row r="12" s="110" customFormat="true" ht="15" hidden="false" customHeight="true" outlineLevel="0" collapsed="false">
      <c r="A12" s="169" t="s">
        <v>252</v>
      </c>
      <c r="B12" s="294" t="n">
        <v>5273</v>
      </c>
      <c r="C12" s="294" t="n">
        <v>10</v>
      </c>
      <c r="D12" s="295" t="n">
        <v>11</v>
      </c>
      <c r="E12" s="295" t="n">
        <v>17</v>
      </c>
      <c r="F12" s="295" t="n">
        <v>5124</v>
      </c>
      <c r="G12" s="295" t="n">
        <v>77</v>
      </c>
      <c r="H12" s="295" t="n">
        <v>34</v>
      </c>
      <c r="I12" s="296" t="n">
        <v>0</v>
      </c>
      <c r="J12" s="295" t="n">
        <v>15165</v>
      </c>
      <c r="K12" s="266" t="n">
        <v>2.87597193248625</v>
      </c>
      <c r="L12" s="289"/>
    </row>
    <row r="13" s="110" customFormat="true" ht="30" hidden="false" customHeight="true" outlineLevel="0" collapsed="false">
      <c r="A13" s="169" t="s">
        <v>253</v>
      </c>
      <c r="B13" s="294" t="n">
        <v>644</v>
      </c>
      <c r="C13" s="294" t="n">
        <v>180</v>
      </c>
      <c r="D13" s="295" t="n">
        <v>37</v>
      </c>
      <c r="E13" s="295" t="n">
        <v>23</v>
      </c>
      <c r="F13" s="295" t="n">
        <v>152</v>
      </c>
      <c r="G13" s="295" t="n">
        <v>55</v>
      </c>
      <c r="H13" s="295" t="n">
        <v>197</v>
      </c>
      <c r="I13" s="296" t="n">
        <v>0</v>
      </c>
      <c r="J13" s="295" t="n">
        <v>4569</v>
      </c>
      <c r="K13" s="266" t="n">
        <v>7.09472049689441</v>
      </c>
    </row>
    <row r="14" s="110" customFormat="true" ht="15" hidden="false" customHeight="true" outlineLevel="0" collapsed="false">
      <c r="A14" s="169" t="s">
        <v>254</v>
      </c>
      <c r="B14" s="294" t="n">
        <v>382</v>
      </c>
      <c r="C14" s="294" t="n">
        <v>4</v>
      </c>
      <c r="D14" s="295" t="n">
        <v>12</v>
      </c>
      <c r="E14" s="295" t="n">
        <v>60</v>
      </c>
      <c r="F14" s="295" t="n">
        <v>62</v>
      </c>
      <c r="G14" s="295" t="n">
        <v>91</v>
      </c>
      <c r="H14" s="295" t="n">
        <v>153</v>
      </c>
      <c r="I14" s="296" t="n">
        <v>0</v>
      </c>
      <c r="J14" s="295" t="n">
        <v>1733</v>
      </c>
      <c r="K14" s="266" t="n">
        <v>4.53664921465969</v>
      </c>
    </row>
    <row r="15" s="110" customFormat="true" ht="15" hidden="false" customHeight="true" outlineLevel="0" collapsed="false">
      <c r="A15" s="115" t="s">
        <v>135</v>
      </c>
      <c r="B15" s="286" t="n">
        <v>45819</v>
      </c>
      <c r="C15" s="286" t="n">
        <v>329</v>
      </c>
      <c r="D15" s="287" t="n">
        <v>921</v>
      </c>
      <c r="E15" s="287" t="n">
        <v>2266</v>
      </c>
      <c r="F15" s="287" t="n">
        <v>11636</v>
      </c>
      <c r="G15" s="287" t="n">
        <v>15109</v>
      </c>
      <c r="H15" s="287" t="n">
        <v>15558</v>
      </c>
      <c r="I15" s="288" t="n">
        <v>0</v>
      </c>
      <c r="J15" s="287" t="n">
        <v>210306</v>
      </c>
      <c r="K15" s="267" t="n">
        <v>4.58992994172723</v>
      </c>
    </row>
    <row r="16" s="110" customFormat="true" ht="15" hidden="false" customHeight="true" outlineLevel="0" collapsed="false">
      <c r="A16" s="169" t="s">
        <v>255</v>
      </c>
      <c r="B16" s="294" t="n">
        <v>3073</v>
      </c>
      <c r="C16" s="294" t="n">
        <v>2</v>
      </c>
      <c r="D16" s="295" t="n">
        <v>39</v>
      </c>
      <c r="E16" s="295" t="n">
        <v>435</v>
      </c>
      <c r="F16" s="295" t="n">
        <v>500</v>
      </c>
      <c r="G16" s="295" t="n">
        <v>1022</v>
      </c>
      <c r="H16" s="295" t="n">
        <v>1075</v>
      </c>
      <c r="I16" s="296" t="n">
        <v>0</v>
      </c>
      <c r="J16" s="295" t="n">
        <v>19503</v>
      </c>
      <c r="K16" s="266" t="n">
        <v>6.34656687276277</v>
      </c>
    </row>
    <row r="17" s="110" customFormat="true" ht="15" hidden="false" customHeight="true" outlineLevel="0" collapsed="false">
      <c r="A17" s="169" t="s">
        <v>153</v>
      </c>
      <c r="B17" s="294" t="n">
        <v>2350</v>
      </c>
      <c r="C17" s="294" t="n">
        <v>4</v>
      </c>
      <c r="D17" s="295" t="n">
        <v>16</v>
      </c>
      <c r="E17" s="295" t="n">
        <v>68</v>
      </c>
      <c r="F17" s="295" t="n">
        <v>1052</v>
      </c>
      <c r="G17" s="295" t="n">
        <v>927</v>
      </c>
      <c r="H17" s="295" t="n">
        <v>283</v>
      </c>
      <c r="I17" s="296" t="n">
        <v>0</v>
      </c>
      <c r="J17" s="295" t="n">
        <v>8631</v>
      </c>
      <c r="K17" s="266" t="n">
        <v>3.67276595744681</v>
      </c>
    </row>
    <row r="18" s="110" customFormat="true" ht="15" hidden="false" customHeight="true" outlineLevel="0" collapsed="false">
      <c r="A18" s="169" t="s">
        <v>154</v>
      </c>
      <c r="B18" s="294" t="n">
        <v>2135</v>
      </c>
      <c r="C18" s="294" t="n">
        <v>1</v>
      </c>
      <c r="D18" s="295" t="n">
        <v>2</v>
      </c>
      <c r="E18" s="295" t="n">
        <v>19</v>
      </c>
      <c r="F18" s="295" t="n">
        <v>225</v>
      </c>
      <c r="G18" s="295" t="n">
        <v>885</v>
      </c>
      <c r="H18" s="295" t="n">
        <v>1003</v>
      </c>
      <c r="I18" s="296" t="n">
        <v>0</v>
      </c>
      <c r="J18" s="295" t="n">
        <v>11853</v>
      </c>
      <c r="K18" s="266" t="n">
        <v>5.55175644028103</v>
      </c>
    </row>
    <row r="19" s="110" customFormat="true" ht="45" hidden="false" customHeight="true" outlineLevel="0" collapsed="false">
      <c r="A19" s="169" t="s">
        <v>155</v>
      </c>
      <c r="B19" s="294" t="n">
        <v>629</v>
      </c>
      <c r="C19" s="294" t="n">
        <v>3</v>
      </c>
      <c r="D19" s="295" t="n">
        <v>35</v>
      </c>
      <c r="E19" s="295" t="n">
        <v>26</v>
      </c>
      <c r="F19" s="295" t="n">
        <v>128</v>
      </c>
      <c r="G19" s="295" t="n">
        <v>156</v>
      </c>
      <c r="H19" s="295" t="n">
        <v>281</v>
      </c>
      <c r="I19" s="296" t="n">
        <v>0</v>
      </c>
      <c r="J19" s="295" t="n">
        <v>3313</v>
      </c>
      <c r="K19" s="266" t="n">
        <v>5.2670906200318</v>
      </c>
    </row>
    <row r="20" s="110" customFormat="true" ht="30" hidden="false" customHeight="true" outlineLevel="0" collapsed="false">
      <c r="A20" s="169" t="s">
        <v>256</v>
      </c>
      <c r="B20" s="294" t="n">
        <v>1628</v>
      </c>
      <c r="C20" s="294" t="n">
        <v>18</v>
      </c>
      <c r="D20" s="295" t="n">
        <v>39</v>
      </c>
      <c r="E20" s="295" t="n">
        <v>86</v>
      </c>
      <c r="F20" s="295" t="n">
        <v>511</v>
      </c>
      <c r="G20" s="295" t="n">
        <v>540</v>
      </c>
      <c r="H20" s="295" t="n">
        <v>434</v>
      </c>
      <c r="I20" s="296" t="n">
        <v>0</v>
      </c>
      <c r="J20" s="295" t="n">
        <v>7429</v>
      </c>
      <c r="K20" s="266" t="n">
        <v>4.56326781326781</v>
      </c>
    </row>
    <row r="21" s="110" customFormat="true" ht="15" hidden="false" customHeight="true" outlineLevel="0" collapsed="false">
      <c r="A21" s="169" t="s">
        <v>257</v>
      </c>
      <c r="B21" s="294" t="n">
        <v>2347</v>
      </c>
      <c r="C21" s="294" t="n">
        <v>7</v>
      </c>
      <c r="D21" s="295" t="n">
        <v>22</v>
      </c>
      <c r="E21" s="295" t="n">
        <v>68</v>
      </c>
      <c r="F21" s="295" t="n">
        <v>327</v>
      </c>
      <c r="G21" s="295" t="n">
        <v>796</v>
      </c>
      <c r="H21" s="295" t="n">
        <v>1127</v>
      </c>
      <c r="I21" s="296" t="n">
        <v>0</v>
      </c>
      <c r="J21" s="295" t="n">
        <v>6295</v>
      </c>
      <c r="K21" s="266" t="n">
        <v>2.68214742224116</v>
      </c>
    </row>
    <row r="22" s="110" customFormat="true" ht="15" hidden="false" customHeight="true" outlineLevel="0" collapsed="false">
      <c r="A22" s="169" t="s">
        <v>258</v>
      </c>
      <c r="B22" s="294" t="n">
        <v>6087</v>
      </c>
      <c r="C22" s="294" t="n">
        <v>6</v>
      </c>
      <c r="D22" s="295" t="n">
        <v>18</v>
      </c>
      <c r="E22" s="295" t="n">
        <v>44</v>
      </c>
      <c r="F22" s="295" t="n">
        <v>680</v>
      </c>
      <c r="G22" s="295" t="n">
        <v>1931</v>
      </c>
      <c r="H22" s="295" t="n">
        <v>3408</v>
      </c>
      <c r="I22" s="296" t="n">
        <v>0</v>
      </c>
      <c r="J22" s="295" t="n">
        <v>34276</v>
      </c>
      <c r="K22" s="266" t="n">
        <v>5.63101692130771</v>
      </c>
    </row>
    <row r="23" s="110" customFormat="true" ht="15" hidden="false" customHeight="true" outlineLevel="0" collapsed="false">
      <c r="A23" s="169" t="s">
        <v>259</v>
      </c>
      <c r="B23" s="294" t="n">
        <v>2630</v>
      </c>
      <c r="C23" s="294" t="n">
        <v>75</v>
      </c>
      <c r="D23" s="295" t="n">
        <v>267</v>
      </c>
      <c r="E23" s="295" t="n">
        <v>389</v>
      </c>
      <c r="F23" s="295" t="n">
        <v>730</v>
      </c>
      <c r="G23" s="295" t="n">
        <v>477</v>
      </c>
      <c r="H23" s="295" t="n">
        <v>692</v>
      </c>
      <c r="I23" s="296" t="n">
        <v>0</v>
      </c>
      <c r="J23" s="295" t="n">
        <v>10459</v>
      </c>
      <c r="K23" s="266" t="n">
        <v>3.97680608365019</v>
      </c>
    </row>
    <row r="24" s="110" customFormat="true" ht="15" hidden="false" customHeight="true" outlineLevel="0" collapsed="false">
      <c r="A24" s="169" t="s">
        <v>260</v>
      </c>
      <c r="B24" s="294" t="n">
        <v>8831</v>
      </c>
      <c r="C24" s="294" t="n">
        <v>65</v>
      </c>
      <c r="D24" s="295" t="n">
        <v>146</v>
      </c>
      <c r="E24" s="295" t="n">
        <v>478</v>
      </c>
      <c r="F24" s="295" t="n">
        <v>2682</v>
      </c>
      <c r="G24" s="295" t="n">
        <v>2829</v>
      </c>
      <c r="H24" s="295" t="n">
        <v>2631</v>
      </c>
      <c r="I24" s="296" t="n">
        <v>0</v>
      </c>
      <c r="J24" s="295" t="n">
        <v>39538</v>
      </c>
      <c r="K24" s="266" t="n">
        <v>4.47718265202129</v>
      </c>
    </row>
    <row r="25" s="110" customFormat="true" ht="15" hidden="false" customHeight="true" outlineLevel="0" collapsed="false">
      <c r="A25" s="169" t="s">
        <v>261</v>
      </c>
      <c r="B25" s="294" t="n">
        <v>9015</v>
      </c>
      <c r="C25" s="294" t="n">
        <v>91</v>
      </c>
      <c r="D25" s="295" t="n">
        <v>121</v>
      </c>
      <c r="E25" s="295" t="n">
        <v>291</v>
      </c>
      <c r="F25" s="295" t="n">
        <v>2228</v>
      </c>
      <c r="G25" s="295" t="n">
        <v>2972</v>
      </c>
      <c r="H25" s="295" t="n">
        <v>3312</v>
      </c>
      <c r="I25" s="296" t="n">
        <v>0</v>
      </c>
      <c r="J25" s="295" t="n">
        <v>35881</v>
      </c>
      <c r="K25" s="266" t="n">
        <v>3.98014420410427</v>
      </c>
    </row>
    <row r="26" s="110" customFormat="true" ht="15" hidden="false" customHeight="true" outlineLevel="0" collapsed="false">
      <c r="A26" s="169" t="s">
        <v>198</v>
      </c>
      <c r="B26" s="294" t="n">
        <v>1284</v>
      </c>
      <c r="C26" s="294" t="n">
        <v>21</v>
      </c>
      <c r="D26" s="295" t="n">
        <v>46</v>
      </c>
      <c r="E26" s="295" t="n">
        <v>76</v>
      </c>
      <c r="F26" s="295" t="n">
        <v>394</v>
      </c>
      <c r="G26" s="295" t="n">
        <v>419</v>
      </c>
      <c r="H26" s="295" t="n">
        <v>328</v>
      </c>
      <c r="I26" s="296" t="n">
        <v>0</v>
      </c>
      <c r="J26" s="295" t="n">
        <v>7654</v>
      </c>
      <c r="K26" s="266" t="n">
        <v>5.96105919003115</v>
      </c>
    </row>
    <row r="27" s="110" customFormat="true" ht="30" hidden="false" customHeight="true" outlineLevel="0" collapsed="false">
      <c r="A27" s="169" t="s">
        <v>262</v>
      </c>
      <c r="B27" s="294" t="n">
        <v>4973</v>
      </c>
      <c r="C27" s="294" t="n">
        <v>11</v>
      </c>
      <c r="D27" s="295" t="n">
        <v>31</v>
      </c>
      <c r="E27" s="295" t="n">
        <v>130</v>
      </c>
      <c r="F27" s="295" t="n">
        <v>1931</v>
      </c>
      <c r="G27" s="295" t="n">
        <v>2020</v>
      </c>
      <c r="H27" s="295" t="n">
        <v>850</v>
      </c>
      <c r="I27" s="296" t="n">
        <v>0</v>
      </c>
      <c r="J27" s="295" t="n">
        <v>20746</v>
      </c>
      <c r="K27" s="266" t="n">
        <v>4.17172732756887</v>
      </c>
    </row>
    <row r="28" s="110" customFormat="true" ht="15" hidden="false" customHeight="true" outlineLevel="0" collapsed="false">
      <c r="A28" s="170" t="s">
        <v>263</v>
      </c>
      <c r="B28" s="294" t="n">
        <v>700</v>
      </c>
      <c r="C28" s="294" t="n">
        <v>25</v>
      </c>
      <c r="D28" s="295" t="n">
        <v>130</v>
      </c>
      <c r="E28" s="295" t="n">
        <v>140</v>
      </c>
      <c r="F28" s="295" t="n">
        <v>180</v>
      </c>
      <c r="G28" s="295" t="n">
        <v>106</v>
      </c>
      <c r="H28" s="295" t="n">
        <v>119</v>
      </c>
      <c r="I28" s="296" t="n">
        <v>0</v>
      </c>
      <c r="J28" s="295" t="n">
        <v>4222</v>
      </c>
      <c r="K28" s="266" t="n">
        <v>6.03142857142857</v>
      </c>
    </row>
    <row r="29" s="110" customFormat="true" ht="15" hidden="false" customHeight="true" outlineLevel="0" collapsed="false">
      <c r="A29" s="169" t="s">
        <v>264</v>
      </c>
      <c r="B29" s="294" t="n">
        <v>137</v>
      </c>
      <c r="C29" s="294"/>
      <c r="D29" s="295" t="n">
        <v>9</v>
      </c>
      <c r="E29" s="295" t="n">
        <v>16</v>
      </c>
      <c r="F29" s="295" t="n">
        <v>68</v>
      </c>
      <c r="G29" s="295" t="n">
        <v>29</v>
      </c>
      <c r="H29" s="295" t="n">
        <v>15</v>
      </c>
      <c r="I29" s="296" t="n">
        <v>0</v>
      </c>
      <c r="J29" s="295" t="n">
        <v>506</v>
      </c>
      <c r="K29" s="266" t="n">
        <v>3.69343065693431</v>
      </c>
    </row>
    <row r="30" s="110" customFormat="true" ht="15" hidden="false" customHeight="true" outlineLevel="0" collapsed="false">
      <c r="A30" s="115" t="s">
        <v>265</v>
      </c>
      <c r="B30" s="286" t="n">
        <v>4350</v>
      </c>
      <c r="C30" s="286" t="n">
        <v>40</v>
      </c>
      <c r="D30" s="287" t="n">
        <v>165</v>
      </c>
      <c r="E30" s="287" t="n">
        <v>462</v>
      </c>
      <c r="F30" s="287" t="n">
        <v>1578</v>
      </c>
      <c r="G30" s="287" t="n">
        <v>1040</v>
      </c>
      <c r="H30" s="287" t="n">
        <v>1065</v>
      </c>
      <c r="I30" s="288" t="n">
        <v>0</v>
      </c>
      <c r="J30" s="287" t="n">
        <v>21605</v>
      </c>
      <c r="K30" s="267" t="n">
        <v>4.96666666666667</v>
      </c>
    </row>
    <row r="31" s="110" customFormat="true" ht="15" hidden="false" customHeight="true" outlineLevel="0" collapsed="false">
      <c r="A31" s="169" t="s">
        <v>266</v>
      </c>
      <c r="B31" s="294" t="n">
        <v>1817</v>
      </c>
      <c r="C31" s="294" t="n">
        <v>16</v>
      </c>
      <c r="D31" s="295" t="n">
        <v>43</v>
      </c>
      <c r="E31" s="295" t="n">
        <v>213</v>
      </c>
      <c r="F31" s="295" t="n">
        <v>491</v>
      </c>
      <c r="G31" s="295" t="n">
        <v>421</v>
      </c>
      <c r="H31" s="295" t="n">
        <v>633</v>
      </c>
      <c r="I31" s="296" t="n">
        <v>0</v>
      </c>
      <c r="J31" s="295" t="n">
        <v>9984</v>
      </c>
      <c r="K31" s="266" t="n">
        <v>5.494771601541</v>
      </c>
    </row>
    <row r="32" s="110" customFormat="true" ht="15" hidden="false" customHeight="true" outlineLevel="0" collapsed="false">
      <c r="A32" s="169" t="s">
        <v>227</v>
      </c>
      <c r="B32" s="294" t="n">
        <v>44</v>
      </c>
      <c r="C32" s="294" t="n">
        <v>0</v>
      </c>
      <c r="D32" s="295" t="n">
        <v>3</v>
      </c>
      <c r="E32" s="295" t="n">
        <v>2</v>
      </c>
      <c r="F32" s="295" t="n">
        <v>19</v>
      </c>
      <c r="G32" s="295" t="n">
        <v>10</v>
      </c>
      <c r="H32" s="295" t="n">
        <v>10</v>
      </c>
      <c r="I32" s="296" t="n">
        <v>0</v>
      </c>
      <c r="J32" s="295" t="n">
        <v>229</v>
      </c>
      <c r="K32" s="266" t="n">
        <v>5.20454545454545</v>
      </c>
    </row>
    <row r="33" s="110" customFormat="true" ht="45" hidden="false" customHeight="true" outlineLevel="0" collapsed="false">
      <c r="A33" s="169" t="s">
        <v>228</v>
      </c>
      <c r="B33" s="294" t="n">
        <v>514</v>
      </c>
      <c r="C33" s="294" t="n">
        <v>0</v>
      </c>
      <c r="D33" s="295" t="n">
        <v>5</v>
      </c>
      <c r="E33" s="295" t="n">
        <v>15</v>
      </c>
      <c r="F33" s="295" t="n">
        <v>287</v>
      </c>
      <c r="G33" s="295" t="n">
        <v>169</v>
      </c>
      <c r="H33" s="295" t="n">
        <v>38</v>
      </c>
      <c r="I33" s="296" t="n">
        <v>0</v>
      </c>
      <c r="J33" s="295" t="n">
        <v>1660</v>
      </c>
      <c r="K33" s="266" t="n">
        <v>3.2295719844358</v>
      </c>
    </row>
    <row r="34" s="110" customFormat="true" ht="15" hidden="false" customHeight="true" outlineLevel="0" collapsed="false">
      <c r="A34" s="169" t="s">
        <v>267</v>
      </c>
      <c r="B34" s="294" t="n">
        <v>1321</v>
      </c>
      <c r="C34" s="297" t="n">
        <v>15</v>
      </c>
      <c r="D34" s="298" t="n">
        <v>68</v>
      </c>
      <c r="E34" s="298" t="n">
        <v>173</v>
      </c>
      <c r="F34" s="298" t="n">
        <v>534</v>
      </c>
      <c r="G34" s="298" t="n">
        <v>290</v>
      </c>
      <c r="H34" s="298" t="n">
        <v>241</v>
      </c>
      <c r="I34" s="296" t="n">
        <v>0</v>
      </c>
      <c r="J34" s="298" t="n">
        <v>6023</v>
      </c>
      <c r="K34" s="266" t="n">
        <v>4.55942467827404</v>
      </c>
    </row>
    <row r="35" s="110" customFormat="true" ht="15" hidden="false" customHeight="true" outlineLevel="0" collapsed="false">
      <c r="A35" s="169" t="s">
        <v>268</v>
      </c>
      <c r="B35" s="294" t="n">
        <v>229</v>
      </c>
      <c r="C35" s="294" t="n">
        <v>1</v>
      </c>
      <c r="D35" s="295" t="n">
        <v>5</v>
      </c>
      <c r="E35" s="295" t="n">
        <v>23</v>
      </c>
      <c r="F35" s="295" t="n">
        <v>102</v>
      </c>
      <c r="G35" s="295" t="n">
        <v>53</v>
      </c>
      <c r="H35" s="295" t="n">
        <v>45</v>
      </c>
      <c r="I35" s="296" t="n">
        <v>0</v>
      </c>
      <c r="J35" s="295" t="n">
        <v>1259</v>
      </c>
      <c r="K35" s="266" t="n">
        <v>5.49781659388646</v>
      </c>
    </row>
    <row r="36" s="110" customFormat="true" ht="15" hidden="false" customHeight="true" outlineLevel="0" collapsed="false">
      <c r="A36" s="169" t="s">
        <v>237</v>
      </c>
      <c r="B36" s="294" t="n">
        <v>123</v>
      </c>
      <c r="C36" s="294" t="n">
        <v>2</v>
      </c>
      <c r="D36" s="295" t="n">
        <v>12</v>
      </c>
      <c r="E36" s="295" t="n">
        <v>11</v>
      </c>
      <c r="F36" s="295" t="n">
        <v>57</v>
      </c>
      <c r="G36" s="295" t="n">
        <v>28</v>
      </c>
      <c r="H36" s="295" t="n">
        <v>13</v>
      </c>
      <c r="I36" s="296" t="n">
        <v>0</v>
      </c>
      <c r="J36" s="295" t="n">
        <v>1008</v>
      </c>
      <c r="K36" s="266" t="n">
        <v>8.19512195121951</v>
      </c>
    </row>
    <row r="37" s="110" customFormat="true" ht="45" hidden="false" customHeight="true" outlineLevel="0" collapsed="false">
      <c r="A37" s="169" t="s">
        <v>238</v>
      </c>
      <c r="B37" s="294" t="n">
        <v>63</v>
      </c>
      <c r="C37" s="297" t="n">
        <v>5</v>
      </c>
      <c r="D37" s="298" t="n">
        <v>5</v>
      </c>
      <c r="E37" s="298" t="n">
        <v>4</v>
      </c>
      <c r="F37" s="298" t="n">
        <v>17</v>
      </c>
      <c r="G37" s="298" t="n">
        <v>15</v>
      </c>
      <c r="H37" s="298" t="n">
        <v>17</v>
      </c>
      <c r="I37" s="296" t="n">
        <v>0</v>
      </c>
      <c r="J37" s="298" t="n">
        <v>220</v>
      </c>
      <c r="K37" s="266" t="n">
        <v>3.49206349206349</v>
      </c>
    </row>
    <row r="38" s="110" customFormat="true" ht="30" hidden="false" customHeight="true" outlineLevel="0" collapsed="false">
      <c r="A38" s="169" t="s">
        <v>240</v>
      </c>
      <c r="B38" s="294" t="n">
        <v>147</v>
      </c>
      <c r="C38" s="294" t="n">
        <v>0</v>
      </c>
      <c r="D38" s="295" t="n">
        <v>3</v>
      </c>
      <c r="E38" s="295" t="n">
        <v>10</v>
      </c>
      <c r="F38" s="295" t="n">
        <v>47</v>
      </c>
      <c r="G38" s="295" t="n">
        <v>40</v>
      </c>
      <c r="H38" s="295" t="n">
        <v>47</v>
      </c>
      <c r="I38" s="296" t="n">
        <v>0</v>
      </c>
      <c r="J38" s="295" t="n">
        <v>957</v>
      </c>
      <c r="K38" s="266" t="n">
        <v>6.51020408163265</v>
      </c>
    </row>
    <row r="39" s="110" customFormat="true" ht="45" hidden="false" customHeight="true" outlineLevel="0" collapsed="false">
      <c r="A39" s="169" t="s">
        <v>239</v>
      </c>
      <c r="B39" s="294" t="n">
        <v>92</v>
      </c>
      <c r="C39" s="297" t="n">
        <v>1</v>
      </c>
      <c r="D39" s="298" t="n">
        <v>21</v>
      </c>
      <c r="E39" s="298" t="n">
        <v>11</v>
      </c>
      <c r="F39" s="298" t="n">
        <v>24</v>
      </c>
      <c r="G39" s="298" t="n">
        <v>14</v>
      </c>
      <c r="H39" s="298" t="n">
        <v>21</v>
      </c>
      <c r="I39" s="296" t="n">
        <v>0</v>
      </c>
      <c r="J39" s="298" t="n">
        <v>265</v>
      </c>
      <c r="K39" s="266" t="n">
        <v>2.8804347826087</v>
      </c>
    </row>
    <row r="40" s="110" customFormat="true" ht="15" hidden="false" customHeight="true" outlineLevel="0" collapsed="false">
      <c r="A40" s="115" t="s">
        <v>269</v>
      </c>
      <c r="B40" s="286" t="n">
        <v>3782</v>
      </c>
      <c r="C40" s="286" t="n">
        <v>61</v>
      </c>
      <c r="D40" s="287" t="n">
        <v>178</v>
      </c>
      <c r="E40" s="287" t="n">
        <v>390</v>
      </c>
      <c r="F40" s="287" t="n">
        <v>1153</v>
      </c>
      <c r="G40" s="287" t="n">
        <v>964</v>
      </c>
      <c r="H40" s="287" t="n">
        <v>1036</v>
      </c>
      <c r="I40" s="288" t="n">
        <v>0</v>
      </c>
      <c r="J40" s="287" t="n">
        <v>18981</v>
      </c>
      <c r="K40" s="267" t="n">
        <v>5.01877313590693</v>
      </c>
    </row>
    <row r="41" s="110" customFormat="true" ht="30" hidden="false" customHeight="true" outlineLevel="0" collapsed="false">
      <c r="A41" s="115" t="s">
        <v>270</v>
      </c>
      <c r="B41" s="286" t="n">
        <v>4010</v>
      </c>
      <c r="C41" s="286" t="n">
        <v>42</v>
      </c>
      <c r="D41" s="287" t="n">
        <v>23</v>
      </c>
      <c r="E41" s="287" t="n">
        <v>50</v>
      </c>
      <c r="F41" s="287" t="n">
        <v>3009</v>
      </c>
      <c r="G41" s="287" t="n">
        <v>388</v>
      </c>
      <c r="H41" s="287" t="n">
        <v>498</v>
      </c>
      <c r="I41" s="288" t="n">
        <v>0</v>
      </c>
      <c r="J41" s="287" t="n">
        <v>13252</v>
      </c>
      <c r="K41" s="267" t="n">
        <v>3.30473815461347</v>
      </c>
    </row>
    <row r="42" s="110" customFormat="true" ht="15" hidden="false" customHeight="true" outlineLevel="0" collapsed="false">
      <c r="A42" s="169" t="s">
        <v>243</v>
      </c>
      <c r="B42" s="294" t="n">
        <v>0</v>
      </c>
      <c r="C42" s="294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5" t="n">
        <v>0</v>
      </c>
      <c r="I42" s="296" t="n">
        <v>0</v>
      </c>
      <c r="J42" s="295" t="n">
        <v>0</v>
      </c>
      <c r="K42" s="303" t="n">
        <v>0</v>
      </c>
    </row>
    <row r="43" customFormat="false" ht="15" hidden="false" customHeight="true" outlineLevel="0" collapsed="false">
      <c r="A43" s="171"/>
      <c r="B43" s="300"/>
      <c r="C43" s="300"/>
      <c r="D43" s="301"/>
      <c r="E43" s="301"/>
      <c r="F43" s="301"/>
      <c r="G43" s="301"/>
      <c r="H43" s="301"/>
      <c r="I43" s="314"/>
      <c r="J43" s="301"/>
      <c r="K43" s="172"/>
    </row>
    <row r="44" customFormat="false" ht="15" hidden="false" customHeight="true" outlineLevel="0" collapsed="false">
      <c r="A44" s="1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8.7"/>
    <col collapsed="false" customWidth="true" hidden="false" outlineLevel="0" max="2" min="2" style="78" width="10.85"/>
    <col collapsed="false" customWidth="true" hidden="false" outlineLevel="0" max="3" min="3" style="139" width="9.85"/>
    <col collapsed="false" customWidth="true" hidden="false" outlineLevel="0" max="5" min="4" style="139" width="6.28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10.41"/>
    <col collapsed="false" customWidth="true" hidden="false" outlineLevel="0" max="10" min="10" style="78" width="8.56"/>
    <col collapsed="false" customWidth="true" hidden="false" outlineLevel="0" max="11" min="11" style="280" width="9.56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89</v>
      </c>
    </row>
    <row r="2" s="82" customFormat="true" ht="15" hidden="false" customHeight="true" outlineLevel="0" collapsed="false">
      <c r="A2" s="146" t="s">
        <v>20</v>
      </c>
      <c r="B2" s="177"/>
      <c r="C2" s="83"/>
      <c r="D2" s="83"/>
      <c r="E2" s="83"/>
      <c r="F2" s="178"/>
      <c r="G2" s="179"/>
      <c r="H2" s="178"/>
      <c r="K2" s="281"/>
    </row>
    <row r="3" customFormat="false" ht="15.95" hidden="false" customHeight="true" outlineLevel="0" collapsed="false">
      <c r="A3" s="148"/>
      <c r="C3" s="150"/>
      <c r="D3" s="149"/>
      <c r="E3" s="149"/>
      <c r="F3" s="149"/>
      <c r="G3" s="151"/>
      <c r="H3" s="149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4</v>
      </c>
      <c r="D4" s="152"/>
      <c r="E4" s="152"/>
      <c r="F4" s="152"/>
      <c r="G4" s="152"/>
      <c r="H4" s="152"/>
      <c r="I4" s="152"/>
      <c r="J4" s="195" t="s">
        <v>290</v>
      </c>
      <c r="K4" s="282" t="s">
        <v>291</v>
      </c>
    </row>
    <row r="5" s="113" customFormat="true" ht="30" hidden="false" customHeight="true" outlineLevel="0" collapsed="false">
      <c r="A5" s="219"/>
      <c r="B5" s="195"/>
      <c r="C5" s="195" t="s">
        <v>292</v>
      </c>
      <c r="D5" s="195" t="s">
        <v>7</v>
      </c>
      <c r="E5" s="195" t="s">
        <v>8</v>
      </c>
      <c r="F5" s="195" t="s">
        <v>9</v>
      </c>
      <c r="G5" s="195" t="s">
        <v>10</v>
      </c>
      <c r="H5" s="195" t="s">
        <v>293</v>
      </c>
      <c r="I5" s="195" t="s">
        <v>294</v>
      </c>
      <c r="J5" s="195"/>
      <c r="K5" s="282"/>
    </row>
    <row r="6" customFormat="false" ht="15" hidden="false" customHeight="true" outlineLevel="0" collapsed="false">
      <c r="A6" s="157"/>
      <c r="C6" s="283"/>
      <c r="D6" s="283"/>
      <c r="E6" s="283"/>
      <c r="F6" s="283"/>
      <c r="G6" s="284"/>
      <c r="H6" s="283"/>
      <c r="I6" s="315"/>
    </row>
    <row r="7" s="290" customFormat="true" ht="15" hidden="false" customHeight="true" outlineLevel="0" collapsed="false">
      <c r="A7" s="132" t="s">
        <v>249</v>
      </c>
      <c r="B7" s="286" t="n">
        <v>86109</v>
      </c>
      <c r="C7" s="286" t="n">
        <v>13193</v>
      </c>
      <c r="D7" s="287" t="n">
        <v>4101</v>
      </c>
      <c r="E7" s="287" t="n">
        <v>4046</v>
      </c>
      <c r="F7" s="287" t="n">
        <v>40139</v>
      </c>
      <c r="G7" s="287" t="n">
        <v>13796</v>
      </c>
      <c r="H7" s="287" t="n">
        <v>10834</v>
      </c>
      <c r="I7" s="288" t="n">
        <v>0</v>
      </c>
      <c r="J7" s="287" t="n">
        <v>404444</v>
      </c>
      <c r="K7" s="267" t="n">
        <v>4.69688418167671</v>
      </c>
    </row>
    <row r="8" customFormat="false" ht="15" hidden="false" customHeight="true" outlineLevel="0" collapsed="false">
      <c r="A8" s="157"/>
      <c r="B8" s="291"/>
      <c r="C8" s="291"/>
      <c r="D8" s="292"/>
      <c r="E8" s="292"/>
      <c r="F8" s="292"/>
      <c r="G8" s="292"/>
      <c r="H8" s="292"/>
      <c r="I8" s="293"/>
      <c r="J8" s="292"/>
      <c r="K8" s="267"/>
    </row>
    <row r="9" s="110" customFormat="true" ht="30" hidden="false" customHeight="true" outlineLevel="0" collapsed="false">
      <c r="A9" s="132" t="s">
        <v>82</v>
      </c>
      <c r="B9" s="286" t="n">
        <v>24399</v>
      </c>
      <c r="C9" s="286" t="n">
        <v>1358</v>
      </c>
      <c r="D9" s="287" t="n">
        <v>1874</v>
      </c>
      <c r="E9" s="287" t="n">
        <v>1113</v>
      </c>
      <c r="F9" s="287" t="n">
        <v>18377</v>
      </c>
      <c r="G9" s="287" t="n">
        <v>981</v>
      </c>
      <c r="H9" s="287" t="n">
        <v>696</v>
      </c>
      <c r="I9" s="288" t="n">
        <v>0</v>
      </c>
      <c r="J9" s="287" t="n">
        <v>73051</v>
      </c>
      <c r="K9" s="267" t="n">
        <v>2.9940161482028</v>
      </c>
    </row>
    <row r="10" s="110" customFormat="true" ht="15" hidden="false" customHeight="true" outlineLevel="0" collapsed="false">
      <c r="A10" s="165" t="s">
        <v>250</v>
      </c>
      <c r="B10" s="294" t="n">
        <v>5362</v>
      </c>
      <c r="C10" s="294" t="n">
        <v>408</v>
      </c>
      <c r="D10" s="295" t="n">
        <v>892</v>
      </c>
      <c r="E10" s="295" t="n">
        <v>633</v>
      </c>
      <c r="F10" s="295" t="n">
        <v>2422</v>
      </c>
      <c r="G10" s="295" t="n">
        <v>656</v>
      </c>
      <c r="H10" s="295" t="n">
        <v>351</v>
      </c>
      <c r="I10" s="296" t="n">
        <v>0</v>
      </c>
      <c r="J10" s="295" t="n">
        <v>21330</v>
      </c>
      <c r="K10" s="266" t="n">
        <v>3.97799328608728</v>
      </c>
    </row>
    <row r="11" s="110" customFormat="true" ht="15" hidden="false" customHeight="true" outlineLevel="0" collapsed="false">
      <c r="A11" s="169" t="s">
        <v>251</v>
      </c>
      <c r="B11" s="294" t="n">
        <v>2981</v>
      </c>
      <c r="C11" s="294" t="n">
        <v>568</v>
      </c>
      <c r="D11" s="295" t="n">
        <v>930</v>
      </c>
      <c r="E11" s="295" t="n">
        <v>428</v>
      </c>
      <c r="F11" s="295" t="n">
        <v>597</v>
      </c>
      <c r="G11" s="295" t="n">
        <v>203</v>
      </c>
      <c r="H11" s="295" t="n">
        <v>255</v>
      </c>
      <c r="I11" s="296" t="n">
        <v>0</v>
      </c>
      <c r="J11" s="295" t="n">
        <v>12006</v>
      </c>
      <c r="K11" s="266" t="n">
        <v>4.02750754780275</v>
      </c>
    </row>
    <row r="12" s="110" customFormat="true" ht="15" hidden="false" customHeight="true" outlineLevel="0" collapsed="false">
      <c r="A12" s="169" t="s">
        <v>252</v>
      </c>
      <c r="B12" s="294" t="n">
        <v>15339</v>
      </c>
      <c r="C12" s="294" t="n">
        <v>0</v>
      </c>
      <c r="D12" s="295" t="n">
        <v>0</v>
      </c>
      <c r="E12" s="295" t="n">
        <v>25</v>
      </c>
      <c r="F12" s="295" t="n">
        <v>15264</v>
      </c>
      <c r="G12" s="295" t="n">
        <v>50</v>
      </c>
      <c r="H12" s="295" t="n">
        <v>0</v>
      </c>
      <c r="I12" s="296" t="n">
        <v>0</v>
      </c>
      <c r="J12" s="295" t="n">
        <v>32814</v>
      </c>
      <c r="K12" s="266" t="n">
        <v>2.13925288480344</v>
      </c>
      <c r="L12" s="289"/>
    </row>
    <row r="13" s="110" customFormat="true" ht="30" hidden="false" customHeight="true" outlineLevel="0" collapsed="false">
      <c r="A13" s="169" t="s">
        <v>253</v>
      </c>
      <c r="B13" s="294" t="n">
        <v>362</v>
      </c>
      <c r="C13" s="294" t="n">
        <v>361</v>
      </c>
      <c r="D13" s="295" t="n">
        <v>0</v>
      </c>
      <c r="E13" s="295" t="n">
        <v>0</v>
      </c>
      <c r="F13" s="295" t="n">
        <v>1</v>
      </c>
      <c r="G13" s="295" t="n">
        <v>0</v>
      </c>
      <c r="H13" s="295" t="n">
        <v>0</v>
      </c>
      <c r="I13" s="296" t="n">
        <v>0</v>
      </c>
      <c r="J13" s="295" t="n">
        <v>4818</v>
      </c>
      <c r="K13" s="266" t="n">
        <v>13.3093922651934</v>
      </c>
    </row>
    <row r="14" s="110" customFormat="true" ht="15" hidden="false" customHeight="true" outlineLevel="0" collapsed="false">
      <c r="A14" s="169" t="s">
        <v>254</v>
      </c>
      <c r="B14" s="294" t="n">
        <v>355</v>
      </c>
      <c r="C14" s="294" t="n">
        <v>21</v>
      </c>
      <c r="D14" s="295" t="n">
        <v>52</v>
      </c>
      <c r="E14" s="295" t="n">
        <v>27</v>
      </c>
      <c r="F14" s="295" t="n">
        <v>93</v>
      </c>
      <c r="G14" s="295" t="n">
        <v>72</v>
      </c>
      <c r="H14" s="295" t="n">
        <v>90</v>
      </c>
      <c r="I14" s="296" t="n">
        <v>0</v>
      </c>
      <c r="J14" s="295" t="n">
        <v>2083</v>
      </c>
      <c r="K14" s="266" t="n">
        <v>5.86760563380282</v>
      </c>
    </row>
    <row r="15" s="110" customFormat="true" ht="15" hidden="false" customHeight="true" outlineLevel="0" collapsed="false">
      <c r="A15" s="115" t="s">
        <v>135</v>
      </c>
      <c r="B15" s="286" t="n">
        <v>38502</v>
      </c>
      <c r="C15" s="286" t="n">
        <v>590</v>
      </c>
      <c r="D15" s="287" t="n">
        <v>1624</v>
      </c>
      <c r="E15" s="287" t="n">
        <v>2102</v>
      </c>
      <c r="F15" s="287" t="n">
        <v>15081</v>
      </c>
      <c r="G15" s="287" t="n">
        <v>10931</v>
      </c>
      <c r="H15" s="287" t="n">
        <v>8174</v>
      </c>
      <c r="I15" s="288" t="n">
        <v>0</v>
      </c>
      <c r="J15" s="287" t="n">
        <v>234104</v>
      </c>
      <c r="K15" s="267" t="n">
        <v>6.08030751649265</v>
      </c>
    </row>
    <row r="16" s="110" customFormat="true" ht="15" hidden="false" customHeight="true" outlineLevel="0" collapsed="false">
      <c r="A16" s="169" t="s">
        <v>255</v>
      </c>
      <c r="B16" s="294" t="n">
        <v>1867</v>
      </c>
      <c r="C16" s="294" t="n">
        <v>2</v>
      </c>
      <c r="D16" s="295" t="n">
        <v>59</v>
      </c>
      <c r="E16" s="295" t="n">
        <v>65</v>
      </c>
      <c r="F16" s="295" t="n">
        <v>458</v>
      </c>
      <c r="G16" s="295" t="n">
        <v>754</v>
      </c>
      <c r="H16" s="295" t="n">
        <v>529</v>
      </c>
      <c r="I16" s="296" t="n">
        <v>0</v>
      </c>
      <c r="J16" s="295" t="n">
        <v>23546</v>
      </c>
      <c r="K16" s="266" t="n">
        <v>12.6116764863417</v>
      </c>
    </row>
    <row r="17" s="110" customFormat="true" ht="15" hidden="false" customHeight="true" outlineLevel="0" collapsed="false">
      <c r="A17" s="169" t="s">
        <v>153</v>
      </c>
      <c r="B17" s="294" t="n">
        <v>1386</v>
      </c>
      <c r="C17" s="294" t="n">
        <v>6</v>
      </c>
      <c r="D17" s="295" t="n">
        <v>30</v>
      </c>
      <c r="E17" s="295" t="n">
        <v>56</v>
      </c>
      <c r="F17" s="295" t="n">
        <v>663</v>
      </c>
      <c r="G17" s="295" t="n">
        <v>486</v>
      </c>
      <c r="H17" s="295" t="n">
        <v>145</v>
      </c>
      <c r="I17" s="296" t="n">
        <v>0</v>
      </c>
      <c r="J17" s="295" t="n">
        <v>7391</v>
      </c>
      <c r="K17" s="266" t="n">
        <v>5.33261183261183</v>
      </c>
    </row>
    <row r="18" s="110" customFormat="true" ht="15" hidden="false" customHeight="true" outlineLevel="0" collapsed="false">
      <c r="A18" s="169" t="s">
        <v>154</v>
      </c>
      <c r="B18" s="294" t="n">
        <v>3125</v>
      </c>
      <c r="C18" s="294" t="n">
        <v>1</v>
      </c>
      <c r="D18" s="295" t="n">
        <v>7</v>
      </c>
      <c r="E18" s="295" t="n">
        <v>20</v>
      </c>
      <c r="F18" s="295" t="n">
        <v>353</v>
      </c>
      <c r="G18" s="295" t="n">
        <v>1532</v>
      </c>
      <c r="H18" s="295" t="n">
        <v>1212</v>
      </c>
      <c r="I18" s="296" t="n">
        <v>0</v>
      </c>
      <c r="J18" s="295" t="n">
        <v>22090</v>
      </c>
      <c r="K18" s="266" t="n">
        <v>7.0688</v>
      </c>
    </row>
    <row r="19" s="110" customFormat="true" ht="45" hidden="false" customHeight="true" outlineLevel="0" collapsed="false">
      <c r="A19" s="169" t="s">
        <v>155</v>
      </c>
      <c r="B19" s="294" t="n">
        <v>584</v>
      </c>
      <c r="C19" s="294" t="n">
        <v>37</v>
      </c>
      <c r="D19" s="295" t="n">
        <v>45</v>
      </c>
      <c r="E19" s="295" t="n">
        <v>61</v>
      </c>
      <c r="F19" s="295" t="n">
        <v>211</v>
      </c>
      <c r="G19" s="295" t="n">
        <v>144</v>
      </c>
      <c r="H19" s="295" t="n">
        <v>86</v>
      </c>
      <c r="I19" s="296" t="n">
        <v>0</v>
      </c>
      <c r="J19" s="295" t="n">
        <v>3623</v>
      </c>
      <c r="K19" s="266" t="n">
        <v>6.20376712328767</v>
      </c>
    </row>
    <row r="20" s="110" customFormat="true" ht="30" hidden="false" customHeight="true" outlineLevel="0" collapsed="false">
      <c r="A20" s="169" t="s">
        <v>256</v>
      </c>
      <c r="B20" s="294" t="n">
        <v>2204</v>
      </c>
      <c r="C20" s="294" t="n">
        <v>29</v>
      </c>
      <c r="D20" s="295" t="n">
        <v>102</v>
      </c>
      <c r="E20" s="295" t="n">
        <v>131</v>
      </c>
      <c r="F20" s="295" t="n">
        <v>1304</v>
      </c>
      <c r="G20" s="295" t="n">
        <v>409</v>
      </c>
      <c r="H20" s="295" t="n">
        <v>229</v>
      </c>
      <c r="I20" s="296" t="n">
        <v>0</v>
      </c>
      <c r="J20" s="295" t="n">
        <v>19915</v>
      </c>
      <c r="K20" s="266" t="n">
        <v>9.03584392014519</v>
      </c>
    </row>
    <row r="21" s="110" customFormat="true" ht="15" hidden="false" customHeight="true" outlineLevel="0" collapsed="false">
      <c r="A21" s="169" t="s">
        <v>257</v>
      </c>
      <c r="B21" s="294" t="n">
        <v>2009</v>
      </c>
      <c r="C21" s="294" t="n">
        <v>16</v>
      </c>
      <c r="D21" s="295" t="n">
        <v>63</v>
      </c>
      <c r="E21" s="295" t="n">
        <v>65</v>
      </c>
      <c r="F21" s="295" t="n">
        <v>772</v>
      </c>
      <c r="G21" s="295" t="n">
        <v>584</v>
      </c>
      <c r="H21" s="295" t="n">
        <v>509</v>
      </c>
      <c r="I21" s="296" t="n">
        <v>0</v>
      </c>
      <c r="J21" s="295" t="n">
        <v>10478</v>
      </c>
      <c r="K21" s="266" t="n">
        <v>5.21553011448482</v>
      </c>
    </row>
    <row r="22" s="110" customFormat="true" ht="15" hidden="false" customHeight="true" outlineLevel="0" collapsed="false">
      <c r="A22" s="169" t="s">
        <v>258</v>
      </c>
      <c r="B22" s="294" t="n">
        <v>4124</v>
      </c>
      <c r="C22" s="294" t="n">
        <v>17</v>
      </c>
      <c r="D22" s="295" t="n">
        <v>35</v>
      </c>
      <c r="E22" s="295" t="n">
        <v>56</v>
      </c>
      <c r="F22" s="295" t="n">
        <v>872</v>
      </c>
      <c r="G22" s="295" t="n">
        <v>1443</v>
      </c>
      <c r="H22" s="295" t="n">
        <v>1701</v>
      </c>
      <c r="I22" s="296" t="n">
        <v>0</v>
      </c>
      <c r="J22" s="295" t="n">
        <v>27406</v>
      </c>
      <c r="K22" s="266" t="n">
        <v>6.6454898157129</v>
      </c>
    </row>
    <row r="23" s="110" customFormat="true" ht="15" hidden="false" customHeight="true" outlineLevel="0" collapsed="false">
      <c r="A23" s="169" t="s">
        <v>259</v>
      </c>
      <c r="B23" s="294" t="n">
        <v>2777</v>
      </c>
      <c r="C23" s="294" t="n">
        <v>98</v>
      </c>
      <c r="D23" s="295" t="n">
        <v>367</v>
      </c>
      <c r="E23" s="295" t="n">
        <v>422</v>
      </c>
      <c r="F23" s="295" t="n">
        <v>1015</v>
      </c>
      <c r="G23" s="295" t="n">
        <v>413</v>
      </c>
      <c r="H23" s="295" t="n">
        <v>462</v>
      </c>
      <c r="I23" s="296" t="n">
        <v>0</v>
      </c>
      <c r="J23" s="295" t="n">
        <v>13537</v>
      </c>
      <c r="K23" s="266" t="n">
        <v>4.8746849117753</v>
      </c>
    </row>
    <row r="24" s="110" customFormat="true" ht="15" hidden="false" customHeight="true" outlineLevel="0" collapsed="false">
      <c r="A24" s="169" t="s">
        <v>260</v>
      </c>
      <c r="B24" s="294" t="n">
        <v>8367</v>
      </c>
      <c r="C24" s="294" t="n">
        <v>114</v>
      </c>
      <c r="D24" s="295" t="n">
        <v>356</v>
      </c>
      <c r="E24" s="295" t="n">
        <v>448</v>
      </c>
      <c r="F24" s="295" t="n">
        <v>3395</v>
      </c>
      <c r="G24" s="295" t="n">
        <v>2487</v>
      </c>
      <c r="H24" s="295" t="n">
        <v>1567</v>
      </c>
      <c r="I24" s="296" t="n">
        <v>0</v>
      </c>
      <c r="J24" s="295" t="n">
        <v>38106</v>
      </c>
      <c r="K24" s="266" t="n">
        <v>4.55432054499821</v>
      </c>
    </row>
    <row r="25" s="110" customFormat="true" ht="15" hidden="false" customHeight="true" outlineLevel="0" collapsed="false">
      <c r="A25" s="169" t="s">
        <v>261</v>
      </c>
      <c r="B25" s="294" t="n">
        <v>5497</v>
      </c>
      <c r="C25" s="294" t="n">
        <v>74</v>
      </c>
      <c r="D25" s="295" t="n">
        <v>192</v>
      </c>
      <c r="E25" s="295" t="n">
        <v>273</v>
      </c>
      <c r="F25" s="295" t="n">
        <v>2720</v>
      </c>
      <c r="G25" s="295" t="n">
        <v>1319</v>
      </c>
      <c r="H25" s="295" t="n">
        <v>919</v>
      </c>
      <c r="I25" s="296" t="n">
        <v>0</v>
      </c>
      <c r="J25" s="295" t="n">
        <v>25998</v>
      </c>
      <c r="K25" s="266" t="n">
        <v>4.72948881207932</v>
      </c>
    </row>
    <row r="26" s="110" customFormat="true" ht="15" hidden="false" customHeight="true" outlineLevel="0" collapsed="false">
      <c r="A26" s="169" t="s">
        <v>198</v>
      </c>
      <c r="B26" s="294" t="n">
        <v>1126</v>
      </c>
      <c r="C26" s="294" t="n">
        <v>23</v>
      </c>
      <c r="D26" s="295" t="n">
        <v>87</v>
      </c>
      <c r="E26" s="295" t="n">
        <v>92</v>
      </c>
      <c r="F26" s="295" t="n">
        <v>562</v>
      </c>
      <c r="G26" s="295" t="n">
        <v>228</v>
      </c>
      <c r="H26" s="295" t="n">
        <v>134</v>
      </c>
      <c r="I26" s="296" t="n">
        <v>0</v>
      </c>
      <c r="J26" s="295" t="n">
        <v>6608</v>
      </c>
      <c r="K26" s="266" t="n">
        <v>5.86856127886323</v>
      </c>
    </row>
    <row r="27" s="110" customFormat="true" ht="30" hidden="false" customHeight="true" outlineLevel="0" collapsed="false">
      <c r="A27" s="169" t="s">
        <v>262</v>
      </c>
      <c r="B27" s="294" t="n">
        <v>4255</v>
      </c>
      <c r="C27" s="294" t="n">
        <v>14</v>
      </c>
      <c r="D27" s="295" t="n">
        <v>42</v>
      </c>
      <c r="E27" s="295" t="n">
        <v>172</v>
      </c>
      <c r="F27" s="295" t="n">
        <v>2363</v>
      </c>
      <c r="G27" s="295" t="n">
        <v>1031</v>
      </c>
      <c r="H27" s="295" t="n">
        <v>633</v>
      </c>
      <c r="I27" s="296" t="n">
        <v>0</v>
      </c>
      <c r="J27" s="295" t="n">
        <v>28446</v>
      </c>
      <c r="K27" s="266" t="n">
        <v>6.68531139835488</v>
      </c>
    </row>
    <row r="28" s="110" customFormat="true" ht="15" hidden="false" customHeight="true" outlineLevel="0" collapsed="false">
      <c r="A28" s="170" t="s">
        <v>263</v>
      </c>
      <c r="B28" s="294" t="n">
        <v>924</v>
      </c>
      <c r="C28" s="294" t="n">
        <v>158</v>
      </c>
      <c r="D28" s="295" t="n">
        <v>207</v>
      </c>
      <c r="E28" s="295" t="n">
        <v>204</v>
      </c>
      <c r="F28" s="295" t="n">
        <v>266</v>
      </c>
      <c r="G28" s="295" t="n">
        <v>61</v>
      </c>
      <c r="H28" s="295" t="n">
        <v>28</v>
      </c>
      <c r="I28" s="296" t="n">
        <v>0</v>
      </c>
      <c r="J28" s="295" t="n">
        <v>5577</v>
      </c>
      <c r="K28" s="266" t="n">
        <v>6.03571428571429</v>
      </c>
    </row>
    <row r="29" s="110" customFormat="true" ht="15" hidden="false" customHeight="true" outlineLevel="0" collapsed="false">
      <c r="A29" s="169" t="s">
        <v>264</v>
      </c>
      <c r="B29" s="294" t="n">
        <v>257</v>
      </c>
      <c r="C29" s="294" t="n">
        <v>1</v>
      </c>
      <c r="D29" s="295" t="n">
        <v>32</v>
      </c>
      <c r="E29" s="295" t="n">
        <v>37</v>
      </c>
      <c r="F29" s="295" t="n">
        <v>127</v>
      </c>
      <c r="G29" s="295" t="n">
        <v>40</v>
      </c>
      <c r="H29" s="295" t="n">
        <v>20</v>
      </c>
      <c r="I29" s="296" t="n">
        <v>0</v>
      </c>
      <c r="J29" s="295" t="n">
        <v>1383</v>
      </c>
      <c r="K29" s="266" t="n">
        <v>5.38132295719844</v>
      </c>
    </row>
    <row r="30" s="110" customFormat="true" ht="30" hidden="false" customHeight="true" outlineLevel="0" collapsed="false">
      <c r="A30" s="115" t="s">
        <v>265</v>
      </c>
      <c r="B30" s="286" t="n">
        <v>6239</v>
      </c>
      <c r="C30" s="286" t="n">
        <v>56</v>
      </c>
      <c r="D30" s="287" t="n">
        <v>332</v>
      </c>
      <c r="E30" s="287" t="n">
        <v>455</v>
      </c>
      <c r="F30" s="287" t="n">
        <v>3880</v>
      </c>
      <c r="G30" s="287" t="n">
        <v>819</v>
      </c>
      <c r="H30" s="287" t="n">
        <v>697</v>
      </c>
      <c r="I30" s="288" t="n">
        <v>0</v>
      </c>
      <c r="J30" s="287" t="n">
        <v>42463</v>
      </c>
      <c r="K30" s="267" t="n">
        <v>6.80605866324732</v>
      </c>
    </row>
    <row r="31" s="110" customFormat="true" ht="15" hidden="false" customHeight="true" outlineLevel="0" collapsed="false">
      <c r="A31" s="169" t="s">
        <v>266</v>
      </c>
      <c r="B31" s="294" t="n">
        <v>2341</v>
      </c>
      <c r="C31" s="294" t="n">
        <v>11</v>
      </c>
      <c r="D31" s="295" t="n">
        <v>82</v>
      </c>
      <c r="E31" s="295" t="n">
        <v>217</v>
      </c>
      <c r="F31" s="295" t="n">
        <v>1271</v>
      </c>
      <c r="G31" s="295" t="n">
        <v>363</v>
      </c>
      <c r="H31" s="295" t="n">
        <v>397</v>
      </c>
      <c r="I31" s="296" t="n">
        <v>0</v>
      </c>
      <c r="J31" s="295" t="n">
        <v>19574</v>
      </c>
      <c r="K31" s="266" t="n">
        <v>8.3613840239214</v>
      </c>
    </row>
    <row r="32" s="110" customFormat="true" ht="15" hidden="false" customHeight="true" outlineLevel="0" collapsed="false">
      <c r="A32" s="169" t="s">
        <v>227</v>
      </c>
      <c r="B32" s="294" t="n">
        <v>40</v>
      </c>
      <c r="C32" s="294" t="n">
        <v>0</v>
      </c>
      <c r="D32" s="295" t="n">
        <v>2</v>
      </c>
      <c r="E32" s="295" t="n">
        <v>2</v>
      </c>
      <c r="F32" s="295" t="n">
        <v>21</v>
      </c>
      <c r="G32" s="295" t="n">
        <v>7</v>
      </c>
      <c r="H32" s="295" t="n">
        <v>8</v>
      </c>
      <c r="I32" s="296" t="n">
        <v>0</v>
      </c>
      <c r="J32" s="295" t="n">
        <v>367</v>
      </c>
      <c r="K32" s="266" t="n">
        <v>9.175</v>
      </c>
    </row>
    <row r="33" s="110" customFormat="true" ht="45" hidden="false" customHeight="true" outlineLevel="0" collapsed="false">
      <c r="A33" s="169" t="s">
        <v>228</v>
      </c>
      <c r="B33" s="294" t="n">
        <v>741</v>
      </c>
      <c r="C33" s="294" t="n">
        <v>0</v>
      </c>
      <c r="D33" s="295" t="n">
        <v>10</v>
      </c>
      <c r="E33" s="295" t="n">
        <v>27</v>
      </c>
      <c r="F33" s="295" t="n">
        <v>606</v>
      </c>
      <c r="G33" s="295" t="n">
        <v>67</v>
      </c>
      <c r="H33" s="295" t="n">
        <v>31</v>
      </c>
      <c r="I33" s="296" t="n">
        <v>0</v>
      </c>
      <c r="J33" s="295" t="n">
        <v>3686</v>
      </c>
      <c r="K33" s="266" t="n">
        <v>4.97435897435897</v>
      </c>
    </row>
    <row r="34" s="110" customFormat="true" ht="15" hidden="false" customHeight="true" outlineLevel="0" collapsed="false">
      <c r="A34" s="169" t="s">
        <v>267</v>
      </c>
      <c r="B34" s="294" t="n">
        <v>1884</v>
      </c>
      <c r="C34" s="297" t="n">
        <v>31</v>
      </c>
      <c r="D34" s="298" t="n">
        <v>125</v>
      </c>
      <c r="E34" s="298" t="n">
        <v>136</v>
      </c>
      <c r="F34" s="298" t="n">
        <v>1229</v>
      </c>
      <c r="G34" s="298" t="n">
        <v>214</v>
      </c>
      <c r="H34" s="298" t="n">
        <v>149</v>
      </c>
      <c r="I34" s="296" t="n">
        <v>0</v>
      </c>
      <c r="J34" s="298" t="n">
        <v>10089</v>
      </c>
      <c r="K34" s="266" t="n">
        <v>5.35509554140127</v>
      </c>
    </row>
    <row r="35" s="110" customFormat="true" ht="15" hidden="false" customHeight="true" outlineLevel="0" collapsed="false">
      <c r="A35" s="169" t="s">
        <v>268</v>
      </c>
      <c r="B35" s="294" t="n">
        <v>450</v>
      </c>
      <c r="C35" s="294" t="n">
        <v>2</v>
      </c>
      <c r="D35" s="295" t="n">
        <v>18</v>
      </c>
      <c r="E35" s="295" t="n">
        <v>25</v>
      </c>
      <c r="F35" s="295" t="n">
        <v>319</v>
      </c>
      <c r="G35" s="295" t="n">
        <v>60</v>
      </c>
      <c r="H35" s="295" t="n">
        <v>26</v>
      </c>
      <c r="I35" s="296" t="n">
        <v>0</v>
      </c>
      <c r="J35" s="295" t="n">
        <v>2616</v>
      </c>
      <c r="K35" s="266" t="n">
        <v>5.81333333333333</v>
      </c>
    </row>
    <row r="36" s="110" customFormat="true" ht="15" hidden="false" customHeight="true" outlineLevel="0" collapsed="false">
      <c r="A36" s="169" t="s">
        <v>237</v>
      </c>
      <c r="B36" s="294" t="n">
        <v>200</v>
      </c>
      <c r="C36" s="294" t="n">
        <v>6</v>
      </c>
      <c r="D36" s="295" t="n">
        <v>42</v>
      </c>
      <c r="E36" s="295" t="n">
        <v>19</v>
      </c>
      <c r="F36" s="295" t="n">
        <v>110</v>
      </c>
      <c r="G36" s="295" t="n">
        <v>12</v>
      </c>
      <c r="H36" s="295" t="n">
        <v>11</v>
      </c>
      <c r="I36" s="296" t="n">
        <v>0</v>
      </c>
      <c r="J36" s="295" t="n">
        <v>1829</v>
      </c>
      <c r="K36" s="266" t="n">
        <v>9.145</v>
      </c>
    </row>
    <row r="37" s="110" customFormat="true" ht="45" hidden="false" customHeight="true" outlineLevel="0" collapsed="false">
      <c r="A37" s="169" t="s">
        <v>238</v>
      </c>
      <c r="B37" s="294" t="n">
        <v>142</v>
      </c>
      <c r="C37" s="297" t="n">
        <v>2</v>
      </c>
      <c r="D37" s="298" t="n">
        <v>21</v>
      </c>
      <c r="E37" s="298" t="n">
        <v>12</v>
      </c>
      <c r="F37" s="298" t="n">
        <v>89</v>
      </c>
      <c r="G37" s="298" t="n">
        <v>11</v>
      </c>
      <c r="H37" s="298" t="n">
        <v>7</v>
      </c>
      <c r="I37" s="296" t="n">
        <v>0</v>
      </c>
      <c r="J37" s="298" t="n">
        <v>458</v>
      </c>
      <c r="K37" s="266" t="n">
        <v>3.22535211267606</v>
      </c>
    </row>
    <row r="38" s="110" customFormat="true" ht="30" hidden="false" customHeight="true" outlineLevel="0" collapsed="false">
      <c r="A38" s="169" t="s">
        <v>240</v>
      </c>
      <c r="B38" s="294" t="n">
        <v>318</v>
      </c>
      <c r="C38" s="294" t="n">
        <v>3</v>
      </c>
      <c r="D38" s="295" t="n">
        <v>12</v>
      </c>
      <c r="E38" s="295" t="n">
        <v>8</v>
      </c>
      <c r="F38" s="295" t="n">
        <v>163</v>
      </c>
      <c r="G38" s="295" t="n">
        <v>76</v>
      </c>
      <c r="H38" s="295" t="n">
        <v>56</v>
      </c>
      <c r="I38" s="296" t="n">
        <v>0</v>
      </c>
      <c r="J38" s="295" t="n">
        <v>3417</v>
      </c>
      <c r="K38" s="266" t="n">
        <v>10.7452830188679</v>
      </c>
    </row>
    <row r="39" s="110" customFormat="true" ht="45" hidden="false" customHeight="true" outlineLevel="0" collapsed="false">
      <c r="A39" s="169" t="s">
        <v>239</v>
      </c>
      <c r="B39" s="294" t="n">
        <v>123</v>
      </c>
      <c r="C39" s="297" t="n">
        <v>1</v>
      </c>
      <c r="D39" s="298" t="n">
        <v>20</v>
      </c>
      <c r="E39" s="298" t="n">
        <v>9</v>
      </c>
      <c r="F39" s="298" t="n">
        <v>72</v>
      </c>
      <c r="G39" s="298" t="n">
        <v>9</v>
      </c>
      <c r="H39" s="298" t="n">
        <v>12</v>
      </c>
      <c r="I39" s="296" t="n">
        <v>0</v>
      </c>
      <c r="J39" s="298" t="n">
        <v>427</v>
      </c>
      <c r="K39" s="266" t="n">
        <v>3.47154471544715</v>
      </c>
    </row>
    <row r="40" s="110" customFormat="true" ht="15" hidden="false" customHeight="true" outlineLevel="0" collapsed="false">
      <c r="A40" s="115" t="s">
        <v>269</v>
      </c>
      <c r="B40" s="286" t="n">
        <v>2567</v>
      </c>
      <c r="C40" s="286" t="n">
        <v>65</v>
      </c>
      <c r="D40" s="287" t="n">
        <v>220</v>
      </c>
      <c r="E40" s="287" t="n">
        <v>296</v>
      </c>
      <c r="F40" s="287" t="n">
        <v>1298</v>
      </c>
      <c r="G40" s="287" t="n">
        <v>419</v>
      </c>
      <c r="H40" s="287" t="n">
        <v>269</v>
      </c>
      <c r="I40" s="288" t="n">
        <v>0</v>
      </c>
      <c r="J40" s="287" t="n">
        <v>10925</v>
      </c>
      <c r="K40" s="267" t="n">
        <v>4.25594078691079</v>
      </c>
    </row>
    <row r="41" s="110" customFormat="true" ht="30" hidden="false" customHeight="true" outlineLevel="0" collapsed="false">
      <c r="A41" s="115" t="s">
        <v>270</v>
      </c>
      <c r="B41" s="286" t="n">
        <v>12881</v>
      </c>
      <c r="C41" s="286" t="n">
        <v>11038</v>
      </c>
      <c r="D41" s="287" t="n">
        <v>35</v>
      </c>
      <c r="E41" s="287" t="n">
        <v>68</v>
      </c>
      <c r="F41" s="287" t="n">
        <v>1380</v>
      </c>
      <c r="G41" s="287" t="n">
        <v>217</v>
      </c>
      <c r="H41" s="287" t="n">
        <v>143</v>
      </c>
      <c r="I41" s="288" t="n">
        <v>0</v>
      </c>
      <c r="J41" s="287" t="n">
        <v>28052</v>
      </c>
      <c r="K41" s="267" t="n">
        <v>2.17778122816552</v>
      </c>
    </row>
    <row r="42" s="110" customFormat="true" ht="15" hidden="false" customHeight="true" outlineLevel="0" collapsed="false">
      <c r="A42" s="169" t="s">
        <v>243</v>
      </c>
      <c r="B42" s="294" t="n">
        <v>1521</v>
      </c>
      <c r="C42" s="294" t="n">
        <v>86</v>
      </c>
      <c r="D42" s="295" t="n">
        <v>16</v>
      </c>
      <c r="E42" s="295" t="n">
        <v>12</v>
      </c>
      <c r="F42" s="295" t="n">
        <v>123</v>
      </c>
      <c r="G42" s="295" t="n">
        <v>429</v>
      </c>
      <c r="H42" s="295" t="n">
        <v>855</v>
      </c>
      <c r="I42" s="296" t="n">
        <v>0</v>
      </c>
      <c r="J42" s="295" t="n">
        <v>15849</v>
      </c>
      <c r="K42" s="266" t="n">
        <v>10.4201183431953</v>
      </c>
    </row>
    <row r="43" customFormat="false" ht="15" hidden="false" customHeight="true" outlineLevel="0" collapsed="false">
      <c r="A43" s="171"/>
      <c r="B43" s="300"/>
      <c r="C43" s="300"/>
      <c r="D43" s="301"/>
      <c r="E43" s="301"/>
      <c r="F43" s="301"/>
      <c r="G43" s="301"/>
      <c r="H43" s="301"/>
      <c r="I43" s="314"/>
      <c r="J43" s="301"/>
      <c r="K43" s="172"/>
    </row>
    <row r="44" customFormat="false" ht="15" hidden="false" customHeight="true" outlineLevel="0" collapsed="false">
      <c r="A44" s="1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0.56"/>
    <col collapsed="false" customWidth="false" hidden="false" outlineLevel="0" max="2" min="2" style="78" width="11.42"/>
    <col collapsed="false" customWidth="false" hidden="false" outlineLevel="0" max="4" min="3" style="139" width="11.42"/>
    <col collapsed="false" customWidth="true" hidden="false" outlineLevel="0" max="5" min="5" style="139" width="8.56"/>
    <col collapsed="false" customWidth="true" hidden="false" outlineLevel="0" max="6" min="6" style="139" width="1.7"/>
    <col collapsed="false" customWidth="false" hidden="false" outlineLevel="0" max="7" min="7" style="78" width="11.42"/>
    <col collapsed="false" customWidth="true" hidden="false" outlineLevel="0" max="8" min="8" style="139" width="10.99"/>
    <col collapsed="false" customWidth="true" hidden="false" outlineLevel="0" max="9" min="9" style="140" width="10.28"/>
    <col collapsed="false" customWidth="true" hidden="false" outlineLevel="0" max="10" min="10" style="139" width="7.85"/>
    <col collapsed="false" customWidth="true" hidden="false" outlineLevel="0" max="11" min="11" style="139" width="8.85"/>
    <col collapsed="false" customWidth="true" hidden="false" outlineLevel="0" max="12" min="12" style="78" width="7.99"/>
    <col collapsed="false" customWidth="true" hidden="true" outlineLevel="0" max="13" min="13" style="78" width="13.7"/>
    <col collapsed="false" customWidth="true" hidden="true" outlineLevel="0" max="14" min="14" style="78" width="10.71"/>
    <col collapsed="false" customWidth="false" hidden="false" outlineLevel="0" max="257" min="15" style="78" width="11.42"/>
  </cols>
  <sheetData>
    <row r="1" s="142" customFormat="true" ht="15" hidden="false" customHeight="true" outlineLevel="0" collapsed="false">
      <c r="A1" s="175" t="s">
        <v>74</v>
      </c>
      <c r="C1" s="143"/>
      <c r="D1" s="144"/>
      <c r="E1" s="144"/>
      <c r="F1" s="144"/>
      <c r="H1" s="143"/>
      <c r="I1" s="145"/>
      <c r="J1" s="143"/>
      <c r="K1" s="143"/>
      <c r="L1" s="9" t="s">
        <v>244</v>
      </c>
    </row>
    <row r="2" s="82" customFormat="true" ht="15" hidden="false" customHeight="true" outlineLevel="0" collapsed="false">
      <c r="A2" s="176" t="s">
        <v>38</v>
      </c>
      <c r="B2" s="177"/>
      <c r="C2" s="178"/>
      <c r="D2" s="144"/>
      <c r="E2" s="144"/>
      <c r="F2" s="144"/>
      <c r="H2" s="178"/>
      <c r="I2" s="179"/>
      <c r="J2" s="178"/>
      <c r="K2" s="178"/>
    </row>
    <row r="3" customFormat="false" ht="15.95" hidden="false" customHeight="true" outlineLevel="0" collapsed="false">
      <c r="A3" s="148"/>
      <c r="C3" s="149"/>
      <c r="D3" s="150"/>
      <c r="E3" s="150"/>
      <c r="F3" s="150"/>
      <c r="H3" s="149"/>
      <c r="I3" s="151"/>
      <c r="J3" s="149"/>
      <c r="K3" s="149"/>
    </row>
    <row r="4" s="113" customFormat="true" ht="15" hidden="false" customHeight="true" outlineLevel="0" collapsed="false">
      <c r="A4" s="55" t="s">
        <v>245</v>
      </c>
      <c r="B4" s="152" t="s">
        <v>3</v>
      </c>
      <c r="C4" s="152" t="s">
        <v>13</v>
      </c>
      <c r="D4" s="152"/>
      <c r="E4" s="152"/>
      <c r="F4" s="153"/>
      <c r="G4" s="152" t="s">
        <v>16</v>
      </c>
      <c r="H4" s="152"/>
      <c r="I4" s="152"/>
      <c r="J4" s="152"/>
      <c r="K4" s="152"/>
      <c r="L4" s="152"/>
      <c r="M4" s="154" t="s">
        <v>246</v>
      </c>
      <c r="N4" s="154" t="s">
        <v>247</v>
      </c>
    </row>
    <row r="5" s="113" customFormat="true" ht="45" hidden="false" customHeight="true" outlineLevel="0" collapsed="false">
      <c r="A5" s="55"/>
      <c r="B5" s="152"/>
      <c r="C5" s="155" t="s">
        <v>34</v>
      </c>
      <c r="D5" s="156" t="s">
        <v>35</v>
      </c>
      <c r="E5" s="156" t="s">
        <v>248</v>
      </c>
      <c r="F5" s="156"/>
      <c r="G5" s="155" t="s">
        <v>34</v>
      </c>
      <c r="H5" s="155" t="s">
        <v>17</v>
      </c>
      <c r="I5" s="155" t="s">
        <v>18</v>
      </c>
      <c r="J5" s="155" t="s">
        <v>19</v>
      </c>
      <c r="K5" s="155" t="s">
        <v>20</v>
      </c>
      <c r="L5" s="155" t="s">
        <v>21</v>
      </c>
      <c r="M5" s="154"/>
      <c r="N5" s="154"/>
    </row>
    <row r="6" customFormat="false" ht="15" hidden="false" customHeight="true" outlineLevel="0" collapsed="false">
      <c r="A6" s="157"/>
      <c r="C6" s="61"/>
      <c r="D6" s="62"/>
      <c r="E6" s="62"/>
      <c r="F6" s="62"/>
      <c r="G6" s="158"/>
      <c r="H6" s="62"/>
      <c r="I6" s="64"/>
      <c r="J6" s="61"/>
      <c r="K6" s="61"/>
    </row>
    <row r="7" s="110" customFormat="true" ht="15" hidden="false" customHeight="true" outlineLevel="0" collapsed="false">
      <c r="A7" s="132" t="s">
        <v>249</v>
      </c>
      <c r="B7" s="159" t="n">
        <v>58668</v>
      </c>
      <c r="C7" s="159" t="n">
        <v>34770</v>
      </c>
      <c r="D7" s="159" t="n">
        <v>34770</v>
      </c>
      <c r="E7" s="159" t="s">
        <v>39</v>
      </c>
      <c r="F7" s="159"/>
      <c r="G7" s="159" t="n">
        <v>23898</v>
      </c>
      <c r="H7" s="159" t="n">
        <v>19627</v>
      </c>
      <c r="I7" s="159" t="n">
        <v>4271</v>
      </c>
      <c r="J7" s="159" t="s">
        <v>39</v>
      </c>
      <c r="K7" s="159" t="s">
        <v>39</v>
      </c>
      <c r="L7" s="159" t="s">
        <v>39</v>
      </c>
      <c r="M7" s="180" t="n">
        <v>212135</v>
      </c>
      <c r="N7" s="181" t="n">
        <v>3.58954617753562</v>
      </c>
    </row>
    <row r="8" customFormat="false" ht="15" hidden="false" customHeight="true" outlineLevel="0" collapsed="false">
      <c r="A8" s="157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82"/>
      <c r="N8" s="183"/>
    </row>
    <row r="9" s="110" customFormat="true" ht="45" hidden="false" customHeight="true" outlineLevel="0" collapsed="false">
      <c r="A9" s="132" t="s">
        <v>82</v>
      </c>
      <c r="B9" s="159" t="n">
        <v>26827</v>
      </c>
      <c r="C9" s="159" t="n">
        <v>17575</v>
      </c>
      <c r="D9" s="159" t="n">
        <v>17575</v>
      </c>
      <c r="E9" s="159" t="s">
        <v>39</v>
      </c>
      <c r="F9" s="159"/>
      <c r="G9" s="159" t="n">
        <v>9252</v>
      </c>
      <c r="H9" s="159" t="n">
        <v>8207</v>
      </c>
      <c r="I9" s="159" t="n">
        <v>1045</v>
      </c>
      <c r="J9" s="159" t="s">
        <v>39</v>
      </c>
      <c r="K9" s="159" t="s">
        <v>39</v>
      </c>
      <c r="L9" s="159" t="s">
        <v>39</v>
      </c>
      <c r="M9" s="160" t="n">
        <v>67486</v>
      </c>
      <c r="N9" s="161" t="n">
        <v>2.52133303444669</v>
      </c>
    </row>
    <row r="10" s="110" customFormat="true" ht="30" hidden="false" customHeight="true" outlineLevel="0" collapsed="false">
      <c r="A10" s="165" t="s">
        <v>250</v>
      </c>
      <c r="B10" s="166" t="n">
        <v>1428</v>
      </c>
      <c r="C10" s="166" t="n">
        <v>727</v>
      </c>
      <c r="D10" s="166" t="n">
        <v>727</v>
      </c>
      <c r="E10" s="166" t="s">
        <v>39</v>
      </c>
      <c r="F10" s="166"/>
      <c r="G10" s="166" t="n">
        <v>701</v>
      </c>
      <c r="H10" s="166" t="n">
        <v>560</v>
      </c>
      <c r="I10" s="166" t="n">
        <v>141</v>
      </c>
      <c r="J10" s="166" t="s">
        <v>39</v>
      </c>
      <c r="K10" s="166" t="s">
        <v>39</v>
      </c>
      <c r="L10" s="166" t="s">
        <v>39</v>
      </c>
      <c r="M10" s="167" t="n">
        <v>7727</v>
      </c>
      <c r="N10" s="168" t="n">
        <v>4.97873711340206</v>
      </c>
    </row>
    <row r="11" s="110" customFormat="true" ht="15" hidden="false" customHeight="true" outlineLevel="0" collapsed="false">
      <c r="A11" s="169" t="s">
        <v>251</v>
      </c>
      <c r="B11" s="166" t="n">
        <v>1811</v>
      </c>
      <c r="C11" s="166" t="n">
        <v>830</v>
      </c>
      <c r="D11" s="166" t="n">
        <v>830</v>
      </c>
      <c r="E11" s="166" t="s">
        <v>39</v>
      </c>
      <c r="F11" s="166"/>
      <c r="G11" s="166" t="n">
        <v>981</v>
      </c>
      <c r="H11" s="166" t="n">
        <v>860</v>
      </c>
      <c r="I11" s="166" t="n">
        <v>121</v>
      </c>
      <c r="J11" s="166" t="s">
        <v>39</v>
      </c>
      <c r="K11" s="166" t="s">
        <v>39</v>
      </c>
      <c r="L11" s="166" t="s">
        <v>39</v>
      </c>
      <c r="M11" s="167" t="n">
        <v>7579</v>
      </c>
      <c r="N11" s="168" t="n">
        <v>4.65826674861709</v>
      </c>
    </row>
    <row r="12" s="110" customFormat="true" ht="15" hidden="false" customHeight="true" outlineLevel="0" collapsed="false">
      <c r="A12" s="169" t="s">
        <v>252</v>
      </c>
      <c r="B12" s="166" t="n">
        <v>20791</v>
      </c>
      <c r="C12" s="166" t="n">
        <v>14513</v>
      </c>
      <c r="D12" s="166" t="n">
        <v>14513</v>
      </c>
      <c r="E12" s="166" t="s">
        <v>39</v>
      </c>
      <c r="F12" s="166"/>
      <c r="G12" s="166" t="n">
        <v>6278</v>
      </c>
      <c r="H12" s="166" t="n">
        <v>5572</v>
      </c>
      <c r="I12" s="166" t="n">
        <v>706</v>
      </c>
      <c r="J12" s="166" t="s">
        <v>39</v>
      </c>
      <c r="K12" s="166" t="s">
        <v>39</v>
      </c>
      <c r="L12" s="166" t="s">
        <v>39</v>
      </c>
      <c r="M12" s="167" t="n">
        <v>31723</v>
      </c>
      <c r="N12" s="168" t="n">
        <v>1.53942834958995</v>
      </c>
    </row>
    <row r="13" s="110" customFormat="true" ht="30" hidden="false" customHeight="true" outlineLevel="0" collapsed="false">
      <c r="A13" s="169" t="s">
        <v>253</v>
      </c>
      <c r="B13" s="166" t="n">
        <v>2551</v>
      </c>
      <c r="C13" s="166" t="n">
        <v>1388</v>
      </c>
      <c r="D13" s="166" t="n">
        <v>1388</v>
      </c>
      <c r="E13" s="166" t="s">
        <v>39</v>
      </c>
      <c r="F13" s="166"/>
      <c r="G13" s="166" t="n">
        <v>1163</v>
      </c>
      <c r="H13" s="166" t="n">
        <v>1119</v>
      </c>
      <c r="I13" s="166" t="n">
        <v>44</v>
      </c>
      <c r="J13" s="166" t="s">
        <v>39</v>
      </c>
      <c r="K13" s="166" t="s">
        <v>39</v>
      </c>
      <c r="L13" s="166" t="s">
        <v>39</v>
      </c>
      <c r="M13" s="167" t="n">
        <v>19026</v>
      </c>
      <c r="N13" s="168" t="n">
        <v>7.09395973154362</v>
      </c>
    </row>
    <row r="14" s="110" customFormat="true" ht="15" hidden="false" customHeight="true" outlineLevel="0" collapsed="false">
      <c r="A14" s="169" t="s">
        <v>254</v>
      </c>
      <c r="B14" s="166" t="n">
        <v>246</v>
      </c>
      <c r="C14" s="166" t="n">
        <v>117</v>
      </c>
      <c r="D14" s="166" t="n">
        <v>117</v>
      </c>
      <c r="E14" s="166" t="s">
        <v>39</v>
      </c>
      <c r="F14" s="166"/>
      <c r="G14" s="166" t="n">
        <v>129</v>
      </c>
      <c r="H14" s="166" t="n">
        <v>96</v>
      </c>
      <c r="I14" s="166" t="n">
        <v>33</v>
      </c>
      <c r="J14" s="166" t="s">
        <v>39</v>
      </c>
      <c r="K14" s="166" t="s">
        <v>39</v>
      </c>
      <c r="L14" s="166" t="s">
        <v>39</v>
      </c>
      <c r="M14" s="167" t="n">
        <v>1431</v>
      </c>
      <c r="N14" s="168" t="n">
        <v>4.80201342281879</v>
      </c>
    </row>
    <row r="15" s="110" customFormat="true" ht="30" hidden="false" customHeight="true" outlineLevel="0" collapsed="false">
      <c r="A15" s="115" t="s">
        <v>135</v>
      </c>
      <c r="B15" s="159" t="n">
        <v>25794</v>
      </c>
      <c r="C15" s="159" t="n">
        <v>14463</v>
      </c>
      <c r="D15" s="159" t="n">
        <v>14463</v>
      </c>
      <c r="E15" s="159" t="s">
        <v>39</v>
      </c>
      <c r="F15" s="159"/>
      <c r="G15" s="159" t="n">
        <v>11331</v>
      </c>
      <c r="H15" s="159" t="n">
        <v>9055</v>
      </c>
      <c r="I15" s="159" t="n">
        <v>2276</v>
      </c>
      <c r="J15" s="159" t="s">
        <v>39</v>
      </c>
      <c r="K15" s="159" t="s">
        <v>39</v>
      </c>
      <c r="L15" s="159" t="s">
        <v>39</v>
      </c>
      <c r="M15" s="160" t="n">
        <v>116922</v>
      </c>
      <c r="N15" s="161" t="n">
        <v>4.50132820019249</v>
      </c>
    </row>
    <row r="16" s="110" customFormat="true" ht="15" hidden="false" customHeight="true" outlineLevel="0" collapsed="false">
      <c r="A16" s="169" t="s">
        <v>255</v>
      </c>
      <c r="B16" s="166" t="n">
        <v>3721</v>
      </c>
      <c r="C16" s="166" t="n">
        <v>2754</v>
      </c>
      <c r="D16" s="166" t="n">
        <v>2754</v>
      </c>
      <c r="E16" s="166" t="s">
        <v>39</v>
      </c>
      <c r="F16" s="166"/>
      <c r="G16" s="166" t="n">
        <v>967</v>
      </c>
      <c r="H16" s="166" t="n">
        <v>924</v>
      </c>
      <c r="I16" s="166" t="n">
        <v>43</v>
      </c>
      <c r="J16" s="166" t="s">
        <v>39</v>
      </c>
      <c r="K16" s="166" t="s">
        <v>39</v>
      </c>
      <c r="L16" s="166" t="s">
        <v>39</v>
      </c>
      <c r="M16" s="167" t="n">
        <v>8685</v>
      </c>
      <c r="N16" s="168" t="n">
        <v>3.13991323210412</v>
      </c>
    </row>
    <row r="17" s="110" customFormat="true" ht="15" hidden="false" customHeight="true" outlineLevel="0" collapsed="false">
      <c r="A17" s="169" t="s">
        <v>153</v>
      </c>
      <c r="B17" s="166" t="n">
        <v>1402</v>
      </c>
      <c r="C17" s="166" t="n">
        <v>737</v>
      </c>
      <c r="D17" s="166" t="n">
        <v>737</v>
      </c>
      <c r="E17" s="166" t="s">
        <v>39</v>
      </c>
      <c r="F17" s="166"/>
      <c r="G17" s="166" t="n">
        <v>665</v>
      </c>
      <c r="H17" s="166" t="n">
        <v>535</v>
      </c>
      <c r="I17" s="166" t="n">
        <v>130</v>
      </c>
      <c r="J17" s="166" t="s">
        <v>39</v>
      </c>
      <c r="K17" s="166" t="s">
        <v>39</v>
      </c>
      <c r="L17" s="166" t="s">
        <v>39</v>
      </c>
      <c r="M17" s="167" t="n">
        <v>3951</v>
      </c>
      <c r="N17" s="168" t="n">
        <v>3.00684931506849</v>
      </c>
    </row>
    <row r="18" s="110" customFormat="true" ht="15" hidden="false" customHeight="true" outlineLevel="0" collapsed="false">
      <c r="A18" s="169" t="s">
        <v>154</v>
      </c>
      <c r="B18" s="166" t="n">
        <v>1564</v>
      </c>
      <c r="C18" s="166" t="n">
        <v>624</v>
      </c>
      <c r="D18" s="166" t="n">
        <v>624</v>
      </c>
      <c r="E18" s="166" t="s">
        <v>39</v>
      </c>
      <c r="F18" s="166"/>
      <c r="G18" s="166" t="n">
        <v>940</v>
      </c>
      <c r="H18" s="166" t="n">
        <v>814</v>
      </c>
      <c r="I18" s="166" t="n">
        <v>126</v>
      </c>
      <c r="J18" s="166" t="s">
        <v>39</v>
      </c>
      <c r="K18" s="166" t="s">
        <v>39</v>
      </c>
      <c r="L18" s="166" t="s">
        <v>39</v>
      </c>
      <c r="M18" s="167" t="n">
        <v>9969</v>
      </c>
      <c r="N18" s="168" t="n">
        <v>5.40032502708559</v>
      </c>
    </row>
    <row r="19" s="110" customFormat="true" ht="50.1" hidden="false" customHeight="true" outlineLevel="0" collapsed="false">
      <c r="A19" s="169" t="s">
        <v>155</v>
      </c>
      <c r="B19" s="166" t="n">
        <v>469</v>
      </c>
      <c r="C19" s="166" t="n">
        <v>192</v>
      </c>
      <c r="D19" s="166" t="n">
        <v>192</v>
      </c>
      <c r="E19" s="166" t="s">
        <v>39</v>
      </c>
      <c r="F19" s="166"/>
      <c r="G19" s="166" t="n">
        <v>277</v>
      </c>
      <c r="H19" s="166" t="n">
        <v>237</v>
      </c>
      <c r="I19" s="166" t="n">
        <v>40</v>
      </c>
      <c r="J19" s="166" t="s">
        <v>39</v>
      </c>
      <c r="K19" s="166" t="s">
        <v>39</v>
      </c>
      <c r="L19" s="166" t="s">
        <v>39</v>
      </c>
      <c r="M19" s="167" t="n">
        <v>2360</v>
      </c>
      <c r="N19" s="168" t="n">
        <v>4.46969696969697</v>
      </c>
    </row>
    <row r="20" s="110" customFormat="true" ht="30" hidden="false" customHeight="true" outlineLevel="0" collapsed="false">
      <c r="A20" s="169" t="s">
        <v>256</v>
      </c>
      <c r="B20" s="166" t="n">
        <v>1504</v>
      </c>
      <c r="C20" s="166" t="n">
        <v>1088</v>
      </c>
      <c r="D20" s="166" t="n">
        <v>1088</v>
      </c>
      <c r="E20" s="166" t="s">
        <v>39</v>
      </c>
      <c r="F20" s="166"/>
      <c r="G20" s="166" t="n">
        <v>416</v>
      </c>
      <c r="H20" s="166" t="n">
        <v>362</v>
      </c>
      <c r="I20" s="166" t="n">
        <v>54</v>
      </c>
      <c r="J20" s="166" t="s">
        <v>39</v>
      </c>
      <c r="K20" s="166" t="s">
        <v>39</v>
      </c>
      <c r="L20" s="166" t="s">
        <v>39</v>
      </c>
      <c r="M20" s="167" t="n">
        <v>20499</v>
      </c>
      <c r="N20" s="168" t="n">
        <v>12.514652014652</v>
      </c>
    </row>
    <row r="21" s="110" customFormat="true" ht="30" hidden="false" customHeight="true" outlineLevel="0" collapsed="false">
      <c r="A21" s="169" t="s">
        <v>257</v>
      </c>
      <c r="B21" s="166" t="n">
        <v>427</v>
      </c>
      <c r="C21" s="166" t="n">
        <v>295</v>
      </c>
      <c r="D21" s="166" t="n">
        <v>295</v>
      </c>
      <c r="E21" s="166" t="s">
        <v>39</v>
      </c>
      <c r="F21" s="166"/>
      <c r="G21" s="166" t="n">
        <v>132</v>
      </c>
      <c r="H21" s="166" t="n">
        <v>58</v>
      </c>
      <c r="I21" s="166" t="n">
        <v>74</v>
      </c>
      <c r="J21" s="166" t="s">
        <v>39</v>
      </c>
      <c r="K21" s="166" t="s">
        <v>39</v>
      </c>
      <c r="L21" s="166" t="s">
        <v>39</v>
      </c>
      <c r="M21" s="167" t="n">
        <v>679</v>
      </c>
      <c r="N21" s="168" t="n">
        <v>1.6244019138756</v>
      </c>
    </row>
    <row r="22" s="110" customFormat="true" ht="15" hidden="false" customHeight="true" outlineLevel="0" collapsed="false">
      <c r="A22" s="169" t="s">
        <v>258</v>
      </c>
      <c r="B22" s="166" t="n">
        <v>2783</v>
      </c>
      <c r="C22" s="166" t="n">
        <v>1132</v>
      </c>
      <c r="D22" s="166" t="n">
        <v>1132</v>
      </c>
      <c r="E22" s="166" t="s">
        <v>39</v>
      </c>
      <c r="F22" s="166"/>
      <c r="G22" s="166" t="n">
        <v>1651</v>
      </c>
      <c r="H22" s="166" t="n">
        <v>1307</v>
      </c>
      <c r="I22" s="166" t="n">
        <v>344</v>
      </c>
      <c r="J22" s="166" t="s">
        <v>39</v>
      </c>
      <c r="K22" s="166" t="s">
        <v>39</v>
      </c>
      <c r="L22" s="166" t="s">
        <v>39</v>
      </c>
      <c r="M22" s="167" t="n">
        <v>15329</v>
      </c>
      <c r="N22" s="168" t="n">
        <v>5.04409345179335</v>
      </c>
    </row>
    <row r="23" s="110" customFormat="true" ht="15" hidden="false" customHeight="true" outlineLevel="0" collapsed="false">
      <c r="A23" s="169" t="s">
        <v>259</v>
      </c>
      <c r="B23" s="166" t="n">
        <v>1973</v>
      </c>
      <c r="C23" s="166" t="n">
        <v>905</v>
      </c>
      <c r="D23" s="166" t="n">
        <v>905</v>
      </c>
      <c r="E23" s="166" t="s">
        <v>39</v>
      </c>
      <c r="F23" s="166"/>
      <c r="G23" s="166" t="n">
        <v>1068</v>
      </c>
      <c r="H23" s="166" t="n">
        <v>802</v>
      </c>
      <c r="I23" s="166" t="n">
        <v>266</v>
      </c>
      <c r="J23" s="166" t="s">
        <v>39</v>
      </c>
      <c r="K23" s="166" t="s">
        <v>39</v>
      </c>
      <c r="L23" s="166" t="s">
        <v>39</v>
      </c>
      <c r="M23" s="167" t="n">
        <v>9197</v>
      </c>
      <c r="N23" s="168" t="n">
        <v>4.33003766478343</v>
      </c>
    </row>
    <row r="24" s="110" customFormat="true" ht="15" hidden="false" customHeight="true" outlineLevel="0" collapsed="false">
      <c r="A24" s="169" t="s">
        <v>260</v>
      </c>
      <c r="B24" s="166" t="n">
        <v>5021</v>
      </c>
      <c r="C24" s="166" t="n">
        <v>2822</v>
      </c>
      <c r="D24" s="166" t="n">
        <v>2822</v>
      </c>
      <c r="E24" s="166" t="s">
        <v>39</v>
      </c>
      <c r="F24" s="166"/>
      <c r="G24" s="166" t="n">
        <v>2199</v>
      </c>
      <c r="H24" s="166" t="n">
        <v>1630</v>
      </c>
      <c r="I24" s="166" t="n">
        <v>569</v>
      </c>
      <c r="J24" s="166" t="s">
        <v>39</v>
      </c>
      <c r="K24" s="166" t="s">
        <v>39</v>
      </c>
      <c r="L24" s="166" t="s">
        <v>39</v>
      </c>
      <c r="M24" s="167" t="n">
        <v>21155</v>
      </c>
      <c r="N24" s="168" t="n">
        <v>4.37810430463576</v>
      </c>
    </row>
    <row r="25" s="110" customFormat="true" ht="30" hidden="false" customHeight="true" outlineLevel="0" collapsed="false">
      <c r="A25" s="169" t="s">
        <v>261</v>
      </c>
      <c r="B25" s="166" t="n">
        <v>4282</v>
      </c>
      <c r="C25" s="166" t="n">
        <v>2634</v>
      </c>
      <c r="D25" s="166" t="n">
        <v>2634</v>
      </c>
      <c r="E25" s="166" t="s">
        <v>39</v>
      </c>
      <c r="F25" s="166"/>
      <c r="G25" s="166" t="n">
        <v>1648</v>
      </c>
      <c r="H25" s="166" t="n">
        <v>1337</v>
      </c>
      <c r="I25" s="166" t="n">
        <v>311</v>
      </c>
      <c r="J25" s="166" t="s">
        <v>39</v>
      </c>
      <c r="K25" s="166" t="s">
        <v>39</v>
      </c>
      <c r="L25" s="166" t="s">
        <v>39</v>
      </c>
      <c r="M25" s="167" t="n">
        <v>13400</v>
      </c>
      <c r="N25" s="168" t="n">
        <v>2.8480340063762</v>
      </c>
    </row>
    <row r="26" s="110" customFormat="true" ht="15" hidden="false" customHeight="true" outlineLevel="0" collapsed="false">
      <c r="A26" s="169" t="s">
        <v>198</v>
      </c>
      <c r="B26" s="166" t="n">
        <v>563</v>
      </c>
      <c r="C26" s="166" t="n">
        <v>291</v>
      </c>
      <c r="D26" s="166" t="n">
        <v>291</v>
      </c>
      <c r="E26" s="166" t="s">
        <v>39</v>
      </c>
      <c r="F26" s="166"/>
      <c r="G26" s="166" t="n">
        <v>272</v>
      </c>
      <c r="H26" s="166" t="n">
        <v>232</v>
      </c>
      <c r="I26" s="166" t="n">
        <v>40</v>
      </c>
      <c r="J26" s="166" t="s">
        <v>39</v>
      </c>
      <c r="K26" s="166" t="s">
        <v>39</v>
      </c>
      <c r="L26" s="166" t="s">
        <v>39</v>
      </c>
      <c r="M26" s="167" t="n">
        <v>2767</v>
      </c>
      <c r="N26" s="168" t="n">
        <v>4.93226381461676</v>
      </c>
    </row>
    <row r="27" s="110" customFormat="true" ht="30" hidden="false" customHeight="true" outlineLevel="0" collapsed="false">
      <c r="A27" s="169" t="s">
        <v>262</v>
      </c>
      <c r="B27" s="166" t="n">
        <v>1200</v>
      </c>
      <c r="C27" s="166" t="n">
        <v>364</v>
      </c>
      <c r="D27" s="166" t="n">
        <v>364</v>
      </c>
      <c r="E27" s="166" t="s">
        <v>39</v>
      </c>
      <c r="F27" s="166"/>
      <c r="G27" s="166" t="n">
        <v>836</v>
      </c>
      <c r="H27" s="166" t="n">
        <v>583</v>
      </c>
      <c r="I27" s="166" t="n">
        <v>253</v>
      </c>
      <c r="J27" s="166" t="s">
        <v>39</v>
      </c>
      <c r="K27" s="166" t="s">
        <v>39</v>
      </c>
      <c r="L27" s="166" t="s">
        <v>39</v>
      </c>
      <c r="M27" s="167" t="n">
        <v>4793</v>
      </c>
      <c r="N27" s="168" t="n">
        <v>3.68408916218294</v>
      </c>
    </row>
    <row r="28" s="110" customFormat="true" ht="15" hidden="false" customHeight="true" outlineLevel="0" collapsed="false">
      <c r="A28" s="170" t="s">
        <v>263</v>
      </c>
      <c r="B28" s="166" t="n">
        <v>755</v>
      </c>
      <c r="C28" s="166" t="n">
        <v>521</v>
      </c>
      <c r="D28" s="166" t="n">
        <v>521</v>
      </c>
      <c r="E28" s="166" t="s">
        <v>39</v>
      </c>
      <c r="F28" s="166"/>
      <c r="G28" s="166" t="n">
        <v>234</v>
      </c>
      <c r="H28" s="166" t="n">
        <v>211</v>
      </c>
      <c r="I28" s="166" t="n">
        <v>23</v>
      </c>
      <c r="J28" s="166" t="s">
        <v>39</v>
      </c>
      <c r="K28" s="166" t="s">
        <v>39</v>
      </c>
      <c r="L28" s="166" t="s">
        <v>39</v>
      </c>
      <c r="M28" s="167" t="n">
        <v>3468</v>
      </c>
      <c r="N28" s="168" t="n">
        <v>4.89139633286319</v>
      </c>
    </row>
    <row r="29" s="110" customFormat="true" ht="15" hidden="false" customHeight="true" outlineLevel="0" collapsed="false">
      <c r="A29" s="169" t="s">
        <v>264</v>
      </c>
      <c r="B29" s="166" t="n">
        <v>130</v>
      </c>
      <c r="C29" s="166" t="n">
        <v>104</v>
      </c>
      <c r="D29" s="166" t="n">
        <v>104</v>
      </c>
      <c r="E29" s="166" t="s">
        <v>39</v>
      </c>
      <c r="F29" s="166"/>
      <c r="G29" s="166" t="n">
        <v>26</v>
      </c>
      <c r="H29" s="166" t="n">
        <v>23</v>
      </c>
      <c r="I29" s="166" t="n">
        <v>3</v>
      </c>
      <c r="J29" s="166" t="s">
        <v>39</v>
      </c>
      <c r="K29" s="166" t="s">
        <v>39</v>
      </c>
      <c r="L29" s="166" t="s">
        <v>39</v>
      </c>
      <c r="M29" s="167" t="n">
        <v>670</v>
      </c>
      <c r="N29" s="168" t="n">
        <v>3.45360824742268</v>
      </c>
    </row>
    <row r="30" s="110" customFormat="true" ht="30" hidden="false" customHeight="true" outlineLevel="0" collapsed="false">
      <c r="A30" s="115" t="s">
        <v>265</v>
      </c>
      <c r="B30" s="159" t="n">
        <v>3981</v>
      </c>
      <c r="C30" s="159" t="n">
        <v>2224</v>
      </c>
      <c r="D30" s="159" t="n">
        <v>2224</v>
      </c>
      <c r="E30" s="159" t="s">
        <v>39</v>
      </c>
      <c r="F30" s="159"/>
      <c r="G30" s="159" t="n">
        <v>1757</v>
      </c>
      <c r="H30" s="159" t="n">
        <v>1473</v>
      </c>
      <c r="I30" s="159" t="n">
        <v>284</v>
      </c>
      <c r="J30" s="159" t="s">
        <v>39</v>
      </c>
      <c r="K30" s="159" t="s">
        <v>39</v>
      </c>
      <c r="L30" s="159" t="s">
        <v>39</v>
      </c>
      <c r="M30" s="160" t="n">
        <v>20619</v>
      </c>
      <c r="N30" s="161" t="n">
        <v>4.8242863827796</v>
      </c>
    </row>
    <row r="31" s="110" customFormat="true" ht="15" hidden="false" customHeight="true" outlineLevel="0" collapsed="false">
      <c r="A31" s="169" t="s">
        <v>266</v>
      </c>
      <c r="B31" s="166" t="n">
        <v>2115</v>
      </c>
      <c r="C31" s="166" t="n">
        <v>1113</v>
      </c>
      <c r="D31" s="166" t="n">
        <v>1113</v>
      </c>
      <c r="E31" s="166" t="s">
        <v>39</v>
      </c>
      <c r="F31" s="166"/>
      <c r="G31" s="166" t="n">
        <v>1002</v>
      </c>
      <c r="H31" s="166" t="n">
        <v>863</v>
      </c>
      <c r="I31" s="166" t="n">
        <v>139</v>
      </c>
      <c r="J31" s="166" t="s">
        <v>39</v>
      </c>
      <c r="K31" s="166" t="s">
        <v>39</v>
      </c>
      <c r="L31" s="166" t="s">
        <v>39</v>
      </c>
      <c r="M31" s="167" t="n">
        <v>11010</v>
      </c>
      <c r="N31" s="168" t="n">
        <v>4.94165170556553</v>
      </c>
    </row>
    <row r="32" s="110" customFormat="true" ht="30" hidden="false" customHeight="true" outlineLevel="0" collapsed="false">
      <c r="A32" s="169" t="s">
        <v>227</v>
      </c>
      <c r="B32" s="166" t="n">
        <v>29</v>
      </c>
      <c r="C32" s="166" t="n">
        <v>13</v>
      </c>
      <c r="D32" s="166" t="n">
        <v>13</v>
      </c>
      <c r="E32" s="166" t="s">
        <v>39</v>
      </c>
      <c r="F32" s="166"/>
      <c r="G32" s="166" t="n">
        <v>16</v>
      </c>
      <c r="H32" s="166" t="n">
        <v>13</v>
      </c>
      <c r="I32" s="166" t="n">
        <v>3</v>
      </c>
      <c r="J32" s="166" t="s">
        <v>39</v>
      </c>
      <c r="K32" s="166" t="s">
        <v>39</v>
      </c>
      <c r="L32" s="166" t="s">
        <v>39</v>
      </c>
      <c r="M32" s="167" t="n">
        <v>252</v>
      </c>
      <c r="N32" s="168" t="n">
        <v>5.04</v>
      </c>
    </row>
    <row r="33" s="110" customFormat="true" ht="45" hidden="false" customHeight="true" outlineLevel="0" collapsed="false">
      <c r="A33" s="169" t="s">
        <v>228</v>
      </c>
      <c r="B33" s="166" t="n">
        <v>192</v>
      </c>
      <c r="C33" s="166" t="n">
        <v>118</v>
      </c>
      <c r="D33" s="166" t="n">
        <v>118</v>
      </c>
      <c r="E33" s="166" t="s">
        <v>39</v>
      </c>
      <c r="F33" s="166"/>
      <c r="G33" s="166" t="n">
        <v>74</v>
      </c>
      <c r="H33" s="166" t="n">
        <v>40</v>
      </c>
      <c r="I33" s="166" t="n">
        <v>34</v>
      </c>
      <c r="J33" s="166" t="s">
        <v>39</v>
      </c>
      <c r="K33" s="166" t="s">
        <v>39</v>
      </c>
      <c r="L33" s="166" t="s">
        <v>39</v>
      </c>
      <c r="M33" s="167" t="n">
        <v>649</v>
      </c>
      <c r="N33" s="168" t="n">
        <v>3.26130653266332</v>
      </c>
    </row>
    <row r="34" s="110" customFormat="true" ht="15" hidden="false" customHeight="true" outlineLevel="0" collapsed="false">
      <c r="A34" s="169" t="s">
        <v>267</v>
      </c>
      <c r="B34" s="166" t="n">
        <v>959</v>
      </c>
      <c r="C34" s="166" t="n">
        <v>595</v>
      </c>
      <c r="D34" s="166" t="n">
        <v>595</v>
      </c>
      <c r="E34" s="166" t="s">
        <v>39</v>
      </c>
      <c r="F34" s="166"/>
      <c r="G34" s="166" t="n">
        <v>364</v>
      </c>
      <c r="H34" s="166" t="n">
        <v>289</v>
      </c>
      <c r="I34" s="166" t="n">
        <v>75</v>
      </c>
      <c r="J34" s="166" t="s">
        <v>39</v>
      </c>
      <c r="K34" s="166" t="s">
        <v>39</v>
      </c>
      <c r="L34" s="166" t="s">
        <v>39</v>
      </c>
      <c r="M34" s="167" t="n">
        <v>4293</v>
      </c>
      <c r="N34" s="168" t="n">
        <v>4.42121524201854</v>
      </c>
    </row>
    <row r="35" s="110" customFormat="true" ht="15" hidden="false" customHeight="true" outlineLevel="0" collapsed="false">
      <c r="A35" s="169" t="s">
        <v>268</v>
      </c>
      <c r="B35" s="166" t="n">
        <v>162</v>
      </c>
      <c r="C35" s="166" t="n">
        <v>111</v>
      </c>
      <c r="D35" s="166" t="n">
        <v>111</v>
      </c>
      <c r="E35" s="166" t="s">
        <v>39</v>
      </c>
      <c r="F35" s="166"/>
      <c r="G35" s="166" t="n">
        <v>51</v>
      </c>
      <c r="H35" s="166" t="n">
        <v>40</v>
      </c>
      <c r="I35" s="166" t="n">
        <v>11</v>
      </c>
      <c r="J35" s="166" t="s">
        <v>39</v>
      </c>
      <c r="K35" s="166" t="s">
        <v>39</v>
      </c>
      <c r="L35" s="166" t="s">
        <v>39</v>
      </c>
      <c r="M35" s="167" t="n">
        <v>861</v>
      </c>
      <c r="N35" s="168" t="n">
        <v>3.52868852459016</v>
      </c>
    </row>
    <row r="36" s="110" customFormat="true" ht="15" hidden="false" customHeight="true" outlineLevel="0" collapsed="false">
      <c r="A36" s="169" t="s">
        <v>237</v>
      </c>
      <c r="B36" s="166" t="n">
        <v>117</v>
      </c>
      <c r="C36" s="166" t="n">
        <v>60</v>
      </c>
      <c r="D36" s="166" t="n">
        <v>60</v>
      </c>
      <c r="E36" s="166" t="s">
        <v>39</v>
      </c>
      <c r="F36" s="166"/>
      <c r="G36" s="166" t="n">
        <v>57</v>
      </c>
      <c r="H36" s="166" t="n">
        <v>47</v>
      </c>
      <c r="I36" s="166" t="n">
        <v>10</v>
      </c>
      <c r="J36" s="166" t="s">
        <v>39</v>
      </c>
      <c r="K36" s="166" t="s">
        <v>39</v>
      </c>
      <c r="L36" s="166" t="s">
        <v>39</v>
      </c>
      <c r="M36" s="167" t="n">
        <v>1122</v>
      </c>
      <c r="N36" s="168" t="n">
        <v>7.90140845070423</v>
      </c>
    </row>
    <row r="37" s="110" customFormat="true" ht="45" hidden="false" customHeight="true" outlineLevel="0" collapsed="false">
      <c r="A37" s="169" t="s">
        <v>238</v>
      </c>
      <c r="B37" s="166" t="n">
        <v>84</v>
      </c>
      <c r="C37" s="166" t="n">
        <v>63</v>
      </c>
      <c r="D37" s="166" t="n">
        <v>63</v>
      </c>
      <c r="E37" s="166" t="s">
        <v>39</v>
      </c>
      <c r="F37" s="166"/>
      <c r="G37" s="166" t="n">
        <v>21</v>
      </c>
      <c r="H37" s="166" t="n">
        <v>19</v>
      </c>
      <c r="I37" s="166" t="n">
        <v>2</v>
      </c>
      <c r="J37" s="166" t="s">
        <v>39</v>
      </c>
      <c r="K37" s="166" t="s">
        <v>39</v>
      </c>
      <c r="L37" s="166" t="s">
        <v>39</v>
      </c>
      <c r="M37" s="167" t="n">
        <v>319</v>
      </c>
      <c r="N37" s="168" t="n">
        <v>3.06730769230769</v>
      </c>
    </row>
    <row r="38" s="110" customFormat="true" ht="50.1" hidden="false" customHeight="true" outlineLevel="0" collapsed="false">
      <c r="A38" s="169" t="s">
        <v>239</v>
      </c>
      <c r="B38" s="166" t="n">
        <v>241</v>
      </c>
      <c r="C38" s="166" t="n">
        <v>83</v>
      </c>
      <c r="D38" s="166" t="n">
        <v>83</v>
      </c>
      <c r="E38" s="166" t="s">
        <v>39</v>
      </c>
      <c r="F38" s="166"/>
      <c r="G38" s="166" t="n">
        <v>158</v>
      </c>
      <c r="H38" s="166" t="n">
        <v>153</v>
      </c>
      <c r="I38" s="166" t="n">
        <v>5</v>
      </c>
      <c r="J38" s="166" t="s">
        <v>39</v>
      </c>
      <c r="K38" s="166" t="s">
        <v>39</v>
      </c>
      <c r="L38" s="166" t="s">
        <v>39</v>
      </c>
      <c r="M38" s="167" t="n">
        <v>1905</v>
      </c>
      <c r="N38" s="168" t="n">
        <v>6.85251798561151</v>
      </c>
    </row>
    <row r="39" s="110" customFormat="true" ht="45" hidden="false" customHeight="true" outlineLevel="0" collapsed="false">
      <c r="A39" s="169" t="s">
        <v>240</v>
      </c>
      <c r="B39" s="166" t="n">
        <v>82</v>
      </c>
      <c r="C39" s="166" t="n">
        <v>68</v>
      </c>
      <c r="D39" s="166" t="n">
        <v>68</v>
      </c>
      <c r="E39" s="166" t="s">
        <v>39</v>
      </c>
      <c r="F39" s="166"/>
      <c r="G39" s="166" t="n">
        <v>14</v>
      </c>
      <c r="H39" s="166" t="n">
        <v>9</v>
      </c>
      <c r="I39" s="166" t="n">
        <v>5</v>
      </c>
      <c r="J39" s="166" t="s">
        <v>39</v>
      </c>
      <c r="K39" s="166" t="s">
        <v>39</v>
      </c>
      <c r="L39" s="166" t="s">
        <v>39</v>
      </c>
      <c r="M39" s="167" t="n">
        <v>208</v>
      </c>
      <c r="N39" s="168" t="n">
        <v>3.58620689655172</v>
      </c>
    </row>
    <row r="40" s="110" customFormat="true" ht="15" hidden="false" customHeight="true" outlineLevel="0" collapsed="false">
      <c r="A40" s="115" t="s">
        <v>269</v>
      </c>
      <c r="B40" s="159" t="n">
        <v>923</v>
      </c>
      <c r="C40" s="159" t="n">
        <v>205</v>
      </c>
      <c r="D40" s="159" t="n">
        <v>205</v>
      </c>
      <c r="E40" s="159" t="s">
        <v>39</v>
      </c>
      <c r="F40" s="159"/>
      <c r="G40" s="159" t="n">
        <v>718</v>
      </c>
      <c r="H40" s="159" t="n">
        <v>556</v>
      </c>
      <c r="I40" s="159" t="n">
        <v>162</v>
      </c>
      <c r="J40" s="159" t="s">
        <v>39</v>
      </c>
      <c r="K40" s="159" t="s">
        <v>39</v>
      </c>
      <c r="L40" s="159" t="s">
        <v>39</v>
      </c>
      <c r="M40" s="167" t="n">
        <v>4375</v>
      </c>
      <c r="N40" s="161" t="n">
        <v>4.42813765182186</v>
      </c>
    </row>
    <row r="41" s="110" customFormat="true" ht="30" hidden="false" customHeight="true" outlineLevel="0" collapsed="false">
      <c r="A41" s="115" t="s">
        <v>270</v>
      </c>
      <c r="B41" s="159" t="n">
        <v>1143</v>
      </c>
      <c r="C41" s="159" t="n">
        <v>303</v>
      </c>
      <c r="D41" s="159" t="n">
        <v>303</v>
      </c>
      <c r="E41" s="159" t="s">
        <v>39</v>
      </c>
      <c r="F41" s="159"/>
      <c r="G41" s="159" t="n">
        <v>840</v>
      </c>
      <c r="H41" s="159" t="n">
        <v>336</v>
      </c>
      <c r="I41" s="159" t="n">
        <v>504</v>
      </c>
      <c r="J41" s="159" t="s">
        <v>39</v>
      </c>
      <c r="K41" s="159" t="s">
        <v>39</v>
      </c>
      <c r="L41" s="159" t="s">
        <v>39</v>
      </c>
      <c r="M41" s="167" t="n">
        <v>2567</v>
      </c>
      <c r="N41" s="161" t="n">
        <v>2.40355805243446</v>
      </c>
    </row>
    <row r="42" s="110" customFormat="true" ht="15" hidden="false" customHeight="true" outlineLevel="0" collapsed="false">
      <c r="A42" s="169" t="s">
        <v>243</v>
      </c>
      <c r="B42" s="166" t="n">
        <v>0</v>
      </c>
      <c r="C42" s="166" t="n">
        <v>0</v>
      </c>
      <c r="D42" s="166" t="n">
        <v>0</v>
      </c>
      <c r="E42" s="166" t="s">
        <v>39</v>
      </c>
      <c r="F42" s="166"/>
      <c r="G42" s="166" t="n">
        <v>0</v>
      </c>
      <c r="H42" s="166" t="n">
        <v>0</v>
      </c>
      <c r="I42" s="166" t="n">
        <v>0</v>
      </c>
      <c r="J42" s="166" t="s">
        <v>39</v>
      </c>
      <c r="K42" s="166" t="s">
        <v>39</v>
      </c>
      <c r="L42" s="166" t="s">
        <v>39</v>
      </c>
      <c r="M42" s="167" t="n">
        <v>166</v>
      </c>
      <c r="N42" s="168" t="n">
        <v>6.14814814814815</v>
      </c>
    </row>
    <row r="43" customFormat="false" ht="15" hidden="false" customHeight="true" outlineLevel="0" collapsed="false">
      <c r="A43" s="171"/>
      <c r="B43" s="172"/>
      <c r="C43" s="172"/>
      <c r="D43" s="172"/>
      <c r="E43" s="172"/>
      <c r="F43" s="172"/>
      <c r="G43" s="172"/>
      <c r="H43" s="172"/>
      <c r="I43" s="173"/>
      <c r="J43" s="172"/>
      <c r="K43" s="184"/>
      <c r="L43" s="172"/>
      <c r="M43" s="174"/>
      <c r="N43" s="174"/>
    </row>
  </sheetData>
  <mergeCells count="6">
    <mergeCell ref="A4:A5"/>
    <mergeCell ref="B4:B5"/>
    <mergeCell ref="C4:E4"/>
    <mergeCell ref="G4:L4"/>
    <mergeCell ref="M4:M5"/>
    <mergeCell ref="N4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8.7"/>
    <col collapsed="false" customWidth="true" hidden="false" outlineLevel="0" max="2" min="2" style="78" width="10.85"/>
    <col collapsed="false" customWidth="true" hidden="false" outlineLevel="0" max="3" min="3" style="139" width="9.85"/>
    <col collapsed="false" customWidth="true" hidden="false" outlineLevel="0" max="5" min="4" style="139" width="6.28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10.41"/>
    <col collapsed="false" customWidth="true" hidden="false" outlineLevel="0" max="10" min="10" style="78" width="8.56"/>
    <col collapsed="false" customWidth="true" hidden="false" outlineLevel="0" max="11" min="11" style="280" width="9.56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89</v>
      </c>
    </row>
    <row r="2" s="82" customFormat="true" ht="15" hidden="false" customHeight="true" outlineLevel="0" collapsed="false">
      <c r="A2" s="146" t="s">
        <v>21</v>
      </c>
      <c r="B2" s="177"/>
      <c r="C2" s="83"/>
      <c r="D2" s="83"/>
      <c r="E2" s="83"/>
      <c r="F2" s="178"/>
      <c r="G2" s="179"/>
      <c r="H2" s="178"/>
      <c r="K2" s="281"/>
    </row>
    <row r="3" customFormat="false" ht="15.95" hidden="false" customHeight="true" outlineLevel="0" collapsed="false">
      <c r="A3" s="148"/>
      <c r="C3" s="150"/>
      <c r="D3" s="149"/>
      <c r="E3" s="149"/>
      <c r="F3" s="149"/>
      <c r="G3" s="151"/>
      <c r="H3" s="149"/>
    </row>
    <row r="4" s="113" customFormat="true" ht="15" hidden="false" customHeight="true" outlineLevel="0" collapsed="false">
      <c r="A4" s="219" t="s">
        <v>245</v>
      </c>
      <c r="B4" s="195" t="s">
        <v>3</v>
      </c>
      <c r="C4" s="152" t="s">
        <v>4</v>
      </c>
      <c r="D4" s="152"/>
      <c r="E4" s="152"/>
      <c r="F4" s="152"/>
      <c r="G4" s="152"/>
      <c r="H4" s="152"/>
      <c r="I4" s="152"/>
      <c r="J4" s="195" t="s">
        <v>290</v>
      </c>
      <c r="K4" s="282" t="s">
        <v>291</v>
      </c>
    </row>
    <row r="5" s="113" customFormat="true" ht="30" hidden="false" customHeight="true" outlineLevel="0" collapsed="false">
      <c r="A5" s="219"/>
      <c r="B5" s="195"/>
      <c r="C5" s="195" t="s">
        <v>292</v>
      </c>
      <c r="D5" s="195" t="s">
        <v>7</v>
      </c>
      <c r="E5" s="195" t="s">
        <v>8</v>
      </c>
      <c r="F5" s="195" t="s">
        <v>9</v>
      </c>
      <c r="G5" s="195" t="s">
        <v>10</v>
      </c>
      <c r="H5" s="195" t="s">
        <v>293</v>
      </c>
      <c r="I5" s="195" t="s">
        <v>294</v>
      </c>
      <c r="J5" s="195"/>
      <c r="K5" s="282"/>
    </row>
    <row r="6" customFormat="false" ht="15" hidden="false" customHeight="true" outlineLevel="0" collapsed="false">
      <c r="A6" s="157"/>
      <c r="C6" s="283"/>
      <c r="D6" s="283"/>
      <c r="E6" s="283"/>
      <c r="F6" s="283"/>
      <c r="G6" s="284"/>
      <c r="H6" s="283"/>
      <c r="I6" s="285"/>
    </row>
    <row r="7" s="290" customFormat="true" ht="15" hidden="false" customHeight="true" outlineLevel="0" collapsed="false">
      <c r="A7" s="132" t="s">
        <v>249</v>
      </c>
      <c r="B7" s="286" t="n">
        <v>13770</v>
      </c>
      <c r="C7" s="286" t="n">
        <v>1187</v>
      </c>
      <c r="D7" s="287" t="n">
        <v>633</v>
      </c>
      <c r="E7" s="287" t="n">
        <v>703</v>
      </c>
      <c r="F7" s="287" t="n">
        <v>7165</v>
      </c>
      <c r="G7" s="287" t="n">
        <v>2491</v>
      </c>
      <c r="H7" s="287" t="n">
        <v>1591</v>
      </c>
      <c r="I7" s="288" t="n">
        <v>0</v>
      </c>
      <c r="J7" s="287" t="n">
        <v>48358</v>
      </c>
      <c r="K7" s="267" t="n">
        <v>3.5118373275236</v>
      </c>
    </row>
    <row r="8" customFormat="false" ht="15" hidden="false" customHeight="true" outlineLevel="0" collapsed="false">
      <c r="A8" s="157"/>
      <c r="B8" s="291"/>
      <c r="C8" s="291"/>
      <c r="D8" s="292"/>
      <c r="E8" s="292"/>
      <c r="F8" s="292"/>
      <c r="G8" s="292"/>
      <c r="H8" s="292"/>
      <c r="I8" s="293"/>
      <c r="J8" s="292"/>
      <c r="K8" s="311"/>
    </row>
    <row r="9" s="110" customFormat="true" ht="30" hidden="false" customHeight="true" outlineLevel="0" collapsed="false">
      <c r="A9" s="132" t="s">
        <v>82</v>
      </c>
      <c r="B9" s="286" t="n">
        <v>4063</v>
      </c>
      <c r="C9" s="286" t="n">
        <v>231</v>
      </c>
      <c r="D9" s="287" t="n">
        <v>205</v>
      </c>
      <c r="E9" s="287" t="n">
        <v>125</v>
      </c>
      <c r="F9" s="287" t="n">
        <v>3248</v>
      </c>
      <c r="G9" s="287" t="n">
        <v>155</v>
      </c>
      <c r="H9" s="287" t="n">
        <v>99</v>
      </c>
      <c r="I9" s="288" t="n">
        <v>0</v>
      </c>
      <c r="J9" s="287" t="n">
        <v>10929</v>
      </c>
      <c r="K9" s="267" t="n">
        <v>2.68988432192961</v>
      </c>
    </row>
    <row r="10" s="110" customFormat="true" ht="15" hidden="false" customHeight="true" outlineLevel="0" collapsed="false">
      <c r="A10" s="165" t="s">
        <v>250</v>
      </c>
      <c r="B10" s="294" t="n">
        <v>706</v>
      </c>
      <c r="C10" s="294" t="n">
        <v>56</v>
      </c>
      <c r="D10" s="295" t="n">
        <v>118</v>
      </c>
      <c r="E10" s="295" t="n">
        <v>60</v>
      </c>
      <c r="F10" s="295" t="n">
        <v>324</v>
      </c>
      <c r="G10" s="295" t="n">
        <v>106</v>
      </c>
      <c r="H10" s="295" t="n">
        <v>42</v>
      </c>
      <c r="I10" s="296" t="n">
        <v>0</v>
      </c>
      <c r="J10" s="295" t="n">
        <v>2228</v>
      </c>
      <c r="K10" s="266" t="n">
        <v>3.15580736543909</v>
      </c>
    </row>
    <row r="11" s="110" customFormat="true" ht="15" hidden="false" customHeight="true" outlineLevel="0" collapsed="false">
      <c r="A11" s="169" t="s">
        <v>251</v>
      </c>
      <c r="B11" s="294" t="n">
        <v>353</v>
      </c>
      <c r="C11" s="294" t="n">
        <v>86</v>
      </c>
      <c r="D11" s="295" t="n">
        <v>81</v>
      </c>
      <c r="E11" s="295" t="n">
        <v>51</v>
      </c>
      <c r="F11" s="295" t="n">
        <v>73</v>
      </c>
      <c r="G11" s="295" t="n">
        <v>25</v>
      </c>
      <c r="H11" s="295" t="n">
        <v>37</v>
      </c>
      <c r="I11" s="296" t="n">
        <v>0</v>
      </c>
      <c r="J11" s="295" t="n">
        <v>1234</v>
      </c>
      <c r="K11" s="266" t="n">
        <v>3.4957507082153</v>
      </c>
    </row>
    <row r="12" s="110" customFormat="true" ht="15" hidden="false" customHeight="true" outlineLevel="0" collapsed="false">
      <c r="A12" s="169" t="s">
        <v>252</v>
      </c>
      <c r="B12" s="294" t="n">
        <v>2843</v>
      </c>
      <c r="C12" s="294" t="n">
        <v>0</v>
      </c>
      <c r="D12" s="295" t="n">
        <v>0</v>
      </c>
      <c r="E12" s="295" t="n">
        <v>6</v>
      </c>
      <c r="F12" s="295" t="n">
        <v>2826</v>
      </c>
      <c r="G12" s="295" t="n">
        <v>11</v>
      </c>
      <c r="H12" s="295" t="n">
        <v>0</v>
      </c>
      <c r="I12" s="296" t="n">
        <v>0</v>
      </c>
      <c r="J12" s="295" t="n">
        <v>6611</v>
      </c>
      <c r="K12" s="266" t="n">
        <v>2.3253605346465</v>
      </c>
      <c r="L12" s="289"/>
    </row>
    <row r="13" s="110" customFormat="true" ht="30" hidden="false" customHeight="true" outlineLevel="0" collapsed="false">
      <c r="A13" s="169" t="s">
        <v>253</v>
      </c>
      <c r="B13" s="294" t="n">
        <v>87</v>
      </c>
      <c r="C13" s="294" t="n">
        <v>84</v>
      </c>
      <c r="D13" s="295" t="n">
        <v>2</v>
      </c>
      <c r="E13" s="295" t="n">
        <v>0</v>
      </c>
      <c r="F13" s="295" t="n">
        <v>0</v>
      </c>
      <c r="G13" s="295" t="n">
        <v>1</v>
      </c>
      <c r="H13" s="295" t="n">
        <v>0</v>
      </c>
      <c r="I13" s="296" t="n">
        <v>0</v>
      </c>
      <c r="J13" s="295" t="n">
        <v>494</v>
      </c>
      <c r="K13" s="266" t="n">
        <v>5.67816091954023</v>
      </c>
    </row>
    <row r="14" s="110" customFormat="true" ht="15" hidden="false" customHeight="true" outlineLevel="0" collapsed="false">
      <c r="A14" s="169" t="s">
        <v>254</v>
      </c>
      <c r="B14" s="294" t="n">
        <v>74</v>
      </c>
      <c r="C14" s="294" t="n">
        <v>5</v>
      </c>
      <c r="D14" s="295" t="n">
        <v>4</v>
      </c>
      <c r="E14" s="295" t="n">
        <v>8</v>
      </c>
      <c r="F14" s="295" t="n">
        <v>25</v>
      </c>
      <c r="G14" s="295" t="n">
        <v>12</v>
      </c>
      <c r="H14" s="295" t="n">
        <v>20</v>
      </c>
      <c r="I14" s="296" t="n">
        <v>0</v>
      </c>
      <c r="J14" s="295" t="n">
        <v>362</v>
      </c>
      <c r="K14" s="266" t="n">
        <v>4.89189189189189</v>
      </c>
    </row>
    <row r="15" s="110" customFormat="true" ht="15" hidden="false" customHeight="true" outlineLevel="0" collapsed="false">
      <c r="A15" s="115" t="s">
        <v>135</v>
      </c>
      <c r="B15" s="286" t="n">
        <v>7014</v>
      </c>
      <c r="C15" s="286" t="n">
        <v>75</v>
      </c>
      <c r="D15" s="287" t="n">
        <v>310</v>
      </c>
      <c r="E15" s="287" t="n">
        <v>434</v>
      </c>
      <c r="F15" s="287" t="n">
        <v>2766</v>
      </c>
      <c r="G15" s="287" t="n">
        <v>2101</v>
      </c>
      <c r="H15" s="287" t="n">
        <v>1328</v>
      </c>
      <c r="I15" s="288" t="n">
        <v>0</v>
      </c>
      <c r="J15" s="287" t="n">
        <v>28391</v>
      </c>
      <c r="K15" s="267" t="n">
        <v>4.04776161961791</v>
      </c>
    </row>
    <row r="16" s="110" customFormat="true" ht="15" hidden="false" customHeight="true" outlineLevel="0" collapsed="false">
      <c r="A16" s="169" t="s">
        <v>255</v>
      </c>
      <c r="B16" s="294" t="n">
        <v>592</v>
      </c>
      <c r="C16" s="294" t="n">
        <v>2</v>
      </c>
      <c r="D16" s="295" t="n">
        <v>44</v>
      </c>
      <c r="E16" s="295" t="n">
        <v>71</v>
      </c>
      <c r="F16" s="295" t="n">
        <v>109</v>
      </c>
      <c r="G16" s="295" t="n">
        <v>234</v>
      </c>
      <c r="H16" s="295" t="n">
        <v>132</v>
      </c>
      <c r="I16" s="296" t="n">
        <v>0</v>
      </c>
      <c r="J16" s="295" t="n">
        <v>2684</v>
      </c>
      <c r="K16" s="266" t="n">
        <v>4.53378378378378</v>
      </c>
    </row>
    <row r="17" s="110" customFormat="true" ht="15" hidden="false" customHeight="true" outlineLevel="0" collapsed="false">
      <c r="A17" s="169" t="s">
        <v>153</v>
      </c>
      <c r="B17" s="294" t="n">
        <v>284</v>
      </c>
      <c r="C17" s="294" t="n">
        <v>1</v>
      </c>
      <c r="D17" s="295" t="n">
        <v>7</v>
      </c>
      <c r="E17" s="295" t="n">
        <v>12</v>
      </c>
      <c r="F17" s="295" t="n">
        <v>144</v>
      </c>
      <c r="G17" s="295" t="n">
        <v>86</v>
      </c>
      <c r="H17" s="295" t="n">
        <v>34</v>
      </c>
      <c r="I17" s="296" t="n">
        <v>0</v>
      </c>
      <c r="J17" s="295" t="n">
        <v>882</v>
      </c>
      <c r="K17" s="266" t="n">
        <v>3.1056338028169</v>
      </c>
    </row>
    <row r="18" s="110" customFormat="true" ht="15" hidden="false" customHeight="true" outlineLevel="0" collapsed="false">
      <c r="A18" s="169" t="s">
        <v>154</v>
      </c>
      <c r="B18" s="294" t="n">
        <v>399</v>
      </c>
      <c r="C18" s="294" t="n">
        <v>0</v>
      </c>
      <c r="D18" s="295" t="n">
        <v>0</v>
      </c>
      <c r="E18" s="295" t="n">
        <v>0</v>
      </c>
      <c r="F18" s="295" t="n">
        <v>30</v>
      </c>
      <c r="G18" s="295" t="n">
        <v>214</v>
      </c>
      <c r="H18" s="295" t="n">
        <v>155</v>
      </c>
      <c r="I18" s="296" t="n">
        <v>0</v>
      </c>
      <c r="J18" s="295" t="n">
        <v>2609</v>
      </c>
      <c r="K18" s="266" t="n">
        <v>6.53884711779449</v>
      </c>
    </row>
    <row r="19" s="110" customFormat="true" ht="45" hidden="false" customHeight="true" outlineLevel="0" collapsed="false">
      <c r="A19" s="169" t="s">
        <v>155</v>
      </c>
      <c r="B19" s="294" t="n">
        <v>89</v>
      </c>
      <c r="C19" s="294" t="n">
        <v>4</v>
      </c>
      <c r="D19" s="295" t="n">
        <v>5</v>
      </c>
      <c r="E19" s="295" t="n">
        <v>1</v>
      </c>
      <c r="F19" s="295" t="n">
        <v>39</v>
      </c>
      <c r="G19" s="295" t="n">
        <v>23</v>
      </c>
      <c r="H19" s="295" t="n">
        <v>17</v>
      </c>
      <c r="I19" s="296" t="n">
        <v>0</v>
      </c>
      <c r="J19" s="295" t="n">
        <v>364</v>
      </c>
      <c r="K19" s="266" t="n">
        <v>4.08988764044944</v>
      </c>
    </row>
    <row r="20" s="110" customFormat="true" ht="30" hidden="false" customHeight="true" outlineLevel="0" collapsed="false">
      <c r="A20" s="169" t="s">
        <v>256</v>
      </c>
      <c r="B20" s="294" t="n">
        <v>239</v>
      </c>
      <c r="C20" s="294" t="n">
        <v>3</v>
      </c>
      <c r="D20" s="295" t="n">
        <v>15</v>
      </c>
      <c r="E20" s="295" t="n">
        <v>29</v>
      </c>
      <c r="F20" s="295" t="n">
        <v>116</v>
      </c>
      <c r="G20" s="295" t="n">
        <v>46</v>
      </c>
      <c r="H20" s="295" t="n">
        <v>30</v>
      </c>
      <c r="I20" s="296" t="n">
        <v>0</v>
      </c>
      <c r="J20" s="295" t="n">
        <v>1276</v>
      </c>
      <c r="K20" s="266" t="n">
        <v>5.33891213389121</v>
      </c>
    </row>
    <row r="21" s="110" customFormat="true" ht="15" hidden="false" customHeight="true" outlineLevel="0" collapsed="false">
      <c r="A21" s="169" t="s">
        <v>257</v>
      </c>
      <c r="B21" s="294" t="n">
        <v>239</v>
      </c>
      <c r="C21" s="294" t="n">
        <v>1</v>
      </c>
      <c r="D21" s="295" t="n">
        <v>5</v>
      </c>
      <c r="E21" s="295" t="n">
        <v>11</v>
      </c>
      <c r="F21" s="295" t="n">
        <v>107</v>
      </c>
      <c r="G21" s="295" t="n">
        <v>57</v>
      </c>
      <c r="H21" s="295" t="n">
        <v>58</v>
      </c>
      <c r="I21" s="296" t="n">
        <v>0</v>
      </c>
      <c r="J21" s="295" t="n">
        <v>883</v>
      </c>
      <c r="K21" s="266" t="n">
        <v>3.69456066945607</v>
      </c>
    </row>
    <row r="22" s="110" customFormat="true" ht="15" hidden="false" customHeight="true" outlineLevel="0" collapsed="false">
      <c r="A22" s="169" t="s">
        <v>258</v>
      </c>
      <c r="B22" s="294" t="n">
        <v>642</v>
      </c>
      <c r="C22" s="294" t="n">
        <v>6</v>
      </c>
      <c r="D22" s="295" t="n">
        <v>2</v>
      </c>
      <c r="E22" s="295" t="n">
        <v>7</v>
      </c>
      <c r="F22" s="295" t="n">
        <v>141</v>
      </c>
      <c r="G22" s="295" t="n">
        <v>228</v>
      </c>
      <c r="H22" s="295" t="n">
        <v>258</v>
      </c>
      <c r="I22" s="296" t="n">
        <v>0</v>
      </c>
      <c r="J22" s="295" t="n">
        <v>3286</v>
      </c>
      <c r="K22" s="266" t="n">
        <v>5.1183800623053</v>
      </c>
    </row>
    <row r="23" s="110" customFormat="true" ht="15" hidden="false" customHeight="true" outlineLevel="0" collapsed="false">
      <c r="A23" s="169" t="s">
        <v>259</v>
      </c>
      <c r="B23" s="294" t="n">
        <v>628</v>
      </c>
      <c r="C23" s="294" t="n">
        <v>7</v>
      </c>
      <c r="D23" s="295" t="n">
        <v>72</v>
      </c>
      <c r="E23" s="295" t="n">
        <v>97</v>
      </c>
      <c r="F23" s="295" t="n">
        <v>296</v>
      </c>
      <c r="G23" s="295" t="n">
        <v>84</v>
      </c>
      <c r="H23" s="295" t="n">
        <v>72</v>
      </c>
      <c r="I23" s="296" t="n">
        <v>0</v>
      </c>
      <c r="J23" s="295" t="n">
        <v>2186</v>
      </c>
      <c r="K23" s="266" t="n">
        <v>3.48089171974522</v>
      </c>
    </row>
    <row r="24" s="110" customFormat="true" ht="15" hidden="false" customHeight="true" outlineLevel="0" collapsed="false">
      <c r="A24" s="169" t="s">
        <v>260</v>
      </c>
      <c r="B24" s="294" t="n">
        <v>1287</v>
      </c>
      <c r="C24" s="294" t="n">
        <v>16</v>
      </c>
      <c r="D24" s="295" t="n">
        <v>46</v>
      </c>
      <c r="E24" s="295" t="n">
        <v>80</v>
      </c>
      <c r="F24" s="295" t="n">
        <v>544</v>
      </c>
      <c r="G24" s="295" t="n">
        <v>383</v>
      </c>
      <c r="H24" s="295" t="n">
        <v>218</v>
      </c>
      <c r="I24" s="296" t="n">
        <v>0</v>
      </c>
      <c r="J24" s="295" t="n">
        <v>4651</v>
      </c>
      <c r="K24" s="266" t="n">
        <v>3.61383061383061</v>
      </c>
    </row>
    <row r="25" s="110" customFormat="true" ht="15" hidden="false" customHeight="true" outlineLevel="0" collapsed="false">
      <c r="A25" s="169" t="s">
        <v>261</v>
      </c>
      <c r="B25" s="294" t="n">
        <v>1470</v>
      </c>
      <c r="C25" s="294" t="n">
        <v>7</v>
      </c>
      <c r="D25" s="295" t="n">
        <v>42</v>
      </c>
      <c r="E25" s="295" t="n">
        <v>56</v>
      </c>
      <c r="F25" s="295" t="n">
        <v>558</v>
      </c>
      <c r="G25" s="295" t="n">
        <v>538</v>
      </c>
      <c r="H25" s="295" t="n">
        <v>269</v>
      </c>
      <c r="I25" s="296" t="n">
        <v>0</v>
      </c>
      <c r="J25" s="295" t="n">
        <v>4973</v>
      </c>
      <c r="K25" s="266" t="n">
        <v>3.38299319727891</v>
      </c>
    </row>
    <row r="26" s="110" customFormat="true" ht="15" hidden="false" customHeight="true" outlineLevel="0" collapsed="false">
      <c r="A26" s="169" t="s">
        <v>198</v>
      </c>
      <c r="B26" s="294" t="n">
        <v>191</v>
      </c>
      <c r="C26" s="294" t="n">
        <v>2</v>
      </c>
      <c r="D26" s="295" t="n">
        <v>10</v>
      </c>
      <c r="E26" s="295" t="n">
        <v>12</v>
      </c>
      <c r="F26" s="295" t="n">
        <v>102</v>
      </c>
      <c r="G26" s="295" t="n">
        <v>29</v>
      </c>
      <c r="H26" s="295" t="n">
        <v>36</v>
      </c>
      <c r="I26" s="296" t="n">
        <v>0</v>
      </c>
      <c r="J26" s="295" t="n">
        <v>963</v>
      </c>
      <c r="K26" s="266" t="n">
        <v>5.04188481675393</v>
      </c>
    </row>
    <row r="27" s="110" customFormat="true" ht="30" hidden="false" customHeight="true" outlineLevel="0" collapsed="false">
      <c r="A27" s="169" t="s">
        <v>262</v>
      </c>
      <c r="B27" s="294" t="n">
        <v>758</v>
      </c>
      <c r="C27" s="294" t="n">
        <v>3</v>
      </c>
      <c r="D27" s="295" t="n">
        <v>19</v>
      </c>
      <c r="E27" s="295" t="n">
        <v>21</v>
      </c>
      <c r="F27" s="295" t="n">
        <v>501</v>
      </c>
      <c r="G27" s="295" t="n">
        <v>168</v>
      </c>
      <c r="H27" s="295" t="n">
        <v>46</v>
      </c>
      <c r="I27" s="296" t="n">
        <v>0</v>
      </c>
      <c r="J27" s="295" t="n">
        <v>2853</v>
      </c>
      <c r="K27" s="266" t="n">
        <v>3.76385224274406</v>
      </c>
    </row>
    <row r="28" s="110" customFormat="true" ht="15" hidden="false" customHeight="true" outlineLevel="0" collapsed="false">
      <c r="A28" s="170" t="s">
        <v>263</v>
      </c>
      <c r="B28" s="294" t="n">
        <v>120</v>
      </c>
      <c r="C28" s="294" t="n">
        <v>23</v>
      </c>
      <c r="D28" s="295" t="n">
        <v>35</v>
      </c>
      <c r="E28" s="295" t="n">
        <v>29</v>
      </c>
      <c r="F28" s="295" t="n">
        <v>26</v>
      </c>
      <c r="G28" s="295" t="n">
        <v>6</v>
      </c>
      <c r="H28" s="295" t="n">
        <v>1</v>
      </c>
      <c r="I28" s="296" t="n">
        <v>0</v>
      </c>
      <c r="J28" s="295" t="n">
        <v>540</v>
      </c>
      <c r="K28" s="266" t="n">
        <v>4.5</v>
      </c>
    </row>
    <row r="29" s="110" customFormat="true" ht="15" hidden="false" customHeight="true" outlineLevel="0" collapsed="false">
      <c r="A29" s="169" t="s">
        <v>264</v>
      </c>
      <c r="B29" s="294" t="n">
        <v>76</v>
      </c>
      <c r="C29" s="294"/>
      <c r="D29" s="295" t="n">
        <v>8</v>
      </c>
      <c r="E29" s="295" t="n">
        <v>8</v>
      </c>
      <c r="F29" s="295" t="n">
        <v>53</v>
      </c>
      <c r="G29" s="295" t="n">
        <v>5</v>
      </c>
      <c r="H29" s="295" t="n">
        <v>2</v>
      </c>
      <c r="I29" s="296" t="n">
        <v>0</v>
      </c>
      <c r="J29" s="295" t="n">
        <v>241</v>
      </c>
      <c r="K29" s="266" t="n">
        <v>3.17105263157895</v>
      </c>
    </row>
    <row r="30" s="110" customFormat="true" ht="15" hidden="false" customHeight="true" outlineLevel="0" collapsed="false">
      <c r="A30" s="115" t="s">
        <v>265</v>
      </c>
      <c r="B30" s="286" t="n">
        <v>1152</v>
      </c>
      <c r="C30" s="286" t="n">
        <v>13</v>
      </c>
      <c r="D30" s="287" t="n">
        <v>70</v>
      </c>
      <c r="E30" s="287" t="n">
        <v>97</v>
      </c>
      <c r="F30" s="287" t="n">
        <v>725</v>
      </c>
      <c r="G30" s="287" t="n">
        <v>148</v>
      </c>
      <c r="H30" s="287" t="n">
        <v>99</v>
      </c>
      <c r="I30" s="288" t="n">
        <v>0</v>
      </c>
      <c r="J30" s="287" t="n">
        <v>5150</v>
      </c>
      <c r="K30" s="267" t="n">
        <v>4.47048611111111</v>
      </c>
    </row>
    <row r="31" s="110" customFormat="true" ht="15" hidden="false" customHeight="true" outlineLevel="0" collapsed="false">
      <c r="A31" s="169" t="s">
        <v>266</v>
      </c>
      <c r="B31" s="294" t="n">
        <v>412</v>
      </c>
      <c r="C31" s="294" t="n">
        <v>3</v>
      </c>
      <c r="D31" s="295" t="n">
        <v>18</v>
      </c>
      <c r="E31" s="295" t="n">
        <v>39</v>
      </c>
      <c r="F31" s="295" t="n">
        <v>203</v>
      </c>
      <c r="G31" s="295" t="n">
        <v>81</v>
      </c>
      <c r="H31" s="295" t="n">
        <v>68</v>
      </c>
      <c r="I31" s="296" t="n">
        <v>0</v>
      </c>
      <c r="J31" s="295" t="n">
        <v>2167</v>
      </c>
      <c r="K31" s="266" t="n">
        <v>5.25970873786408</v>
      </c>
    </row>
    <row r="32" s="110" customFormat="true" ht="15" hidden="false" customHeight="true" outlineLevel="0" collapsed="false">
      <c r="A32" s="169" t="s">
        <v>227</v>
      </c>
      <c r="B32" s="294" t="n">
        <v>9</v>
      </c>
      <c r="C32" s="294" t="n">
        <v>0</v>
      </c>
      <c r="D32" s="295" t="n">
        <v>1</v>
      </c>
      <c r="E32" s="295" t="n">
        <v>0</v>
      </c>
      <c r="F32" s="295" t="n">
        <v>5</v>
      </c>
      <c r="G32" s="295" t="n">
        <v>2</v>
      </c>
      <c r="H32" s="295" t="n">
        <v>1</v>
      </c>
      <c r="I32" s="296" t="n">
        <v>0</v>
      </c>
      <c r="J32" s="295" t="n">
        <v>100</v>
      </c>
      <c r="K32" s="266" t="n">
        <v>11.1111111111111</v>
      </c>
    </row>
    <row r="33" s="110" customFormat="true" ht="45" hidden="false" customHeight="true" outlineLevel="0" collapsed="false">
      <c r="A33" s="169" t="s">
        <v>228</v>
      </c>
      <c r="B33" s="294" t="n">
        <v>202</v>
      </c>
      <c r="C33" s="294" t="n">
        <v>1</v>
      </c>
      <c r="D33" s="295" t="n">
        <v>2</v>
      </c>
      <c r="E33" s="295" t="n">
        <v>8</v>
      </c>
      <c r="F33" s="295" t="n">
        <v>176</v>
      </c>
      <c r="G33" s="295" t="n">
        <v>11</v>
      </c>
      <c r="H33" s="295" t="n">
        <v>4</v>
      </c>
      <c r="I33" s="296" t="n">
        <v>0</v>
      </c>
      <c r="J33" s="295" t="n">
        <v>738</v>
      </c>
      <c r="K33" s="266" t="n">
        <v>3.65346534653465</v>
      </c>
    </row>
    <row r="34" s="110" customFormat="true" ht="15" hidden="false" customHeight="true" outlineLevel="0" collapsed="false">
      <c r="A34" s="169" t="s">
        <v>267</v>
      </c>
      <c r="B34" s="294" t="n">
        <v>325</v>
      </c>
      <c r="C34" s="297" t="n">
        <v>7</v>
      </c>
      <c r="D34" s="298" t="n">
        <v>27</v>
      </c>
      <c r="E34" s="298" t="n">
        <v>33</v>
      </c>
      <c r="F34" s="298" t="n">
        <v>206</v>
      </c>
      <c r="G34" s="298" t="n">
        <v>31</v>
      </c>
      <c r="H34" s="298" t="n">
        <v>21</v>
      </c>
      <c r="I34" s="296" t="n">
        <v>0</v>
      </c>
      <c r="J34" s="298" t="n">
        <v>1177</v>
      </c>
      <c r="K34" s="266" t="n">
        <v>3.62153846153846</v>
      </c>
    </row>
    <row r="35" s="110" customFormat="true" ht="15" hidden="false" customHeight="true" outlineLevel="0" collapsed="false">
      <c r="A35" s="169" t="s">
        <v>268</v>
      </c>
      <c r="B35" s="294" t="n">
        <v>80</v>
      </c>
      <c r="C35" s="294" t="n">
        <v>1</v>
      </c>
      <c r="D35" s="295" t="n">
        <v>1</v>
      </c>
      <c r="E35" s="295" t="n">
        <v>5</v>
      </c>
      <c r="F35" s="295" t="n">
        <v>61</v>
      </c>
      <c r="G35" s="295" t="n">
        <v>11</v>
      </c>
      <c r="H35" s="295" t="n">
        <v>1</v>
      </c>
      <c r="I35" s="296" t="n">
        <v>0</v>
      </c>
      <c r="J35" s="295" t="n">
        <v>304</v>
      </c>
      <c r="K35" s="266" t="n">
        <v>3.8</v>
      </c>
    </row>
    <row r="36" s="110" customFormat="true" ht="15" hidden="false" customHeight="true" outlineLevel="0" collapsed="false">
      <c r="A36" s="169" t="s">
        <v>237</v>
      </c>
      <c r="B36" s="294" t="n">
        <v>49</v>
      </c>
      <c r="C36" s="294"/>
      <c r="D36" s="295" t="n">
        <v>12</v>
      </c>
      <c r="E36" s="295" t="n">
        <v>4</v>
      </c>
      <c r="F36" s="295" t="n">
        <v>26</v>
      </c>
      <c r="G36" s="295" t="n">
        <v>7</v>
      </c>
      <c r="H36" s="295" t="n">
        <v>0</v>
      </c>
      <c r="I36" s="296" t="n">
        <v>0</v>
      </c>
      <c r="J36" s="295" t="n">
        <v>432</v>
      </c>
      <c r="K36" s="266" t="n">
        <v>8.81632653061224</v>
      </c>
    </row>
    <row r="37" s="110" customFormat="true" ht="45" hidden="false" customHeight="true" outlineLevel="0" collapsed="false">
      <c r="A37" s="169" t="s">
        <v>238</v>
      </c>
      <c r="B37" s="294" t="n">
        <v>18</v>
      </c>
      <c r="C37" s="297" t="n">
        <v>0</v>
      </c>
      <c r="D37" s="298" t="n">
        <v>4</v>
      </c>
      <c r="E37" s="298" t="n">
        <v>4</v>
      </c>
      <c r="F37" s="298" t="n">
        <v>8</v>
      </c>
      <c r="G37" s="298" t="n">
        <v>2</v>
      </c>
      <c r="H37" s="298" t="n">
        <v>0</v>
      </c>
      <c r="I37" s="296" t="n">
        <v>0</v>
      </c>
      <c r="J37" s="298" t="n">
        <v>35</v>
      </c>
      <c r="K37" s="266" t="n">
        <v>1.94444444444444</v>
      </c>
    </row>
    <row r="38" s="110" customFormat="true" ht="30" hidden="false" customHeight="true" outlineLevel="0" collapsed="false">
      <c r="A38" s="169" t="s">
        <v>240</v>
      </c>
      <c r="B38" s="294" t="n">
        <v>26</v>
      </c>
      <c r="C38" s="294" t="n">
        <v>1</v>
      </c>
      <c r="D38" s="295" t="n">
        <v>0</v>
      </c>
      <c r="E38" s="295" t="n">
        <v>2</v>
      </c>
      <c r="F38" s="295" t="n">
        <v>18</v>
      </c>
      <c r="G38" s="295" t="n">
        <v>2</v>
      </c>
      <c r="H38" s="295" t="n">
        <v>3</v>
      </c>
      <c r="I38" s="296" t="n">
        <v>0</v>
      </c>
      <c r="J38" s="295" t="n">
        <v>144</v>
      </c>
      <c r="K38" s="266" t="n">
        <v>5.53846153846154</v>
      </c>
    </row>
    <row r="39" s="110" customFormat="true" ht="45" hidden="false" customHeight="true" outlineLevel="0" collapsed="false">
      <c r="A39" s="169" t="s">
        <v>239</v>
      </c>
      <c r="B39" s="294" t="n">
        <v>31</v>
      </c>
      <c r="C39" s="297" t="n">
        <v>0</v>
      </c>
      <c r="D39" s="298" t="n">
        <v>5</v>
      </c>
      <c r="E39" s="298" t="n">
        <v>2</v>
      </c>
      <c r="F39" s="298" t="n">
        <v>22</v>
      </c>
      <c r="G39" s="298" t="n">
        <v>1</v>
      </c>
      <c r="H39" s="298" t="n">
        <v>1</v>
      </c>
      <c r="I39" s="296" t="n">
        <v>0</v>
      </c>
      <c r="J39" s="298" t="n">
        <v>53</v>
      </c>
      <c r="K39" s="266" t="n">
        <v>1.70967741935484</v>
      </c>
    </row>
    <row r="40" s="110" customFormat="true" ht="15" hidden="false" customHeight="true" outlineLevel="0" collapsed="false">
      <c r="A40" s="115" t="s">
        <v>269</v>
      </c>
      <c r="B40" s="286" t="n">
        <v>420</v>
      </c>
      <c r="C40" s="286" t="n">
        <v>22</v>
      </c>
      <c r="D40" s="287" t="n">
        <v>40</v>
      </c>
      <c r="E40" s="287" t="n">
        <v>38</v>
      </c>
      <c r="F40" s="287" t="n">
        <v>198</v>
      </c>
      <c r="G40" s="287" t="n">
        <v>68</v>
      </c>
      <c r="H40" s="287" t="n">
        <v>54</v>
      </c>
      <c r="I40" s="288" t="n">
        <v>0</v>
      </c>
      <c r="J40" s="287" t="n">
        <v>1441</v>
      </c>
      <c r="K40" s="267" t="n">
        <v>3.43095238095238</v>
      </c>
    </row>
    <row r="41" s="110" customFormat="true" ht="30" hidden="false" customHeight="true" outlineLevel="0" collapsed="false">
      <c r="A41" s="115" t="s">
        <v>270</v>
      </c>
      <c r="B41" s="286" t="n">
        <v>1121</v>
      </c>
      <c r="C41" s="286" t="n">
        <v>846</v>
      </c>
      <c r="D41" s="287" t="n">
        <v>8</v>
      </c>
      <c r="E41" s="287" t="n">
        <v>9</v>
      </c>
      <c r="F41" s="287" t="n">
        <v>228</v>
      </c>
      <c r="G41" s="287" t="n">
        <v>19</v>
      </c>
      <c r="H41" s="287" t="n">
        <v>11</v>
      </c>
      <c r="I41" s="288" t="n">
        <v>0</v>
      </c>
      <c r="J41" s="287" t="n">
        <v>2447</v>
      </c>
      <c r="K41" s="267" t="n">
        <v>2.1828724353256</v>
      </c>
    </row>
    <row r="42" s="110" customFormat="true" ht="15" hidden="false" customHeight="true" outlineLevel="0" collapsed="false">
      <c r="A42" s="169" t="s">
        <v>243</v>
      </c>
      <c r="B42" s="294" t="n">
        <v>0</v>
      </c>
      <c r="C42" s="294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5" t="n">
        <v>0</v>
      </c>
      <c r="I42" s="296" t="n">
        <v>0</v>
      </c>
      <c r="J42" s="295" t="n">
        <v>0</v>
      </c>
      <c r="K42" s="303" t="n">
        <v>0</v>
      </c>
    </row>
    <row r="43" customFormat="false" ht="15" hidden="false" customHeight="true" outlineLevel="0" collapsed="false">
      <c r="A43" s="171"/>
      <c r="B43" s="300"/>
      <c r="C43" s="300"/>
      <c r="D43" s="301"/>
      <c r="E43" s="301"/>
      <c r="F43" s="301"/>
      <c r="G43" s="301"/>
      <c r="H43" s="301"/>
      <c r="I43" s="314"/>
      <c r="J43" s="301"/>
      <c r="K43" s="172"/>
    </row>
    <row r="44" customFormat="false" ht="15" hidden="false" customHeight="true" outlineLevel="0" collapsed="false">
      <c r="A44" s="1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</sheetData>
  <mergeCells count="5">
    <mergeCell ref="A4:A5"/>
    <mergeCell ref="B4:B5"/>
    <mergeCell ref="C4:I4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4.71"/>
    <col collapsed="false" customWidth="true" hidden="false" outlineLevel="0" max="2" min="2" style="78" width="10.85"/>
    <col collapsed="false" customWidth="true" hidden="false" outlineLevel="0" max="3" min="3" style="139" width="9.85"/>
    <col collapsed="false" customWidth="true" hidden="false" outlineLevel="0" max="6" min="4" style="139" width="8.28"/>
    <col collapsed="false" customWidth="true" hidden="false" outlineLevel="0" max="7" min="7" style="140" width="8.28"/>
    <col collapsed="false" customWidth="true" hidden="false" outlineLevel="0" max="8" min="8" style="139" width="9.14"/>
    <col collapsed="false" customWidth="true" hidden="false" outlineLevel="0" max="9" min="9" style="78" width="8.41"/>
    <col collapsed="false" customWidth="true" hidden="false" outlineLevel="0" max="10" min="10" style="78" width="9.14"/>
    <col collapsed="false" customWidth="true" hidden="false" outlineLevel="0" max="11" min="11" style="280" width="9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5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32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113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0</v>
      </c>
      <c r="K5" s="282" t="s">
        <v>291</v>
      </c>
    </row>
    <row r="6" s="113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1386227</v>
      </c>
      <c r="C8" s="286" t="n">
        <v>178207</v>
      </c>
      <c r="D8" s="287" t="n">
        <v>111384</v>
      </c>
      <c r="E8" s="287" t="n">
        <v>137949</v>
      </c>
      <c r="F8" s="287" t="n">
        <v>380950</v>
      </c>
      <c r="G8" s="287" t="n">
        <v>299552</v>
      </c>
      <c r="H8" s="287" t="n">
        <v>278153</v>
      </c>
      <c r="I8" s="286" t="n">
        <v>32</v>
      </c>
      <c r="J8" s="287" t="n">
        <v>7784129</v>
      </c>
      <c r="K8" s="267" t="n">
        <v>5.6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267"/>
    </row>
    <row r="10" s="110" customFormat="true" ht="30" hidden="false" customHeight="true" outlineLevel="0" collapsed="false">
      <c r="A10" s="132" t="s">
        <v>82</v>
      </c>
      <c r="B10" s="286" t="n">
        <v>260899</v>
      </c>
      <c r="C10" s="286" t="n">
        <v>135584</v>
      </c>
      <c r="D10" s="287" t="n">
        <v>50225</v>
      </c>
      <c r="E10" s="287" t="n">
        <v>17738</v>
      </c>
      <c r="F10" s="287" t="n">
        <v>26041</v>
      </c>
      <c r="G10" s="287" t="n">
        <v>13429</v>
      </c>
      <c r="H10" s="287" t="n">
        <v>17879</v>
      </c>
      <c r="I10" s="286" t="n">
        <v>3</v>
      </c>
      <c r="J10" s="287" t="n">
        <v>1532481</v>
      </c>
      <c r="K10" s="267" t="n">
        <v>5.9</v>
      </c>
    </row>
    <row r="11" s="110" customFormat="true" ht="15" hidden="false" customHeight="true" outlineLevel="0" collapsed="false">
      <c r="A11" s="165" t="s">
        <v>250</v>
      </c>
      <c r="B11" s="294" t="n">
        <v>65861</v>
      </c>
      <c r="C11" s="294" t="n">
        <v>10275</v>
      </c>
      <c r="D11" s="295" t="n">
        <v>15884</v>
      </c>
      <c r="E11" s="295" t="n">
        <v>8439</v>
      </c>
      <c r="F11" s="295" t="n">
        <v>17611</v>
      </c>
      <c r="G11" s="295" t="n">
        <v>7602</v>
      </c>
      <c r="H11" s="295" t="n">
        <v>6049</v>
      </c>
      <c r="I11" s="294" t="n">
        <v>1</v>
      </c>
      <c r="J11" s="295" t="n">
        <v>331737</v>
      </c>
      <c r="K11" s="266" t="n">
        <v>5</v>
      </c>
    </row>
    <row r="12" s="110" customFormat="true" ht="15" hidden="false" customHeight="true" outlineLevel="0" collapsed="false">
      <c r="A12" s="169" t="s">
        <v>251</v>
      </c>
      <c r="B12" s="294" t="n">
        <v>85949</v>
      </c>
      <c r="C12" s="294" t="n">
        <v>29370</v>
      </c>
      <c r="D12" s="295" t="n">
        <v>28117</v>
      </c>
      <c r="E12" s="295" t="n">
        <v>8140</v>
      </c>
      <c r="F12" s="295" t="n">
        <v>6646</v>
      </c>
      <c r="G12" s="295" t="n">
        <v>4229</v>
      </c>
      <c r="H12" s="295" t="n">
        <v>9447</v>
      </c>
      <c r="I12" s="294" t="n">
        <v>0</v>
      </c>
      <c r="J12" s="295" t="n">
        <v>484595</v>
      </c>
      <c r="K12" s="266" t="n">
        <v>5.6</v>
      </c>
    </row>
    <row r="13" s="110" customFormat="true" ht="15" hidden="false" customHeight="true" outlineLevel="0" collapsed="false">
      <c r="A13" s="169" t="s">
        <v>252</v>
      </c>
      <c r="B13" s="294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5" t="n">
        <v>0</v>
      </c>
      <c r="I13" s="294" t="n">
        <v>0</v>
      </c>
      <c r="J13" s="295" t="n">
        <v>0</v>
      </c>
      <c r="K13" s="323" t="s">
        <v>278</v>
      </c>
    </row>
    <row r="14" s="110" customFormat="true" ht="30" hidden="false" customHeight="true" outlineLevel="0" collapsed="false">
      <c r="A14" s="169" t="s">
        <v>253</v>
      </c>
      <c r="B14" s="294" t="n">
        <v>100600</v>
      </c>
      <c r="C14" s="294" t="n">
        <v>95003</v>
      </c>
      <c r="D14" s="295" t="n">
        <v>5178</v>
      </c>
      <c r="E14" s="295" t="n">
        <v>254</v>
      </c>
      <c r="F14" s="295" t="n">
        <v>70</v>
      </c>
      <c r="G14" s="295" t="n">
        <v>10</v>
      </c>
      <c r="H14" s="295" t="n">
        <v>83</v>
      </c>
      <c r="I14" s="294" t="n">
        <v>2</v>
      </c>
      <c r="J14" s="295" t="n">
        <v>662510</v>
      </c>
      <c r="K14" s="266" t="n">
        <v>6.6</v>
      </c>
    </row>
    <row r="15" s="110" customFormat="true" ht="15" hidden="false" customHeight="true" outlineLevel="0" collapsed="false">
      <c r="A15" s="169" t="s">
        <v>254</v>
      </c>
      <c r="B15" s="294" t="n">
        <v>8489</v>
      </c>
      <c r="C15" s="294" t="n">
        <v>936</v>
      </c>
      <c r="D15" s="295" t="n">
        <v>1046</v>
      </c>
      <c r="E15" s="295" t="n">
        <v>905</v>
      </c>
      <c r="F15" s="295" t="n">
        <v>1714</v>
      </c>
      <c r="G15" s="295" t="n">
        <v>1588</v>
      </c>
      <c r="H15" s="295" t="n">
        <v>2300</v>
      </c>
      <c r="I15" s="294" t="n">
        <v>0</v>
      </c>
      <c r="J15" s="295" t="n">
        <v>53639</v>
      </c>
      <c r="K15" s="266" t="n">
        <v>6.3</v>
      </c>
    </row>
    <row r="16" s="110" customFormat="true" ht="15" hidden="false" customHeight="true" outlineLevel="0" collapsed="false">
      <c r="A16" s="115" t="s">
        <v>135</v>
      </c>
      <c r="B16" s="286" t="n">
        <v>843531</v>
      </c>
      <c r="C16" s="286" t="n">
        <v>24056</v>
      </c>
      <c r="D16" s="287" t="n">
        <v>43777</v>
      </c>
      <c r="E16" s="287" t="n">
        <v>78035</v>
      </c>
      <c r="F16" s="287" t="n">
        <v>233357</v>
      </c>
      <c r="G16" s="287" t="n">
        <v>238789</v>
      </c>
      <c r="H16" s="287" t="n">
        <v>225500</v>
      </c>
      <c r="I16" s="286" t="n">
        <v>17</v>
      </c>
      <c r="J16" s="287" t="n">
        <v>4817267</v>
      </c>
      <c r="K16" s="267" t="n">
        <v>5.7</v>
      </c>
    </row>
    <row r="17" s="110" customFormat="true" ht="15" hidden="false" customHeight="true" outlineLevel="0" collapsed="false">
      <c r="A17" s="169" t="s">
        <v>255</v>
      </c>
      <c r="B17" s="294" t="n">
        <v>59267</v>
      </c>
      <c r="C17" s="294" t="n">
        <v>280</v>
      </c>
      <c r="D17" s="295" t="n">
        <v>2856</v>
      </c>
      <c r="E17" s="295" t="n">
        <v>7023</v>
      </c>
      <c r="F17" s="295" t="n">
        <v>13842</v>
      </c>
      <c r="G17" s="295" t="n">
        <v>15966</v>
      </c>
      <c r="H17" s="295" t="n">
        <v>19298</v>
      </c>
      <c r="I17" s="294" t="n">
        <v>2</v>
      </c>
      <c r="J17" s="295" t="n">
        <v>422978</v>
      </c>
      <c r="K17" s="266" t="n">
        <v>7.1</v>
      </c>
    </row>
    <row r="18" s="110" customFormat="true" ht="15" hidden="false" customHeight="true" outlineLevel="0" collapsed="false">
      <c r="A18" s="169" t="s">
        <v>153</v>
      </c>
      <c r="B18" s="294" t="n">
        <v>19855</v>
      </c>
      <c r="C18" s="294" t="n">
        <v>368</v>
      </c>
      <c r="D18" s="295" t="n">
        <v>1038</v>
      </c>
      <c r="E18" s="295" t="n">
        <v>2311</v>
      </c>
      <c r="F18" s="295" t="n">
        <v>6894</v>
      </c>
      <c r="G18" s="295" t="n">
        <v>5056</v>
      </c>
      <c r="H18" s="295" t="n">
        <v>4187</v>
      </c>
      <c r="I18" s="294" t="n">
        <v>1</v>
      </c>
      <c r="J18" s="295" t="n">
        <v>99549</v>
      </c>
      <c r="K18" s="266" t="n">
        <v>5</v>
      </c>
    </row>
    <row r="19" s="110" customFormat="true" ht="15" hidden="false" customHeight="true" outlineLevel="0" collapsed="false">
      <c r="A19" s="169" t="s">
        <v>154</v>
      </c>
      <c r="B19" s="294" t="n">
        <v>57251</v>
      </c>
      <c r="C19" s="294" t="n">
        <v>16</v>
      </c>
      <c r="D19" s="295" t="n">
        <v>104</v>
      </c>
      <c r="E19" s="295" t="n">
        <v>690</v>
      </c>
      <c r="F19" s="295" t="n">
        <v>8478</v>
      </c>
      <c r="G19" s="295" t="n">
        <v>27169</v>
      </c>
      <c r="H19" s="295" t="n">
        <v>20794</v>
      </c>
      <c r="I19" s="294" t="n">
        <v>0</v>
      </c>
      <c r="J19" s="295" t="n">
        <v>369939</v>
      </c>
      <c r="K19" s="266" t="n">
        <v>6.5</v>
      </c>
    </row>
    <row r="20" s="110" customFormat="true" ht="45" hidden="false" customHeight="true" outlineLevel="0" collapsed="false">
      <c r="A20" s="169" t="s">
        <v>155</v>
      </c>
      <c r="B20" s="294" t="n">
        <v>15359</v>
      </c>
      <c r="C20" s="294" t="n">
        <v>1446</v>
      </c>
      <c r="D20" s="295" t="n">
        <v>2017</v>
      </c>
      <c r="E20" s="295" t="n">
        <v>2080</v>
      </c>
      <c r="F20" s="295" t="n">
        <v>3213</v>
      </c>
      <c r="G20" s="295" t="n">
        <v>2839</v>
      </c>
      <c r="H20" s="295" t="n">
        <v>3764</v>
      </c>
      <c r="I20" s="294" t="n">
        <v>0</v>
      </c>
      <c r="J20" s="295" t="n">
        <v>82469</v>
      </c>
      <c r="K20" s="266" t="n">
        <v>5.4</v>
      </c>
    </row>
    <row r="21" s="110" customFormat="true" ht="30" hidden="false" customHeight="true" outlineLevel="0" collapsed="false">
      <c r="A21" s="169" t="s">
        <v>256</v>
      </c>
      <c r="B21" s="294" t="n">
        <v>43094</v>
      </c>
      <c r="C21" s="294" t="n">
        <v>1105</v>
      </c>
      <c r="D21" s="295" t="n">
        <v>1847</v>
      </c>
      <c r="E21" s="295" t="n">
        <v>3400</v>
      </c>
      <c r="F21" s="295" t="n">
        <v>22441</v>
      </c>
      <c r="G21" s="295" t="n">
        <v>9000</v>
      </c>
      <c r="H21" s="295" t="n">
        <v>5299</v>
      </c>
      <c r="I21" s="294" t="n">
        <v>2</v>
      </c>
      <c r="J21" s="295" t="n">
        <v>771176</v>
      </c>
      <c r="K21" s="266" t="n">
        <v>17.9</v>
      </c>
    </row>
    <row r="22" s="110" customFormat="true" ht="30" hidden="false" customHeight="true" outlineLevel="0" collapsed="false">
      <c r="A22" s="169" t="s">
        <v>257</v>
      </c>
      <c r="B22" s="294" t="n">
        <v>21562</v>
      </c>
      <c r="C22" s="294" t="n">
        <v>284</v>
      </c>
      <c r="D22" s="295" t="n">
        <v>988</v>
      </c>
      <c r="E22" s="295" t="n">
        <v>1666</v>
      </c>
      <c r="F22" s="295" t="n">
        <v>4733</v>
      </c>
      <c r="G22" s="295" t="n">
        <v>6285</v>
      </c>
      <c r="H22" s="295" t="n">
        <v>7606</v>
      </c>
      <c r="I22" s="294" t="n">
        <v>0</v>
      </c>
      <c r="J22" s="295" t="n">
        <v>56618</v>
      </c>
      <c r="K22" s="266" t="n">
        <v>2.6</v>
      </c>
    </row>
    <row r="23" s="110" customFormat="true" ht="15" hidden="false" customHeight="true" outlineLevel="0" collapsed="false">
      <c r="A23" s="169" t="s">
        <v>258</v>
      </c>
      <c r="B23" s="294" t="n">
        <v>109186</v>
      </c>
      <c r="C23" s="294" t="n">
        <v>510</v>
      </c>
      <c r="D23" s="295" t="n">
        <v>492</v>
      </c>
      <c r="E23" s="295" t="n">
        <v>1498</v>
      </c>
      <c r="F23" s="295" t="n">
        <v>16144</v>
      </c>
      <c r="G23" s="295" t="n">
        <v>39550</v>
      </c>
      <c r="H23" s="295" t="n">
        <v>50991</v>
      </c>
      <c r="I23" s="294" t="n">
        <v>1</v>
      </c>
      <c r="J23" s="295" t="n">
        <v>664459</v>
      </c>
      <c r="K23" s="266" t="n">
        <v>6.1</v>
      </c>
    </row>
    <row r="24" s="110" customFormat="true" ht="15" hidden="false" customHeight="true" outlineLevel="0" collapsed="false">
      <c r="A24" s="169" t="s">
        <v>259</v>
      </c>
      <c r="B24" s="294" t="n">
        <v>65628</v>
      </c>
      <c r="C24" s="294" t="n">
        <v>3420</v>
      </c>
      <c r="D24" s="295" t="n">
        <v>10579</v>
      </c>
      <c r="E24" s="295" t="n">
        <v>10869</v>
      </c>
      <c r="F24" s="295" t="n">
        <v>12640</v>
      </c>
      <c r="G24" s="295" t="n">
        <v>9455</v>
      </c>
      <c r="H24" s="295" t="n">
        <v>18665</v>
      </c>
      <c r="I24" s="294" t="n">
        <v>0</v>
      </c>
      <c r="J24" s="295" t="n">
        <v>292524</v>
      </c>
      <c r="K24" s="266" t="n">
        <v>4.5</v>
      </c>
    </row>
    <row r="25" s="110" customFormat="true" ht="15" hidden="false" customHeight="true" outlineLevel="0" collapsed="false">
      <c r="A25" s="169" t="s">
        <v>260</v>
      </c>
      <c r="B25" s="294" t="n">
        <v>207984</v>
      </c>
      <c r="C25" s="294" t="n">
        <v>3732</v>
      </c>
      <c r="D25" s="295" t="n">
        <v>6996</v>
      </c>
      <c r="E25" s="295" t="n">
        <v>22355</v>
      </c>
      <c r="F25" s="295" t="n">
        <v>73937</v>
      </c>
      <c r="G25" s="295" t="n">
        <v>58578</v>
      </c>
      <c r="H25" s="295" t="n">
        <v>42381</v>
      </c>
      <c r="I25" s="294" t="n">
        <v>5</v>
      </c>
      <c r="J25" s="295" t="n">
        <v>903158</v>
      </c>
      <c r="K25" s="266" t="n">
        <v>4.3</v>
      </c>
    </row>
    <row r="26" s="110" customFormat="true" ht="15" hidden="false" customHeight="true" outlineLevel="0" collapsed="false">
      <c r="A26" s="169" t="s">
        <v>261</v>
      </c>
      <c r="B26" s="294" t="n">
        <v>134537</v>
      </c>
      <c r="C26" s="294" t="n">
        <v>1264</v>
      </c>
      <c r="D26" s="295" t="n">
        <v>4947</v>
      </c>
      <c r="E26" s="295" t="n">
        <v>10723</v>
      </c>
      <c r="F26" s="295" t="n">
        <v>33998</v>
      </c>
      <c r="G26" s="295" t="n">
        <v>43119</v>
      </c>
      <c r="H26" s="295" t="n">
        <v>40482</v>
      </c>
      <c r="I26" s="294" t="n">
        <v>4</v>
      </c>
      <c r="J26" s="295" t="n">
        <v>570459</v>
      </c>
      <c r="K26" s="266" t="n">
        <v>4.2</v>
      </c>
    </row>
    <row r="27" s="110" customFormat="true" ht="15" hidden="false" customHeight="true" outlineLevel="0" collapsed="false">
      <c r="A27" s="169" t="s">
        <v>198</v>
      </c>
      <c r="B27" s="294" t="n">
        <v>24980</v>
      </c>
      <c r="C27" s="294" t="n">
        <v>605</v>
      </c>
      <c r="D27" s="295" t="n">
        <v>1844</v>
      </c>
      <c r="E27" s="295" t="n">
        <v>3201</v>
      </c>
      <c r="F27" s="295" t="n">
        <v>9695</v>
      </c>
      <c r="G27" s="295" t="n">
        <v>5779</v>
      </c>
      <c r="H27" s="295" t="n">
        <v>3856</v>
      </c>
      <c r="I27" s="294" t="n">
        <v>0</v>
      </c>
      <c r="J27" s="295" t="n">
        <v>142025</v>
      </c>
      <c r="K27" s="266" t="n">
        <v>5.7</v>
      </c>
    </row>
    <row r="28" s="110" customFormat="true" ht="30" hidden="false" customHeight="true" outlineLevel="0" collapsed="false">
      <c r="A28" s="169" t="s">
        <v>262</v>
      </c>
      <c r="B28" s="294" t="n">
        <v>49140</v>
      </c>
      <c r="C28" s="294" t="n">
        <v>243</v>
      </c>
      <c r="D28" s="295" t="n">
        <v>1122</v>
      </c>
      <c r="E28" s="295" t="n">
        <v>3600</v>
      </c>
      <c r="F28" s="295" t="n">
        <v>22056</v>
      </c>
      <c r="G28" s="295" t="n">
        <v>14609</v>
      </c>
      <c r="H28" s="295" t="n">
        <v>7509</v>
      </c>
      <c r="I28" s="294" t="n">
        <v>1</v>
      </c>
      <c r="J28" s="295" t="n">
        <v>243947</v>
      </c>
      <c r="K28" s="266" t="n">
        <v>5</v>
      </c>
    </row>
    <row r="29" s="110" customFormat="true" ht="15" hidden="false" customHeight="true" outlineLevel="0" collapsed="false">
      <c r="A29" s="170" t="s">
        <v>263</v>
      </c>
      <c r="B29" s="294" t="n">
        <v>31889</v>
      </c>
      <c r="C29" s="294" t="n">
        <v>10731</v>
      </c>
      <c r="D29" s="295" t="n">
        <v>8467</v>
      </c>
      <c r="E29" s="295" t="n">
        <v>7888</v>
      </c>
      <c r="F29" s="295" t="n">
        <v>3648</v>
      </c>
      <c r="G29" s="295" t="n">
        <v>730</v>
      </c>
      <c r="H29" s="295" t="n">
        <v>424</v>
      </c>
      <c r="I29" s="294" t="n">
        <v>1</v>
      </c>
      <c r="J29" s="295" t="n">
        <v>182597</v>
      </c>
      <c r="K29" s="266" t="n">
        <v>5.7</v>
      </c>
    </row>
    <row r="30" s="110" customFormat="true" ht="15" hidden="false" customHeight="true" outlineLevel="0" collapsed="false">
      <c r="A30" s="169" t="s">
        <v>264</v>
      </c>
      <c r="B30" s="294" t="n">
        <v>3799</v>
      </c>
      <c r="C30" s="294" t="n">
        <v>52</v>
      </c>
      <c r="D30" s="295" t="n">
        <v>480</v>
      </c>
      <c r="E30" s="295" t="n">
        <v>731</v>
      </c>
      <c r="F30" s="295" t="n">
        <v>1638</v>
      </c>
      <c r="G30" s="295" t="n">
        <v>654</v>
      </c>
      <c r="H30" s="295" t="n">
        <v>244</v>
      </c>
      <c r="I30" s="294" t="n">
        <v>0</v>
      </c>
      <c r="J30" s="295" t="n">
        <v>15369</v>
      </c>
      <c r="K30" s="266" t="n">
        <v>4</v>
      </c>
    </row>
    <row r="31" s="110" customFormat="true" ht="30" hidden="false" customHeight="true" outlineLevel="0" collapsed="false">
      <c r="A31" s="115" t="s">
        <v>265</v>
      </c>
      <c r="B31" s="286" t="n">
        <v>201245</v>
      </c>
      <c r="C31" s="286" t="n">
        <v>2109</v>
      </c>
      <c r="D31" s="287" t="n">
        <v>12237</v>
      </c>
      <c r="E31" s="287" t="n">
        <v>34830</v>
      </c>
      <c r="F31" s="287" t="n">
        <v>100576</v>
      </c>
      <c r="G31" s="287" t="n">
        <v>31583</v>
      </c>
      <c r="H31" s="287" t="n">
        <v>19898</v>
      </c>
      <c r="I31" s="286" t="n">
        <v>12</v>
      </c>
      <c r="J31" s="287" t="n">
        <v>1095873</v>
      </c>
      <c r="K31" s="267" t="n">
        <v>5.4</v>
      </c>
    </row>
    <row r="32" s="110" customFormat="true" ht="15" hidden="false" customHeight="true" outlineLevel="0" collapsed="false">
      <c r="A32" s="169" t="s">
        <v>266</v>
      </c>
      <c r="B32" s="294" t="n">
        <v>89829</v>
      </c>
      <c r="C32" s="294" t="n">
        <v>511</v>
      </c>
      <c r="D32" s="295" t="n">
        <v>3502</v>
      </c>
      <c r="E32" s="295" t="n">
        <v>18827</v>
      </c>
      <c r="F32" s="295" t="n">
        <v>42944</v>
      </c>
      <c r="G32" s="295" t="n">
        <v>14034</v>
      </c>
      <c r="H32" s="295" t="n">
        <v>10008</v>
      </c>
      <c r="I32" s="294" t="n">
        <v>3</v>
      </c>
      <c r="J32" s="295" t="n">
        <v>514754</v>
      </c>
      <c r="K32" s="266" t="n">
        <v>5.7</v>
      </c>
    </row>
    <row r="33" s="110" customFormat="true" ht="30" hidden="false" customHeight="true" outlineLevel="0" collapsed="false">
      <c r="A33" s="169" t="s">
        <v>227</v>
      </c>
      <c r="B33" s="294" t="n">
        <v>3356</v>
      </c>
      <c r="C33" s="294" t="n">
        <v>14</v>
      </c>
      <c r="D33" s="295" t="n">
        <v>172</v>
      </c>
      <c r="E33" s="295" t="n">
        <v>342</v>
      </c>
      <c r="F33" s="295" t="n">
        <v>1578</v>
      </c>
      <c r="G33" s="295" t="n">
        <v>826</v>
      </c>
      <c r="H33" s="295" t="n">
        <v>424</v>
      </c>
      <c r="I33" s="294" t="n">
        <v>0</v>
      </c>
      <c r="J33" s="295" t="n">
        <v>18340</v>
      </c>
      <c r="K33" s="266" t="n">
        <v>5.5</v>
      </c>
    </row>
    <row r="34" s="110" customFormat="true" ht="45" hidden="false" customHeight="true" outlineLevel="0" collapsed="false">
      <c r="A34" s="169" t="s">
        <v>228</v>
      </c>
      <c r="B34" s="294" t="n">
        <v>8345</v>
      </c>
      <c r="C34" s="294" t="n">
        <v>21</v>
      </c>
      <c r="D34" s="295" t="n">
        <v>105</v>
      </c>
      <c r="E34" s="295" t="n">
        <v>674</v>
      </c>
      <c r="F34" s="295" t="n">
        <v>5716</v>
      </c>
      <c r="G34" s="295" t="n">
        <v>1343</v>
      </c>
      <c r="H34" s="295" t="n">
        <v>486</v>
      </c>
      <c r="I34" s="294" t="n">
        <v>0</v>
      </c>
      <c r="J34" s="295" t="n">
        <v>26844</v>
      </c>
      <c r="K34" s="266" t="n">
        <v>3.2</v>
      </c>
    </row>
    <row r="35" s="110" customFormat="true" ht="15" hidden="false" customHeight="true" outlineLevel="0" collapsed="false">
      <c r="A35" s="169" t="s">
        <v>267</v>
      </c>
      <c r="B35" s="294" t="n">
        <v>50896</v>
      </c>
      <c r="C35" s="297" t="n">
        <v>734</v>
      </c>
      <c r="D35" s="298" t="n">
        <v>3254</v>
      </c>
      <c r="E35" s="298" t="n">
        <v>7884</v>
      </c>
      <c r="F35" s="298" t="n">
        <v>26514</v>
      </c>
      <c r="G35" s="298" t="n">
        <v>7963</v>
      </c>
      <c r="H35" s="298" t="n">
        <v>4539</v>
      </c>
      <c r="I35" s="297" t="n">
        <v>8</v>
      </c>
      <c r="J35" s="298" t="n">
        <v>251345</v>
      </c>
      <c r="K35" s="266" t="n">
        <v>4.9</v>
      </c>
    </row>
    <row r="36" s="110" customFormat="true" ht="15" hidden="false" customHeight="true" outlineLevel="0" collapsed="false">
      <c r="A36" s="169" t="s">
        <v>268</v>
      </c>
      <c r="B36" s="294" t="n">
        <v>19603</v>
      </c>
      <c r="C36" s="294" t="n">
        <v>74</v>
      </c>
      <c r="D36" s="295" t="n">
        <v>867</v>
      </c>
      <c r="E36" s="295" t="n">
        <v>2503</v>
      </c>
      <c r="F36" s="295" t="n">
        <v>12732</v>
      </c>
      <c r="G36" s="295" t="n">
        <v>2534</v>
      </c>
      <c r="H36" s="295" t="n">
        <v>892</v>
      </c>
      <c r="I36" s="294" t="n">
        <v>1</v>
      </c>
      <c r="J36" s="295" t="n">
        <v>85061</v>
      </c>
      <c r="K36" s="266" t="n">
        <v>4.3</v>
      </c>
    </row>
    <row r="37" s="110" customFormat="true" ht="15" hidden="false" customHeight="true" outlineLevel="0" collapsed="false">
      <c r="A37" s="169" t="s">
        <v>237</v>
      </c>
      <c r="B37" s="294" t="n">
        <v>8019</v>
      </c>
      <c r="C37" s="294" t="n">
        <v>245</v>
      </c>
      <c r="D37" s="295" t="n">
        <v>1876</v>
      </c>
      <c r="E37" s="295" t="n">
        <v>1478</v>
      </c>
      <c r="F37" s="295" t="n">
        <v>3242</v>
      </c>
      <c r="G37" s="295" t="n">
        <v>901</v>
      </c>
      <c r="H37" s="295" t="n">
        <v>277</v>
      </c>
      <c r="I37" s="294" t="n">
        <v>0</v>
      </c>
      <c r="J37" s="295" t="n">
        <v>86394</v>
      </c>
      <c r="K37" s="266" t="n">
        <v>10.8</v>
      </c>
    </row>
    <row r="38" s="110" customFormat="true" ht="45" hidden="false" customHeight="true" outlineLevel="0" collapsed="false">
      <c r="A38" s="169" t="s">
        <v>238</v>
      </c>
      <c r="B38" s="294" t="n">
        <v>7553</v>
      </c>
      <c r="C38" s="297" t="n">
        <v>182</v>
      </c>
      <c r="D38" s="298" t="n">
        <v>1324</v>
      </c>
      <c r="E38" s="298" t="n">
        <v>1444</v>
      </c>
      <c r="F38" s="298" t="n">
        <v>2945</v>
      </c>
      <c r="G38" s="298" t="n">
        <v>1056</v>
      </c>
      <c r="H38" s="298" t="n">
        <v>602</v>
      </c>
      <c r="I38" s="297" t="n">
        <v>0</v>
      </c>
      <c r="J38" s="298" t="n">
        <v>17023</v>
      </c>
      <c r="K38" s="266" t="n">
        <v>2.3</v>
      </c>
    </row>
    <row r="39" s="110" customFormat="true" ht="30" hidden="false" customHeight="true" outlineLevel="0" collapsed="false">
      <c r="A39" s="169" t="s">
        <v>240</v>
      </c>
      <c r="B39" s="294" t="n">
        <v>11017</v>
      </c>
      <c r="C39" s="294" t="n">
        <v>181</v>
      </c>
      <c r="D39" s="295" t="n">
        <v>410</v>
      </c>
      <c r="E39" s="295" t="n">
        <v>1108</v>
      </c>
      <c r="F39" s="295" t="n">
        <v>4172</v>
      </c>
      <c r="G39" s="295" t="n">
        <v>2674</v>
      </c>
      <c r="H39" s="295" t="n">
        <v>2472</v>
      </c>
      <c r="I39" s="294" t="n">
        <v>0</v>
      </c>
      <c r="J39" s="295" t="n">
        <v>87752</v>
      </c>
      <c r="K39" s="266" t="n">
        <v>8</v>
      </c>
    </row>
    <row r="40" s="110" customFormat="true" ht="45" hidden="false" customHeight="true" outlineLevel="0" collapsed="false">
      <c r="A40" s="169" t="s">
        <v>239</v>
      </c>
      <c r="B40" s="294" t="n">
        <v>2627</v>
      </c>
      <c r="C40" s="297" t="n">
        <v>147</v>
      </c>
      <c r="D40" s="298" t="n">
        <v>727</v>
      </c>
      <c r="E40" s="298" t="n">
        <v>570</v>
      </c>
      <c r="F40" s="298" t="n">
        <v>733</v>
      </c>
      <c r="G40" s="298" t="n">
        <v>252</v>
      </c>
      <c r="H40" s="298" t="n">
        <v>198</v>
      </c>
      <c r="I40" s="297" t="n">
        <v>0</v>
      </c>
      <c r="J40" s="298" t="n">
        <v>8360</v>
      </c>
      <c r="K40" s="266" t="n">
        <v>3.2</v>
      </c>
    </row>
    <row r="41" s="110" customFormat="true" ht="15" hidden="false" customHeight="true" outlineLevel="0" collapsed="false">
      <c r="A41" s="115" t="s">
        <v>269</v>
      </c>
      <c r="B41" s="286" t="n">
        <v>32233</v>
      </c>
      <c r="C41" s="286" t="n">
        <v>1700</v>
      </c>
      <c r="D41" s="287" t="n">
        <v>3227</v>
      </c>
      <c r="E41" s="287" t="n">
        <v>4389</v>
      </c>
      <c r="F41" s="287" t="n">
        <v>8017</v>
      </c>
      <c r="G41" s="287" t="n">
        <v>6602</v>
      </c>
      <c r="H41" s="287" t="n">
        <v>8298</v>
      </c>
      <c r="I41" s="286" t="n">
        <v>0</v>
      </c>
      <c r="J41" s="287" t="n">
        <v>156227</v>
      </c>
      <c r="K41" s="267" t="n">
        <v>4.8</v>
      </c>
    </row>
    <row r="42" s="110" customFormat="true" ht="30" hidden="false" customHeight="true" outlineLevel="0" collapsed="false">
      <c r="A42" s="115" t="s">
        <v>270</v>
      </c>
      <c r="B42" s="286" t="n">
        <v>47588</v>
      </c>
      <c r="C42" s="286" t="n">
        <v>14704</v>
      </c>
      <c r="D42" s="287" t="n">
        <v>1911</v>
      </c>
      <c r="E42" s="287" t="n">
        <v>2955</v>
      </c>
      <c r="F42" s="287" t="n">
        <v>12898</v>
      </c>
      <c r="G42" s="287" t="n">
        <v>8976</v>
      </c>
      <c r="H42" s="287" t="n">
        <v>6144</v>
      </c>
      <c r="I42" s="286" t="n">
        <v>0</v>
      </c>
      <c r="J42" s="287" t="n">
        <v>174716</v>
      </c>
      <c r="K42" s="267" t="n">
        <v>3.7</v>
      </c>
    </row>
    <row r="43" s="110" customFormat="true" ht="15" hidden="false" customHeight="true" outlineLevel="0" collapsed="false">
      <c r="A43" s="169" t="s">
        <v>243</v>
      </c>
      <c r="B43" s="294" t="n">
        <v>731</v>
      </c>
      <c r="C43" s="294" t="n">
        <v>54</v>
      </c>
      <c r="D43" s="295" t="n">
        <v>7</v>
      </c>
      <c r="E43" s="295" t="n">
        <v>2</v>
      </c>
      <c r="F43" s="295" t="n">
        <v>61</v>
      </c>
      <c r="G43" s="295" t="n">
        <v>173</v>
      </c>
      <c r="H43" s="295" t="n">
        <v>434</v>
      </c>
      <c r="I43" s="294" t="n">
        <v>0</v>
      </c>
      <c r="J43" s="295" t="n">
        <v>7565</v>
      </c>
      <c r="K43" s="266" t="n">
        <v>3.9</v>
      </c>
    </row>
    <row r="44" customFormat="false" ht="15" hidden="false" customHeight="true" outlineLevel="0" collapsed="false">
      <c r="A44" s="324"/>
      <c r="B44" s="129"/>
      <c r="C44" s="325"/>
      <c r="D44" s="326"/>
      <c r="E44" s="326"/>
      <c r="F44" s="326"/>
      <c r="G44" s="327"/>
      <c r="H44" s="326"/>
      <c r="I44" s="129"/>
      <c r="J44" s="128"/>
      <c r="K44" s="328"/>
    </row>
    <row r="45" s="158" customFormat="true" ht="15" hidden="false" customHeight="true" outlineLevel="0" collapsed="false">
      <c r="A45" s="329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85"/>
    <col collapsed="false" customWidth="true" hidden="false" outlineLevel="0" max="3" min="3" style="139" width="9.41"/>
    <col collapsed="false" customWidth="true" hidden="false" outlineLevel="0" max="5" min="4" style="139" width="7.28"/>
    <col collapsed="false" customWidth="true" hidden="false" outlineLevel="0" max="6" min="6" style="139" width="8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8.85"/>
    <col collapsed="false" customWidth="true" hidden="false" outlineLevel="0" max="10" min="10" style="78" width="9.28"/>
    <col collapsed="false" customWidth="true" hidden="false" outlineLevel="0" max="11" min="11" style="280" width="10.28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5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4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113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0</v>
      </c>
      <c r="K5" s="282" t="s">
        <v>291</v>
      </c>
    </row>
    <row r="6" s="113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481160</v>
      </c>
      <c r="C8" s="286" t="n">
        <v>80464</v>
      </c>
      <c r="D8" s="287" t="n">
        <v>42323</v>
      </c>
      <c r="E8" s="287" t="n">
        <v>59474</v>
      </c>
      <c r="F8" s="287" t="n">
        <v>154380</v>
      </c>
      <c r="G8" s="287" t="n">
        <v>82865</v>
      </c>
      <c r="H8" s="287" t="n">
        <v>61622</v>
      </c>
      <c r="I8" s="286" t="n">
        <v>32</v>
      </c>
      <c r="J8" s="287" t="n">
        <v>3038834</v>
      </c>
      <c r="K8" s="34" t="n">
        <v>6.31564136669715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267"/>
    </row>
    <row r="10" s="110" customFormat="true" ht="30" hidden="false" customHeight="true" outlineLevel="0" collapsed="false">
      <c r="A10" s="132" t="s">
        <v>82</v>
      </c>
      <c r="B10" s="286" t="n">
        <v>106465</v>
      </c>
      <c r="C10" s="286" t="n">
        <v>66023</v>
      </c>
      <c r="D10" s="287" t="n">
        <v>15783</v>
      </c>
      <c r="E10" s="287" t="n">
        <v>5712</v>
      </c>
      <c r="F10" s="287" t="n">
        <v>10017</v>
      </c>
      <c r="G10" s="287" t="n">
        <v>4318</v>
      </c>
      <c r="H10" s="287" t="n">
        <v>4609</v>
      </c>
      <c r="I10" s="286" t="n">
        <v>3</v>
      </c>
      <c r="J10" s="287" t="n">
        <v>721810</v>
      </c>
      <c r="K10" s="34" t="n">
        <v>6.77978678438924</v>
      </c>
    </row>
    <row r="11" s="110" customFormat="true" ht="15" hidden="false" customHeight="true" outlineLevel="0" collapsed="false">
      <c r="A11" s="165" t="s">
        <v>250</v>
      </c>
      <c r="B11" s="294" t="n">
        <v>26126</v>
      </c>
      <c r="C11" s="294" t="n">
        <v>5583</v>
      </c>
      <c r="D11" s="295" t="n">
        <v>5732</v>
      </c>
      <c r="E11" s="295" t="n">
        <v>2893</v>
      </c>
      <c r="F11" s="295" t="n">
        <v>7687</v>
      </c>
      <c r="G11" s="295" t="n">
        <v>2639</v>
      </c>
      <c r="H11" s="295" t="n">
        <v>1591</v>
      </c>
      <c r="I11" s="294" t="n">
        <v>1</v>
      </c>
      <c r="J11" s="295" t="n">
        <v>138157</v>
      </c>
      <c r="K11" s="36" t="n">
        <v>5.28810380463906</v>
      </c>
    </row>
    <row r="12" s="110" customFormat="true" ht="15" hidden="false" customHeight="true" outlineLevel="0" collapsed="false">
      <c r="A12" s="169" t="s">
        <v>251</v>
      </c>
      <c r="B12" s="294" t="n">
        <v>32607</v>
      </c>
      <c r="C12" s="294" t="n">
        <v>15345</v>
      </c>
      <c r="D12" s="295" t="n">
        <v>9515</v>
      </c>
      <c r="E12" s="295" t="n">
        <v>2443</v>
      </c>
      <c r="F12" s="295" t="n">
        <v>1680</v>
      </c>
      <c r="G12" s="295" t="n">
        <v>1182</v>
      </c>
      <c r="H12" s="295" t="n">
        <v>2442</v>
      </c>
      <c r="I12" s="294" t="n">
        <v>0</v>
      </c>
      <c r="J12" s="295" t="n">
        <v>238759</v>
      </c>
      <c r="K12" s="36" t="n">
        <v>7.3223234274849</v>
      </c>
    </row>
    <row r="13" s="110" customFormat="true" ht="15" hidden="false" customHeight="true" outlineLevel="0" collapsed="false">
      <c r="A13" s="169" t="s">
        <v>252</v>
      </c>
      <c r="B13" s="294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5" t="n">
        <v>0</v>
      </c>
      <c r="I13" s="294" t="n">
        <v>0</v>
      </c>
      <c r="J13" s="295" t="n">
        <v>0</v>
      </c>
      <c r="K13" s="36" t="s">
        <v>278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44598</v>
      </c>
      <c r="C14" s="294" t="n">
        <v>44514</v>
      </c>
      <c r="D14" s="295" t="n">
        <v>54</v>
      </c>
      <c r="E14" s="295" t="n">
        <v>12</v>
      </c>
      <c r="F14" s="295" t="n">
        <v>15</v>
      </c>
      <c r="G14" s="295" t="n">
        <v>1</v>
      </c>
      <c r="H14" s="295" t="n">
        <v>0</v>
      </c>
      <c r="I14" s="294" t="n">
        <v>2</v>
      </c>
      <c r="J14" s="295" t="n">
        <v>323460</v>
      </c>
      <c r="K14" s="36" t="n">
        <v>7.25279160500471</v>
      </c>
    </row>
    <row r="15" s="110" customFormat="true" ht="15" hidden="false" customHeight="true" outlineLevel="0" collapsed="false">
      <c r="A15" s="169" t="s">
        <v>254</v>
      </c>
      <c r="B15" s="294" t="n">
        <v>3134</v>
      </c>
      <c r="C15" s="294" t="n">
        <v>581</v>
      </c>
      <c r="D15" s="295" t="n">
        <v>482</v>
      </c>
      <c r="E15" s="295" t="n">
        <v>364</v>
      </c>
      <c r="F15" s="295" t="n">
        <v>635</v>
      </c>
      <c r="G15" s="295" t="n">
        <v>496</v>
      </c>
      <c r="H15" s="295" t="n">
        <v>576</v>
      </c>
      <c r="I15" s="294" t="n">
        <v>0</v>
      </c>
      <c r="J15" s="295" t="n">
        <v>21434</v>
      </c>
      <c r="K15" s="36" t="n">
        <v>6.83918315252074</v>
      </c>
    </row>
    <row r="16" s="110" customFormat="true" ht="15" hidden="false" customHeight="true" outlineLevel="0" collapsed="false">
      <c r="A16" s="115" t="s">
        <v>135</v>
      </c>
      <c r="B16" s="286" t="n">
        <v>263457</v>
      </c>
      <c r="C16" s="286" t="n">
        <v>11128</v>
      </c>
      <c r="D16" s="287" t="n">
        <v>18026</v>
      </c>
      <c r="E16" s="287" t="n">
        <v>31463</v>
      </c>
      <c r="F16" s="287" t="n">
        <v>90058</v>
      </c>
      <c r="G16" s="287" t="n">
        <v>63538</v>
      </c>
      <c r="H16" s="287" t="n">
        <v>49227</v>
      </c>
      <c r="I16" s="286" t="n">
        <v>17</v>
      </c>
      <c r="J16" s="287" t="n">
        <v>1786079</v>
      </c>
      <c r="K16" s="34" t="n">
        <v>6.77939473993859</v>
      </c>
    </row>
    <row r="17" s="110" customFormat="true" ht="15" hidden="false" customHeight="true" outlineLevel="0" collapsed="false">
      <c r="A17" s="169" t="s">
        <v>255</v>
      </c>
      <c r="B17" s="294" t="n">
        <v>17523</v>
      </c>
      <c r="C17" s="294" t="n">
        <v>83</v>
      </c>
      <c r="D17" s="295" t="n">
        <v>1458</v>
      </c>
      <c r="E17" s="295" t="n">
        <v>2953</v>
      </c>
      <c r="F17" s="295" t="n">
        <v>4926</v>
      </c>
      <c r="G17" s="295" t="n">
        <v>4116</v>
      </c>
      <c r="H17" s="295" t="n">
        <v>3985</v>
      </c>
      <c r="I17" s="294" t="n">
        <v>2</v>
      </c>
      <c r="J17" s="295" t="n">
        <v>122124</v>
      </c>
      <c r="K17" s="36" t="n">
        <v>6.9693545625749</v>
      </c>
    </row>
    <row r="18" s="110" customFormat="true" ht="15" hidden="false" customHeight="true" outlineLevel="0" collapsed="false">
      <c r="A18" s="169" t="s">
        <v>153</v>
      </c>
      <c r="B18" s="294" t="n">
        <v>6673</v>
      </c>
      <c r="C18" s="294" t="n">
        <v>158</v>
      </c>
      <c r="D18" s="295" t="n">
        <v>516</v>
      </c>
      <c r="E18" s="295" t="n">
        <v>1058</v>
      </c>
      <c r="F18" s="295" t="n">
        <v>2481</v>
      </c>
      <c r="G18" s="295" t="n">
        <v>1465</v>
      </c>
      <c r="H18" s="295" t="n">
        <v>994</v>
      </c>
      <c r="I18" s="294" t="n">
        <v>1</v>
      </c>
      <c r="J18" s="295" t="n">
        <v>30169</v>
      </c>
      <c r="K18" s="36" t="n">
        <v>4.52105499775214</v>
      </c>
    </row>
    <row r="19" s="110" customFormat="true" ht="15" hidden="false" customHeight="true" outlineLevel="0" collapsed="false">
      <c r="A19" s="169" t="s">
        <v>154</v>
      </c>
      <c r="B19" s="294" t="n">
        <v>16834</v>
      </c>
      <c r="C19" s="294" t="n">
        <v>6</v>
      </c>
      <c r="D19" s="295" t="n">
        <v>39</v>
      </c>
      <c r="E19" s="295" t="n">
        <v>219</v>
      </c>
      <c r="F19" s="295" t="n">
        <v>3918</v>
      </c>
      <c r="G19" s="295" t="n">
        <v>7952</v>
      </c>
      <c r="H19" s="295" t="n">
        <v>4700</v>
      </c>
      <c r="I19" s="294" t="n">
        <v>0</v>
      </c>
      <c r="J19" s="295" t="n">
        <v>108859</v>
      </c>
      <c r="K19" s="36" t="n">
        <v>6.46661518355709</v>
      </c>
    </row>
    <row r="20" s="110" customFormat="true" ht="45" hidden="false" customHeight="true" outlineLevel="0" collapsed="false">
      <c r="A20" s="169" t="s">
        <v>155</v>
      </c>
      <c r="B20" s="294" t="n">
        <v>4819</v>
      </c>
      <c r="C20" s="294" t="n">
        <v>666</v>
      </c>
      <c r="D20" s="295" t="n">
        <v>719</v>
      </c>
      <c r="E20" s="295" t="n">
        <v>680</v>
      </c>
      <c r="F20" s="295" t="n">
        <v>1184</v>
      </c>
      <c r="G20" s="295" t="n">
        <v>737</v>
      </c>
      <c r="H20" s="295" t="n">
        <v>833</v>
      </c>
      <c r="I20" s="294" t="n">
        <v>0</v>
      </c>
      <c r="J20" s="295" t="n">
        <v>24590</v>
      </c>
      <c r="K20" s="36" t="n">
        <v>5.10271840630836</v>
      </c>
    </row>
    <row r="21" s="110" customFormat="true" ht="30" hidden="false" customHeight="true" outlineLevel="0" collapsed="false">
      <c r="A21" s="169" t="s">
        <v>256</v>
      </c>
      <c r="B21" s="294" t="n">
        <v>22804</v>
      </c>
      <c r="C21" s="294" t="n">
        <v>510</v>
      </c>
      <c r="D21" s="295" t="n">
        <v>714</v>
      </c>
      <c r="E21" s="295" t="n">
        <v>1222</v>
      </c>
      <c r="F21" s="295" t="n">
        <v>14864</v>
      </c>
      <c r="G21" s="295" t="n">
        <v>4186</v>
      </c>
      <c r="H21" s="295" t="n">
        <v>1306</v>
      </c>
      <c r="I21" s="294" t="n">
        <v>2</v>
      </c>
      <c r="J21" s="295" t="n">
        <v>633376</v>
      </c>
      <c r="K21" s="36" t="n">
        <v>27.7747763550254</v>
      </c>
    </row>
    <row r="22" s="110" customFormat="true" ht="15" hidden="false" customHeight="true" outlineLevel="0" collapsed="false">
      <c r="A22" s="169" t="s">
        <v>257</v>
      </c>
      <c r="B22" s="294" t="n">
        <v>7158</v>
      </c>
      <c r="C22" s="294" t="n">
        <v>126</v>
      </c>
      <c r="D22" s="295" t="n">
        <v>531</v>
      </c>
      <c r="E22" s="295" t="n">
        <v>826</v>
      </c>
      <c r="F22" s="295" t="n">
        <v>1464</v>
      </c>
      <c r="G22" s="295" t="n">
        <v>1716</v>
      </c>
      <c r="H22" s="295" t="n">
        <v>2495</v>
      </c>
      <c r="I22" s="294" t="n">
        <v>0</v>
      </c>
      <c r="J22" s="295" t="n">
        <v>11714</v>
      </c>
      <c r="K22" s="36" t="n">
        <v>1.63649063984353</v>
      </c>
    </row>
    <row r="23" s="110" customFormat="true" ht="15" hidden="false" customHeight="true" outlineLevel="0" collapsed="false">
      <c r="A23" s="169" t="s">
        <v>258</v>
      </c>
      <c r="B23" s="294" t="n">
        <v>25142</v>
      </c>
      <c r="C23" s="294" t="n">
        <v>259</v>
      </c>
      <c r="D23" s="295" t="n">
        <v>171</v>
      </c>
      <c r="E23" s="295" t="n">
        <v>531</v>
      </c>
      <c r="F23" s="295" t="n">
        <v>4804</v>
      </c>
      <c r="G23" s="295" t="n">
        <v>9011</v>
      </c>
      <c r="H23" s="295" t="n">
        <v>10365</v>
      </c>
      <c r="I23" s="294" t="n">
        <v>1</v>
      </c>
      <c r="J23" s="295" t="n">
        <v>140001</v>
      </c>
      <c r="K23" s="36" t="n">
        <v>5.5684114231167</v>
      </c>
    </row>
    <row r="24" s="110" customFormat="true" ht="15" hidden="false" customHeight="true" outlineLevel="0" collapsed="false">
      <c r="A24" s="169" t="s">
        <v>259</v>
      </c>
      <c r="B24" s="294" t="n">
        <v>18846</v>
      </c>
      <c r="C24" s="294" t="n">
        <v>1552</v>
      </c>
      <c r="D24" s="295" t="n">
        <v>3316</v>
      </c>
      <c r="E24" s="295" t="n">
        <v>3128</v>
      </c>
      <c r="F24" s="295" t="n">
        <v>4014</v>
      </c>
      <c r="G24" s="295" t="n">
        <v>2417</v>
      </c>
      <c r="H24" s="295" t="n">
        <v>4419</v>
      </c>
      <c r="I24" s="294" t="n">
        <v>0</v>
      </c>
      <c r="J24" s="295" t="n">
        <v>86998</v>
      </c>
      <c r="K24" s="36" t="n">
        <v>4.61625809190279</v>
      </c>
    </row>
    <row r="25" s="110" customFormat="true" ht="15" hidden="false" customHeight="true" outlineLevel="0" collapsed="false">
      <c r="A25" s="169" t="s">
        <v>260</v>
      </c>
      <c r="B25" s="294" t="n">
        <v>73188</v>
      </c>
      <c r="C25" s="294" t="n">
        <v>1824</v>
      </c>
      <c r="D25" s="295" t="n">
        <v>3261</v>
      </c>
      <c r="E25" s="295" t="n">
        <v>9870</v>
      </c>
      <c r="F25" s="295" t="n">
        <v>29846</v>
      </c>
      <c r="G25" s="295" t="n">
        <v>17989</v>
      </c>
      <c r="H25" s="295" t="n">
        <v>10393</v>
      </c>
      <c r="I25" s="294" t="n">
        <v>5</v>
      </c>
      <c r="J25" s="295" t="n">
        <v>316033</v>
      </c>
      <c r="K25" s="36" t="n">
        <v>4.31809859539815</v>
      </c>
    </row>
    <row r="26" s="110" customFormat="true" ht="15" hidden="false" customHeight="true" outlineLevel="0" collapsed="false">
      <c r="A26" s="169" t="s">
        <v>261</v>
      </c>
      <c r="B26" s="294" t="n">
        <v>38345</v>
      </c>
      <c r="C26" s="294" t="n">
        <v>550</v>
      </c>
      <c r="D26" s="295" t="n">
        <v>2243</v>
      </c>
      <c r="E26" s="295" t="n">
        <v>4506</v>
      </c>
      <c r="F26" s="295" t="n">
        <v>12771</v>
      </c>
      <c r="G26" s="295" t="n">
        <v>10373</v>
      </c>
      <c r="H26" s="295" t="n">
        <v>7898</v>
      </c>
      <c r="I26" s="294" t="n">
        <v>4</v>
      </c>
      <c r="J26" s="295" t="n">
        <v>135747</v>
      </c>
      <c r="K26" s="36" t="n">
        <v>3.54014865041074</v>
      </c>
    </row>
    <row r="27" s="110" customFormat="true" ht="15" hidden="false" customHeight="true" outlineLevel="0" collapsed="false">
      <c r="A27" s="169" t="s">
        <v>198</v>
      </c>
      <c r="B27" s="294" t="n">
        <v>8541</v>
      </c>
      <c r="C27" s="294" t="n">
        <v>276</v>
      </c>
      <c r="D27" s="295" t="n">
        <v>732</v>
      </c>
      <c r="E27" s="295" t="n">
        <v>1367</v>
      </c>
      <c r="F27" s="295" t="n">
        <v>3947</v>
      </c>
      <c r="G27" s="295" t="n">
        <v>1436</v>
      </c>
      <c r="H27" s="295" t="n">
        <v>783</v>
      </c>
      <c r="I27" s="294" t="n">
        <v>0</v>
      </c>
      <c r="J27" s="295" t="n">
        <v>46471</v>
      </c>
      <c r="K27" s="36" t="n">
        <v>5.44093197517855</v>
      </c>
    </row>
    <row r="28" s="110" customFormat="true" ht="15" hidden="false" customHeight="true" outlineLevel="0" collapsed="false">
      <c r="A28" s="169" t="s">
        <v>262</v>
      </c>
      <c r="B28" s="294" t="n">
        <v>8116</v>
      </c>
      <c r="C28" s="294" t="n">
        <v>91</v>
      </c>
      <c r="D28" s="295" t="n">
        <v>449</v>
      </c>
      <c r="E28" s="295" t="n">
        <v>1291</v>
      </c>
      <c r="F28" s="295" t="n">
        <v>3645</v>
      </c>
      <c r="G28" s="295" t="n">
        <v>1728</v>
      </c>
      <c r="H28" s="295" t="n">
        <v>911</v>
      </c>
      <c r="I28" s="294" t="n">
        <v>1</v>
      </c>
      <c r="J28" s="295" t="n">
        <v>44626</v>
      </c>
      <c r="K28" s="36" t="n">
        <v>5.49852143913258</v>
      </c>
    </row>
    <row r="29" s="110" customFormat="true" ht="15" hidden="false" customHeight="true" outlineLevel="0" collapsed="false">
      <c r="A29" s="170" t="s">
        <v>263</v>
      </c>
      <c r="B29" s="294" t="n">
        <v>13906</v>
      </c>
      <c r="C29" s="294" t="n">
        <v>5010</v>
      </c>
      <c r="D29" s="295" t="n">
        <v>3587</v>
      </c>
      <c r="E29" s="295" t="n">
        <v>3448</v>
      </c>
      <c r="F29" s="295" t="n">
        <v>1563</v>
      </c>
      <c r="G29" s="295" t="n">
        <v>212</v>
      </c>
      <c r="H29" s="295" t="n">
        <v>85</v>
      </c>
      <c r="I29" s="294" t="n">
        <v>1</v>
      </c>
      <c r="J29" s="295" t="n">
        <v>80313</v>
      </c>
      <c r="K29" s="36" t="n">
        <v>5.77542068172012</v>
      </c>
    </row>
    <row r="30" s="110" customFormat="true" ht="15" hidden="false" customHeight="true" outlineLevel="0" collapsed="false">
      <c r="A30" s="169" t="s">
        <v>264</v>
      </c>
      <c r="B30" s="294" t="n">
        <v>1562</v>
      </c>
      <c r="C30" s="294" t="n">
        <v>17</v>
      </c>
      <c r="D30" s="295" t="n">
        <v>290</v>
      </c>
      <c r="E30" s="295" t="n">
        <v>364</v>
      </c>
      <c r="F30" s="295" t="n">
        <v>631</v>
      </c>
      <c r="G30" s="295" t="n">
        <v>200</v>
      </c>
      <c r="H30" s="295" t="n">
        <v>60</v>
      </c>
      <c r="I30" s="294" t="n">
        <v>0</v>
      </c>
      <c r="J30" s="295" t="n">
        <v>5058</v>
      </c>
      <c r="K30" s="36" t="n">
        <v>3.2381562099872</v>
      </c>
    </row>
    <row r="31" s="110" customFormat="true" ht="15" hidden="false" customHeight="true" outlineLevel="0" collapsed="false">
      <c r="A31" s="115" t="s">
        <v>265</v>
      </c>
      <c r="B31" s="286" t="n">
        <v>93243</v>
      </c>
      <c r="C31" s="286" t="n">
        <v>1199</v>
      </c>
      <c r="D31" s="287" t="n">
        <v>6871</v>
      </c>
      <c r="E31" s="287" t="n">
        <v>19546</v>
      </c>
      <c r="F31" s="287" t="n">
        <v>47591</v>
      </c>
      <c r="G31" s="287" t="n">
        <v>12025</v>
      </c>
      <c r="H31" s="287" t="n">
        <v>5999</v>
      </c>
      <c r="I31" s="286" t="n">
        <v>12</v>
      </c>
      <c r="J31" s="287" t="n">
        <v>465767</v>
      </c>
      <c r="K31" s="34" t="n">
        <v>4.99519534978497</v>
      </c>
    </row>
    <row r="32" s="110" customFormat="true" ht="15" hidden="false" customHeight="true" outlineLevel="0" collapsed="false">
      <c r="A32" s="169" t="s">
        <v>266</v>
      </c>
      <c r="B32" s="294" t="n">
        <v>38397</v>
      </c>
      <c r="C32" s="294" t="n">
        <v>283</v>
      </c>
      <c r="D32" s="295" t="n">
        <v>1991</v>
      </c>
      <c r="E32" s="295" t="n">
        <v>10464</v>
      </c>
      <c r="F32" s="295" t="n">
        <v>17761</v>
      </c>
      <c r="G32" s="295" t="n">
        <v>4955</v>
      </c>
      <c r="H32" s="295" t="n">
        <v>2940</v>
      </c>
      <c r="I32" s="294" t="n">
        <v>3</v>
      </c>
      <c r="J32" s="295" t="n">
        <v>210034</v>
      </c>
      <c r="K32" s="36" t="n">
        <v>5.47006276532021</v>
      </c>
    </row>
    <row r="33" s="110" customFormat="true" ht="15" hidden="false" customHeight="true" outlineLevel="0" collapsed="false">
      <c r="A33" s="169" t="s">
        <v>227</v>
      </c>
      <c r="B33" s="294" t="n">
        <v>1213</v>
      </c>
      <c r="C33" s="294" t="n">
        <v>4</v>
      </c>
      <c r="D33" s="295" t="n">
        <v>106</v>
      </c>
      <c r="E33" s="295" t="n">
        <v>213</v>
      </c>
      <c r="F33" s="295" t="n">
        <v>627</v>
      </c>
      <c r="G33" s="295" t="n">
        <v>207</v>
      </c>
      <c r="H33" s="295" t="n">
        <v>56</v>
      </c>
      <c r="I33" s="294" t="n">
        <v>0</v>
      </c>
      <c r="J33" s="295" t="n">
        <v>5931</v>
      </c>
      <c r="K33" s="36" t="n">
        <v>4.88953009068425</v>
      </c>
    </row>
    <row r="34" s="110" customFormat="true" ht="30" hidden="false" customHeight="true" outlineLevel="0" collapsed="false">
      <c r="A34" s="169" t="s">
        <v>228</v>
      </c>
      <c r="B34" s="294" t="n">
        <v>2805</v>
      </c>
      <c r="C34" s="294" t="n">
        <v>9</v>
      </c>
      <c r="D34" s="295" t="n">
        <v>48</v>
      </c>
      <c r="E34" s="295" t="n">
        <v>360</v>
      </c>
      <c r="F34" s="295" t="n">
        <v>1817</v>
      </c>
      <c r="G34" s="295" t="n">
        <v>392</v>
      </c>
      <c r="H34" s="295" t="n">
        <v>179</v>
      </c>
      <c r="I34" s="294" t="n">
        <v>0</v>
      </c>
      <c r="J34" s="295" t="n">
        <v>7300</v>
      </c>
      <c r="K34" s="36" t="n">
        <v>2.60249554367201</v>
      </c>
    </row>
    <row r="35" s="110" customFormat="true" ht="15" hidden="false" customHeight="true" outlineLevel="0" collapsed="false">
      <c r="A35" s="169" t="s">
        <v>267</v>
      </c>
      <c r="B35" s="294" t="n">
        <v>26398</v>
      </c>
      <c r="C35" s="297" t="n">
        <v>430</v>
      </c>
      <c r="D35" s="298" t="n">
        <v>1804</v>
      </c>
      <c r="E35" s="298" t="n">
        <v>4605</v>
      </c>
      <c r="F35" s="298" t="n">
        <v>14295</v>
      </c>
      <c r="G35" s="298" t="n">
        <v>3642</v>
      </c>
      <c r="H35" s="298" t="n">
        <v>1614</v>
      </c>
      <c r="I35" s="297" t="n">
        <v>8</v>
      </c>
      <c r="J35" s="298" t="n">
        <v>119354</v>
      </c>
      <c r="K35" s="36" t="n">
        <v>4.52132737328586</v>
      </c>
    </row>
    <row r="36" s="110" customFormat="true" ht="15" hidden="false" customHeight="true" outlineLevel="0" collapsed="false">
      <c r="A36" s="169" t="s">
        <v>268</v>
      </c>
      <c r="B36" s="294" t="n">
        <v>11914</v>
      </c>
      <c r="C36" s="294" t="n">
        <v>48</v>
      </c>
      <c r="D36" s="295" t="n">
        <v>461</v>
      </c>
      <c r="E36" s="295" t="n">
        <v>1456</v>
      </c>
      <c r="F36" s="295" t="n">
        <v>8204</v>
      </c>
      <c r="G36" s="295" t="n">
        <v>1336</v>
      </c>
      <c r="H36" s="295" t="n">
        <v>408</v>
      </c>
      <c r="I36" s="294" t="n">
        <v>1</v>
      </c>
      <c r="J36" s="295" t="n">
        <v>49989</v>
      </c>
      <c r="K36" s="36" t="n">
        <v>4.19582004364613</v>
      </c>
    </row>
    <row r="37" s="110" customFormat="true" ht="15" hidden="false" customHeight="true" outlineLevel="0" collapsed="false">
      <c r="A37" s="169" t="s">
        <v>237</v>
      </c>
      <c r="B37" s="294" t="n">
        <v>3977</v>
      </c>
      <c r="C37" s="294" t="n">
        <v>158</v>
      </c>
      <c r="D37" s="295" t="n">
        <v>1118</v>
      </c>
      <c r="E37" s="295" t="n">
        <v>847</v>
      </c>
      <c r="F37" s="295" t="n">
        <v>1411</v>
      </c>
      <c r="G37" s="295" t="n">
        <v>345</v>
      </c>
      <c r="H37" s="295" t="n">
        <v>98</v>
      </c>
      <c r="I37" s="294" t="n">
        <v>0</v>
      </c>
      <c r="J37" s="295" t="n">
        <v>42596</v>
      </c>
      <c r="K37" s="36" t="n">
        <v>10.7105858687453</v>
      </c>
    </row>
    <row r="38" s="110" customFormat="true" ht="45" hidden="false" customHeight="true" outlineLevel="0" collapsed="false">
      <c r="A38" s="169" t="s">
        <v>238</v>
      </c>
      <c r="B38" s="294" t="n">
        <v>5059</v>
      </c>
      <c r="C38" s="297" t="n">
        <v>116</v>
      </c>
      <c r="D38" s="298" t="n">
        <v>813</v>
      </c>
      <c r="E38" s="298" t="n">
        <v>955</v>
      </c>
      <c r="F38" s="298" t="n">
        <v>2151</v>
      </c>
      <c r="G38" s="298" t="n">
        <v>666</v>
      </c>
      <c r="H38" s="298" t="n">
        <v>358</v>
      </c>
      <c r="I38" s="297" t="n">
        <v>0</v>
      </c>
      <c r="J38" s="298" t="n">
        <v>10473</v>
      </c>
      <c r="K38" s="36" t="n">
        <v>2.07017197074521</v>
      </c>
    </row>
    <row r="39" s="110" customFormat="true" ht="30" hidden="false" customHeight="true" outlineLevel="0" collapsed="false">
      <c r="A39" s="169" t="s">
        <v>240</v>
      </c>
      <c r="B39" s="294" t="n">
        <v>2270</v>
      </c>
      <c r="C39" s="294" t="n">
        <v>73</v>
      </c>
      <c r="D39" s="295" t="n">
        <v>132</v>
      </c>
      <c r="E39" s="295" t="n">
        <v>379</v>
      </c>
      <c r="F39" s="295" t="n">
        <v>1006</v>
      </c>
      <c r="G39" s="295" t="n">
        <v>394</v>
      </c>
      <c r="H39" s="295" t="n">
        <v>286</v>
      </c>
      <c r="I39" s="294" t="n">
        <v>0</v>
      </c>
      <c r="J39" s="295" t="n">
        <v>17082</v>
      </c>
      <c r="K39" s="36" t="n">
        <v>7.52511013215859</v>
      </c>
    </row>
    <row r="40" s="110" customFormat="true" ht="45" hidden="false" customHeight="true" outlineLevel="0" collapsed="false">
      <c r="A40" s="169" t="s">
        <v>239</v>
      </c>
      <c r="B40" s="294" t="n">
        <v>1210</v>
      </c>
      <c r="C40" s="297" t="n">
        <v>78</v>
      </c>
      <c r="D40" s="298" t="n">
        <v>398</v>
      </c>
      <c r="E40" s="298" t="n">
        <v>267</v>
      </c>
      <c r="F40" s="298" t="n">
        <v>319</v>
      </c>
      <c r="G40" s="298" t="n">
        <v>88</v>
      </c>
      <c r="H40" s="298" t="n">
        <v>60</v>
      </c>
      <c r="I40" s="297" t="n">
        <v>0</v>
      </c>
      <c r="J40" s="298" t="n">
        <v>3008</v>
      </c>
      <c r="K40" s="36" t="n">
        <v>2.48595041322314</v>
      </c>
    </row>
    <row r="41" s="110" customFormat="true" ht="15" hidden="false" customHeight="true" outlineLevel="0" collapsed="false">
      <c r="A41" s="115" t="s">
        <v>269</v>
      </c>
      <c r="B41" s="286" t="n">
        <v>7242</v>
      </c>
      <c r="C41" s="286" t="n">
        <v>515</v>
      </c>
      <c r="D41" s="287" t="n">
        <v>919</v>
      </c>
      <c r="E41" s="287" t="n">
        <v>1248</v>
      </c>
      <c r="F41" s="287" t="n">
        <v>2238</v>
      </c>
      <c r="G41" s="287" t="n">
        <v>1206</v>
      </c>
      <c r="H41" s="287" t="n">
        <v>1116</v>
      </c>
      <c r="I41" s="286" t="n">
        <v>0</v>
      </c>
      <c r="J41" s="287" t="n">
        <v>31139</v>
      </c>
      <c r="K41" s="34" t="n">
        <v>4.2997790665562</v>
      </c>
    </row>
    <row r="42" s="110" customFormat="true" ht="30" hidden="false" customHeight="true" outlineLevel="0" collapsed="false">
      <c r="A42" s="115" t="s">
        <v>270</v>
      </c>
      <c r="B42" s="286" t="n">
        <v>10753</v>
      </c>
      <c r="C42" s="286" t="n">
        <v>1599</v>
      </c>
      <c r="D42" s="287" t="n">
        <v>724</v>
      </c>
      <c r="E42" s="287" t="n">
        <v>1505</v>
      </c>
      <c r="F42" s="287" t="n">
        <v>4476</v>
      </c>
      <c r="G42" s="287" t="n">
        <v>1778</v>
      </c>
      <c r="H42" s="287" t="n">
        <v>671</v>
      </c>
      <c r="I42" s="286" t="n">
        <v>0</v>
      </c>
      <c r="J42" s="287" t="n">
        <v>34039</v>
      </c>
      <c r="K42" s="34" t="n">
        <v>3.16553519947922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5" t="n">
        <v>0</v>
      </c>
      <c r="I43" s="294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324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>
      <c r="A45" s="32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0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85"/>
    <col collapsed="false" customWidth="true" hidden="false" outlineLevel="0" max="3" min="3" style="139" width="9.7"/>
    <col collapsed="false" customWidth="true" hidden="false" outlineLevel="0" max="4" min="4" style="139" width="7.28"/>
    <col collapsed="false" customWidth="true" hidden="false" outlineLevel="0" max="5" min="5" style="139" width="6.28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0" width="10.56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5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5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113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0</v>
      </c>
      <c r="K5" s="282" t="s">
        <v>291</v>
      </c>
    </row>
    <row r="6" s="113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44395</v>
      </c>
      <c r="C8" s="286" t="n">
        <v>43</v>
      </c>
      <c r="D8" s="287" t="n">
        <v>11310</v>
      </c>
      <c r="E8" s="287" t="n">
        <v>5278</v>
      </c>
      <c r="F8" s="287" t="n">
        <v>13472</v>
      </c>
      <c r="G8" s="287" t="n">
        <v>7413</v>
      </c>
      <c r="H8" s="287" t="n">
        <v>6879</v>
      </c>
      <c r="I8" s="286" t="n">
        <v>0</v>
      </c>
      <c r="J8" s="287" t="n">
        <v>154564</v>
      </c>
      <c r="K8" s="34" t="n">
        <v>3.4815632391035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34"/>
    </row>
    <row r="10" s="110" customFormat="true" ht="30" hidden="false" customHeight="true" outlineLevel="0" collapsed="false">
      <c r="A10" s="132" t="s">
        <v>82</v>
      </c>
      <c r="B10" s="286" t="n">
        <v>13592</v>
      </c>
      <c r="C10" s="286" t="n">
        <v>41</v>
      </c>
      <c r="D10" s="287" t="n">
        <v>8260</v>
      </c>
      <c r="E10" s="287" t="n">
        <v>1661</v>
      </c>
      <c r="F10" s="287" t="n">
        <v>2364</v>
      </c>
      <c r="G10" s="287" t="n">
        <v>553</v>
      </c>
      <c r="H10" s="287" t="n">
        <v>713</v>
      </c>
      <c r="I10" s="286" t="n">
        <v>0</v>
      </c>
      <c r="J10" s="287" t="n">
        <v>57093</v>
      </c>
      <c r="K10" s="34" t="n">
        <v>4.2004855797528</v>
      </c>
    </row>
    <row r="11" s="110" customFormat="true" ht="15" hidden="false" customHeight="true" outlineLevel="0" collapsed="false">
      <c r="A11" s="165" t="s">
        <v>250</v>
      </c>
      <c r="B11" s="294" t="n">
        <v>2931</v>
      </c>
      <c r="C11" s="294" t="n">
        <v>0</v>
      </c>
      <c r="D11" s="295" t="n">
        <v>912</v>
      </c>
      <c r="E11" s="295" t="n">
        <v>442</v>
      </c>
      <c r="F11" s="295" t="n">
        <v>951</v>
      </c>
      <c r="G11" s="295" t="n">
        <v>336</v>
      </c>
      <c r="H11" s="295" t="n">
        <v>290</v>
      </c>
      <c r="I11" s="294" t="n">
        <v>0</v>
      </c>
      <c r="J11" s="295" t="n">
        <v>9747</v>
      </c>
      <c r="K11" s="36" t="n">
        <v>3.32548618219038</v>
      </c>
    </row>
    <row r="12" s="110" customFormat="true" ht="15" hidden="false" customHeight="true" outlineLevel="0" collapsed="false">
      <c r="A12" s="169" t="s">
        <v>251</v>
      </c>
      <c r="B12" s="294" t="n">
        <v>4744</v>
      </c>
      <c r="C12" s="294" t="n">
        <v>0</v>
      </c>
      <c r="D12" s="295" t="n">
        <v>2068</v>
      </c>
      <c r="E12" s="295" t="n">
        <v>919</v>
      </c>
      <c r="F12" s="295" t="n">
        <v>1254</v>
      </c>
      <c r="G12" s="295" t="n">
        <v>164</v>
      </c>
      <c r="H12" s="295" t="n">
        <v>339</v>
      </c>
      <c r="I12" s="294" t="n">
        <v>0</v>
      </c>
      <c r="J12" s="295" t="n">
        <v>20014</v>
      </c>
      <c r="K12" s="36" t="n">
        <v>4.21880269814503</v>
      </c>
    </row>
    <row r="13" s="110" customFormat="true" ht="15" hidden="false" customHeight="true" outlineLevel="0" collapsed="false">
      <c r="A13" s="169" t="s">
        <v>252</v>
      </c>
      <c r="B13" s="294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5" t="n">
        <v>0</v>
      </c>
      <c r="I13" s="294" t="n">
        <v>0</v>
      </c>
      <c r="J13" s="295" t="n">
        <v>0</v>
      </c>
      <c r="K13" s="36" t="s">
        <v>278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5427</v>
      </c>
      <c r="C14" s="294" t="n">
        <v>41</v>
      </c>
      <c r="D14" s="295" t="n">
        <v>5105</v>
      </c>
      <c r="E14" s="295" t="n">
        <v>232</v>
      </c>
      <c r="F14" s="295" t="n">
        <v>45</v>
      </c>
      <c r="G14" s="295" t="n">
        <v>4</v>
      </c>
      <c r="H14" s="295" t="n">
        <v>0</v>
      </c>
      <c r="I14" s="294" t="n">
        <v>0</v>
      </c>
      <c r="J14" s="295" t="n">
        <v>24736</v>
      </c>
      <c r="K14" s="36" t="n">
        <v>4.55795098581168</v>
      </c>
    </row>
    <row r="15" s="110" customFormat="true" ht="15" hidden="false" customHeight="true" outlineLevel="0" collapsed="false">
      <c r="A15" s="169" t="s">
        <v>254</v>
      </c>
      <c r="B15" s="294" t="n">
        <v>490</v>
      </c>
      <c r="C15" s="294" t="n">
        <v>0</v>
      </c>
      <c r="D15" s="295" t="n">
        <v>175</v>
      </c>
      <c r="E15" s="295" t="n">
        <v>68</v>
      </c>
      <c r="F15" s="295" t="n">
        <v>114</v>
      </c>
      <c r="G15" s="295" t="n">
        <v>49</v>
      </c>
      <c r="H15" s="295" t="n">
        <v>84</v>
      </c>
      <c r="I15" s="294" t="n">
        <v>0</v>
      </c>
      <c r="J15" s="295" t="n">
        <v>2596</v>
      </c>
      <c r="K15" s="36" t="n">
        <v>5.29795918367347</v>
      </c>
    </row>
    <row r="16" s="110" customFormat="true" ht="15" hidden="false" customHeight="true" outlineLevel="0" collapsed="false">
      <c r="A16" s="115" t="s">
        <v>135</v>
      </c>
      <c r="B16" s="286" t="n">
        <v>22316</v>
      </c>
      <c r="C16" s="286" t="n">
        <v>2</v>
      </c>
      <c r="D16" s="287" t="n">
        <v>1715</v>
      </c>
      <c r="E16" s="287" t="n">
        <v>2462</v>
      </c>
      <c r="F16" s="287" t="n">
        <v>6967</v>
      </c>
      <c r="G16" s="287" t="n">
        <v>5637</v>
      </c>
      <c r="H16" s="287" t="n">
        <v>5533</v>
      </c>
      <c r="I16" s="286" t="n">
        <v>0</v>
      </c>
      <c r="J16" s="287" t="n">
        <v>75893</v>
      </c>
      <c r="K16" s="34" t="n">
        <v>3.40083348270299</v>
      </c>
    </row>
    <row r="17" s="110" customFormat="true" ht="15" hidden="false" customHeight="true" outlineLevel="0" collapsed="false">
      <c r="A17" s="169" t="s">
        <v>255</v>
      </c>
      <c r="B17" s="294" t="n">
        <v>303</v>
      </c>
      <c r="C17" s="294" t="n">
        <v>0</v>
      </c>
      <c r="D17" s="295" t="n">
        <v>12</v>
      </c>
      <c r="E17" s="295" t="n">
        <v>15</v>
      </c>
      <c r="F17" s="295" t="n">
        <v>57</v>
      </c>
      <c r="G17" s="295" t="n">
        <v>89</v>
      </c>
      <c r="H17" s="295" t="n">
        <v>130</v>
      </c>
      <c r="I17" s="294" t="n">
        <v>0</v>
      </c>
      <c r="J17" s="295" t="n">
        <v>1302</v>
      </c>
      <c r="K17" s="36" t="n">
        <v>4.2970297029703</v>
      </c>
    </row>
    <row r="18" s="110" customFormat="true" ht="15" hidden="false" customHeight="true" outlineLevel="0" collapsed="false">
      <c r="A18" s="169" t="s">
        <v>153</v>
      </c>
      <c r="B18" s="294" t="n">
        <v>768</v>
      </c>
      <c r="C18" s="294" t="n">
        <v>0</v>
      </c>
      <c r="D18" s="295" t="n">
        <v>27</v>
      </c>
      <c r="E18" s="295" t="n">
        <v>89</v>
      </c>
      <c r="F18" s="295" t="n">
        <v>362</v>
      </c>
      <c r="G18" s="295" t="n">
        <v>182</v>
      </c>
      <c r="H18" s="295" t="n">
        <v>108</v>
      </c>
      <c r="I18" s="294" t="n">
        <v>0</v>
      </c>
      <c r="J18" s="295" t="n">
        <v>1600</v>
      </c>
      <c r="K18" s="36" t="n">
        <v>2.08333333333333</v>
      </c>
    </row>
    <row r="19" s="110" customFormat="true" ht="15" hidden="false" customHeight="true" outlineLevel="0" collapsed="false">
      <c r="A19" s="169" t="s">
        <v>154</v>
      </c>
      <c r="B19" s="294" t="n">
        <v>1971</v>
      </c>
      <c r="C19" s="294" t="n">
        <v>0</v>
      </c>
      <c r="D19" s="295" t="n">
        <v>10</v>
      </c>
      <c r="E19" s="295" t="n">
        <v>25</v>
      </c>
      <c r="F19" s="295" t="n">
        <v>364</v>
      </c>
      <c r="G19" s="295" t="n">
        <v>931</v>
      </c>
      <c r="H19" s="295" t="n">
        <v>641</v>
      </c>
      <c r="I19" s="294" t="n">
        <v>0</v>
      </c>
      <c r="J19" s="295" t="n">
        <v>10176</v>
      </c>
      <c r="K19" s="36" t="n">
        <v>5.16286149162862</v>
      </c>
    </row>
    <row r="20" s="110" customFormat="true" ht="45" hidden="false" customHeight="true" outlineLevel="0" collapsed="false">
      <c r="A20" s="169" t="s">
        <v>155</v>
      </c>
      <c r="B20" s="294" t="n">
        <v>267</v>
      </c>
      <c r="C20" s="294" t="n">
        <v>1</v>
      </c>
      <c r="D20" s="295" t="n">
        <v>53</v>
      </c>
      <c r="E20" s="295" t="n">
        <v>34</v>
      </c>
      <c r="F20" s="295" t="n">
        <v>61</v>
      </c>
      <c r="G20" s="295" t="n">
        <v>58</v>
      </c>
      <c r="H20" s="295" t="n">
        <v>60</v>
      </c>
      <c r="I20" s="294" t="n">
        <v>0</v>
      </c>
      <c r="J20" s="295" t="n">
        <v>797</v>
      </c>
      <c r="K20" s="36" t="n">
        <v>2.98501872659176</v>
      </c>
    </row>
    <row r="21" s="110" customFormat="true" ht="30" hidden="false" customHeight="true" outlineLevel="0" collapsed="false">
      <c r="A21" s="169" t="s">
        <v>256</v>
      </c>
      <c r="B21" s="294" t="n">
        <v>1167</v>
      </c>
      <c r="C21" s="294" t="n">
        <v>0</v>
      </c>
      <c r="D21" s="295" t="n">
        <v>85</v>
      </c>
      <c r="E21" s="295" t="n">
        <v>115</v>
      </c>
      <c r="F21" s="295" t="n">
        <v>632</v>
      </c>
      <c r="G21" s="295" t="n">
        <v>232</v>
      </c>
      <c r="H21" s="295" t="n">
        <v>103</v>
      </c>
      <c r="I21" s="294" t="n">
        <v>0</v>
      </c>
      <c r="J21" s="295" t="n">
        <v>3241</v>
      </c>
      <c r="K21" s="36" t="n">
        <v>2.77720651242502</v>
      </c>
    </row>
    <row r="22" s="110" customFormat="true" ht="15" hidden="false" customHeight="true" outlineLevel="0" collapsed="false">
      <c r="A22" s="169" t="s">
        <v>257</v>
      </c>
      <c r="B22" s="294" t="n">
        <v>436</v>
      </c>
      <c r="C22" s="294" t="n">
        <v>0</v>
      </c>
      <c r="D22" s="295" t="n">
        <v>26</v>
      </c>
      <c r="E22" s="295" t="n">
        <v>43</v>
      </c>
      <c r="F22" s="295" t="n">
        <v>92</v>
      </c>
      <c r="G22" s="295" t="n">
        <v>110</v>
      </c>
      <c r="H22" s="295" t="n">
        <v>165</v>
      </c>
      <c r="I22" s="294" t="n">
        <v>0</v>
      </c>
      <c r="J22" s="295" t="n">
        <v>671</v>
      </c>
      <c r="K22" s="36" t="n">
        <v>1.53899082568807</v>
      </c>
    </row>
    <row r="23" s="110" customFormat="true" ht="15" hidden="false" customHeight="true" outlineLevel="0" collapsed="false">
      <c r="A23" s="169" t="s">
        <v>258</v>
      </c>
      <c r="B23" s="294" t="n">
        <v>2150</v>
      </c>
      <c r="C23" s="294" t="n">
        <v>0</v>
      </c>
      <c r="D23" s="295" t="n">
        <v>23</v>
      </c>
      <c r="E23" s="295" t="n">
        <v>32</v>
      </c>
      <c r="F23" s="295" t="n">
        <v>358</v>
      </c>
      <c r="G23" s="295" t="n">
        <v>615</v>
      </c>
      <c r="H23" s="295" t="n">
        <v>1122</v>
      </c>
      <c r="I23" s="294" t="n">
        <v>0</v>
      </c>
      <c r="J23" s="295" t="n">
        <v>7230</v>
      </c>
      <c r="K23" s="36" t="n">
        <v>3.36279069767442</v>
      </c>
    </row>
    <row r="24" s="110" customFormat="true" ht="15" hidden="false" customHeight="true" outlineLevel="0" collapsed="false">
      <c r="A24" s="169" t="s">
        <v>259</v>
      </c>
      <c r="B24" s="294" t="n">
        <v>1965</v>
      </c>
      <c r="C24" s="294" t="n">
        <v>0</v>
      </c>
      <c r="D24" s="295" t="n">
        <v>372</v>
      </c>
      <c r="E24" s="295" t="n">
        <v>292</v>
      </c>
      <c r="F24" s="295" t="n">
        <v>252</v>
      </c>
      <c r="G24" s="295" t="n">
        <v>303</v>
      </c>
      <c r="H24" s="295" t="n">
        <v>746</v>
      </c>
      <c r="I24" s="294" t="n">
        <v>0</v>
      </c>
      <c r="J24" s="295" t="n">
        <v>7355</v>
      </c>
      <c r="K24" s="36" t="n">
        <v>3.74300254452926</v>
      </c>
    </row>
    <row r="25" s="110" customFormat="true" ht="15" hidden="false" customHeight="true" outlineLevel="0" collapsed="false">
      <c r="A25" s="169" t="s">
        <v>260</v>
      </c>
      <c r="B25" s="294" t="n">
        <v>7622</v>
      </c>
      <c r="C25" s="294" t="n">
        <v>0</v>
      </c>
      <c r="D25" s="295" t="n">
        <v>287</v>
      </c>
      <c r="E25" s="295" t="n">
        <v>730</v>
      </c>
      <c r="F25" s="295" t="n">
        <v>2853</v>
      </c>
      <c r="G25" s="295" t="n">
        <v>2195</v>
      </c>
      <c r="H25" s="295" t="n">
        <v>1557</v>
      </c>
      <c r="I25" s="294" t="n">
        <v>0</v>
      </c>
      <c r="J25" s="295" t="n">
        <v>25791</v>
      </c>
      <c r="K25" s="36" t="n">
        <v>3.38375754395172</v>
      </c>
    </row>
    <row r="26" s="110" customFormat="true" ht="15" hidden="false" customHeight="true" outlineLevel="0" collapsed="false">
      <c r="A26" s="169" t="s">
        <v>261</v>
      </c>
      <c r="B26" s="294" t="n">
        <v>2982</v>
      </c>
      <c r="C26" s="294" t="n">
        <v>0</v>
      </c>
      <c r="D26" s="295" t="n">
        <v>349</v>
      </c>
      <c r="E26" s="295" t="n">
        <v>532</v>
      </c>
      <c r="F26" s="295" t="n">
        <v>900</v>
      </c>
      <c r="G26" s="295" t="n">
        <v>530</v>
      </c>
      <c r="H26" s="295" t="n">
        <v>671</v>
      </c>
      <c r="I26" s="294" t="n">
        <v>0</v>
      </c>
      <c r="J26" s="295" t="n">
        <v>9428</v>
      </c>
      <c r="K26" s="36" t="n">
        <v>3.16163648558015</v>
      </c>
    </row>
    <row r="27" s="110" customFormat="true" ht="15" hidden="false" customHeight="true" outlineLevel="0" collapsed="false">
      <c r="A27" s="169" t="s">
        <v>198</v>
      </c>
      <c r="B27" s="294" t="n">
        <v>1266</v>
      </c>
      <c r="C27" s="294" t="n">
        <v>0</v>
      </c>
      <c r="D27" s="295" t="n">
        <v>111</v>
      </c>
      <c r="E27" s="295" t="n">
        <v>210</v>
      </c>
      <c r="F27" s="295" t="n">
        <v>585</v>
      </c>
      <c r="G27" s="295" t="n">
        <v>220</v>
      </c>
      <c r="H27" s="295" t="n">
        <v>140</v>
      </c>
      <c r="I27" s="294" t="n">
        <v>0</v>
      </c>
      <c r="J27" s="295" t="n">
        <v>4513</v>
      </c>
      <c r="K27" s="36" t="n">
        <v>3.56477093206951</v>
      </c>
    </row>
    <row r="28" s="110" customFormat="true" ht="15" hidden="false" customHeight="true" outlineLevel="0" collapsed="false">
      <c r="A28" s="169" t="s">
        <v>262</v>
      </c>
      <c r="B28" s="294" t="n">
        <v>598</v>
      </c>
      <c r="C28" s="294" t="n">
        <v>0</v>
      </c>
      <c r="D28" s="295" t="n">
        <v>24</v>
      </c>
      <c r="E28" s="295" t="n">
        <v>86</v>
      </c>
      <c r="F28" s="295" t="n">
        <v>272</v>
      </c>
      <c r="G28" s="295" t="n">
        <v>140</v>
      </c>
      <c r="H28" s="295" t="n">
        <v>76</v>
      </c>
      <c r="I28" s="294" t="n">
        <v>0</v>
      </c>
      <c r="J28" s="295" t="n">
        <v>1523</v>
      </c>
      <c r="K28" s="36" t="n">
        <v>2.54682274247492</v>
      </c>
    </row>
    <row r="29" s="110" customFormat="true" ht="15" hidden="false" customHeight="true" outlineLevel="0" collapsed="false">
      <c r="A29" s="170" t="s">
        <v>263</v>
      </c>
      <c r="B29" s="294" t="n">
        <v>702</v>
      </c>
      <c r="C29" s="294" t="n">
        <v>1</v>
      </c>
      <c r="D29" s="295" t="n">
        <v>323</v>
      </c>
      <c r="E29" s="295" t="n">
        <v>237</v>
      </c>
      <c r="F29" s="295" t="n">
        <v>122</v>
      </c>
      <c r="G29" s="295" t="n">
        <v>11</v>
      </c>
      <c r="H29" s="295" t="n">
        <v>8</v>
      </c>
      <c r="I29" s="294" t="n">
        <v>0</v>
      </c>
      <c r="J29" s="295" t="n">
        <v>1834</v>
      </c>
      <c r="K29" s="36" t="n">
        <v>2.61253561253561</v>
      </c>
    </row>
    <row r="30" s="110" customFormat="true" ht="15" hidden="false" customHeight="true" outlineLevel="0" collapsed="false">
      <c r="A30" s="169" t="s">
        <v>264</v>
      </c>
      <c r="B30" s="294" t="n">
        <v>119</v>
      </c>
      <c r="C30" s="294" t="n">
        <v>0</v>
      </c>
      <c r="D30" s="295" t="n">
        <v>13</v>
      </c>
      <c r="E30" s="295" t="n">
        <v>22</v>
      </c>
      <c r="F30" s="295" t="n">
        <v>57</v>
      </c>
      <c r="G30" s="295" t="n">
        <v>21</v>
      </c>
      <c r="H30" s="295" t="n">
        <v>6</v>
      </c>
      <c r="I30" s="294" t="n">
        <v>0</v>
      </c>
      <c r="J30" s="295" t="n">
        <v>432</v>
      </c>
      <c r="K30" s="36" t="n">
        <v>3.63025210084034</v>
      </c>
    </row>
    <row r="31" s="110" customFormat="true" ht="15" hidden="false" customHeight="true" outlineLevel="0" collapsed="false">
      <c r="A31" s="115" t="s">
        <v>265</v>
      </c>
      <c r="B31" s="286" t="n">
        <v>5935</v>
      </c>
      <c r="C31" s="286" t="n">
        <v>0</v>
      </c>
      <c r="D31" s="287" t="n">
        <v>496</v>
      </c>
      <c r="E31" s="287" t="n">
        <v>967</v>
      </c>
      <c r="F31" s="287" t="n">
        <v>3088</v>
      </c>
      <c r="G31" s="287" t="n">
        <v>950</v>
      </c>
      <c r="H31" s="287" t="n">
        <v>434</v>
      </c>
      <c r="I31" s="286" t="n">
        <v>0</v>
      </c>
      <c r="J31" s="287" t="n">
        <v>15786</v>
      </c>
      <c r="K31" s="34" t="n">
        <v>2.65981465880371</v>
      </c>
    </row>
    <row r="32" s="110" customFormat="true" ht="15" hidden="false" customHeight="true" outlineLevel="0" collapsed="false">
      <c r="A32" s="169" t="s">
        <v>266</v>
      </c>
      <c r="B32" s="294" t="n">
        <v>646</v>
      </c>
      <c r="C32" s="294" t="n">
        <v>0</v>
      </c>
      <c r="D32" s="295" t="n">
        <v>28</v>
      </c>
      <c r="E32" s="295" t="n">
        <v>140</v>
      </c>
      <c r="F32" s="295" t="n">
        <v>307</v>
      </c>
      <c r="G32" s="295" t="n">
        <v>114</v>
      </c>
      <c r="H32" s="295" t="n">
        <v>57</v>
      </c>
      <c r="I32" s="294" t="n">
        <v>0</v>
      </c>
      <c r="J32" s="295" t="n">
        <v>1431</v>
      </c>
      <c r="K32" s="36" t="n">
        <v>2.21517027863777</v>
      </c>
    </row>
    <row r="33" s="110" customFormat="true" ht="15" hidden="false" customHeight="true" outlineLevel="0" collapsed="false">
      <c r="A33" s="169" t="s">
        <v>227</v>
      </c>
      <c r="B33" s="294" t="n">
        <v>92</v>
      </c>
      <c r="C33" s="294" t="n">
        <v>0</v>
      </c>
      <c r="D33" s="295" t="n">
        <v>3</v>
      </c>
      <c r="E33" s="295" t="n">
        <v>14</v>
      </c>
      <c r="F33" s="295" t="n">
        <v>44</v>
      </c>
      <c r="G33" s="295" t="n">
        <v>21</v>
      </c>
      <c r="H33" s="295" t="n">
        <v>10</v>
      </c>
      <c r="I33" s="294" t="n">
        <v>0</v>
      </c>
      <c r="J33" s="295" t="n">
        <v>370</v>
      </c>
      <c r="K33" s="36" t="n">
        <v>4.02173913043478</v>
      </c>
    </row>
    <row r="34" s="110" customFormat="true" ht="30" hidden="false" customHeight="true" outlineLevel="0" collapsed="false">
      <c r="A34" s="169" t="s">
        <v>228</v>
      </c>
      <c r="B34" s="294" t="n">
        <v>124</v>
      </c>
      <c r="C34" s="294" t="n">
        <v>0</v>
      </c>
      <c r="D34" s="295" t="n">
        <v>4</v>
      </c>
      <c r="E34" s="295" t="n">
        <v>17</v>
      </c>
      <c r="F34" s="295" t="n">
        <v>81</v>
      </c>
      <c r="G34" s="295" t="n">
        <v>18</v>
      </c>
      <c r="H34" s="295" t="n">
        <v>4</v>
      </c>
      <c r="I34" s="294" t="n">
        <v>0</v>
      </c>
      <c r="J34" s="295" t="n">
        <v>250</v>
      </c>
      <c r="K34" s="36" t="n">
        <v>2.01612903225806</v>
      </c>
    </row>
    <row r="35" s="110" customFormat="true" ht="15" hidden="false" customHeight="true" outlineLevel="0" collapsed="false">
      <c r="A35" s="169" t="s">
        <v>267</v>
      </c>
      <c r="B35" s="294" t="n">
        <v>2332</v>
      </c>
      <c r="C35" s="297" t="n">
        <v>0</v>
      </c>
      <c r="D35" s="298" t="n">
        <v>154</v>
      </c>
      <c r="E35" s="298" t="n">
        <v>347</v>
      </c>
      <c r="F35" s="298" t="n">
        <v>1332</v>
      </c>
      <c r="G35" s="298" t="n">
        <v>347</v>
      </c>
      <c r="H35" s="298" t="n">
        <v>152</v>
      </c>
      <c r="I35" s="297" t="n">
        <v>0</v>
      </c>
      <c r="J35" s="298" t="n">
        <v>4695</v>
      </c>
      <c r="K35" s="36" t="n">
        <v>2.01329331046312</v>
      </c>
    </row>
    <row r="36" s="110" customFormat="true" ht="15" hidden="false" customHeight="true" outlineLevel="0" collapsed="false">
      <c r="A36" s="169" t="s">
        <v>268</v>
      </c>
      <c r="B36" s="294" t="n">
        <v>1294</v>
      </c>
      <c r="C36" s="294" t="n">
        <v>0</v>
      </c>
      <c r="D36" s="295" t="n">
        <v>69</v>
      </c>
      <c r="E36" s="295" t="n">
        <v>194</v>
      </c>
      <c r="F36" s="295" t="n">
        <v>785</v>
      </c>
      <c r="G36" s="295" t="n">
        <v>177</v>
      </c>
      <c r="H36" s="295" t="n">
        <v>69</v>
      </c>
      <c r="I36" s="294" t="n">
        <v>0</v>
      </c>
      <c r="J36" s="295" t="n">
        <v>3633</v>
      </c>
      <c r="K36" s="36" t="n">
        <v>2.80757341576507</v>
      </c>
    </row>
    <row r="37" s="110" customFormat="true" ht="15" hidden="false" customHeight="true" outlineLevel="0" collapsed="false">
      <c r="A37" s="169" t="s">
        <v>237</v>
      </c>
      <c r="B37" s="294" t="n">
        <v>372</v>
      </c>
      <c r="C37" s="294" t="n">
        <v>0</v>
      </c>
      <c r="D37" s="295" t="n">
        <v>128</v>
      </c>
      <c r="E37" s="295" t="n">
        <v>74</v>
      </c>
      <c r="F37" s="295" t="n">
        <v>111</v>
      </c>
      <c r="G37" s="295" t="n">
        <v>35</v>
      </c>
      <c r="H37" s="295" t="n">
        <v>24</v>
      </c>
      <c r="I37" s="294" t="n">
        <v>0</v>
      </c>
      <c r="J37" s="295" t="n">
        <v>2497</v>
      </c>
      <c r="K37" s="36" t="n">
        <v>6.71236559139785</v>
      </c>
    </row>
    <row r="38" s="110" customFormat="true" ht="45" hidden="false" customHeight="true" outlineLevel="0" collapsed="false">
      <c r="A38" s="169" t="s">
        <v>238</v>
      </c>
      <c r="B38" s="294" t="n">
        <v>825</v>
      </c>
      <c r="C38" s="297" t="n">
        <v>0</v>
      </c>
      <c r="D38" s="298" t="n">
        <v>82</v>
      </c>
      <c r="E38" s="298" t="n">
        <v>143</v>
      </c>
      <c r="F38" s="298" t="n">
        <v>333</v>
      </c>
      <c r="G38" s="298" t="n">
        <v>182</v>
      </c>
      <c r="H38" s="298" t="n">
        <v>85</v>
      </c>
      <c r="I38" s="297" t="n">
        <v>0</v>
      </c>
      <c r="J38" s="298" t="n">
        <v>1702</v>
      </c>
      <c r="K38" s="36" t="n">
        <v>2.0630303030303</v>
      </c>
    </row>
    <row r="39" s="110" customFormat="true" ht="30" hidden="false" customHeight="true" outlineLevel="0" collapsed="false">
      <c r="A39" s="169" t="s">
        <v>240</v>
      </c>
      <c r="B39" s="294" t="n">
        <v>159</v>
      </c>
      <c r="C39" s="294" t="n">
        <v>0</v>
      </c>
      <c r="D39" s="295" t="n">
        <v>5</v>
      </c>
      <c r="E39" s="295" t="n">
        <v>26</v>
      </c>
      <c r="F39" s="295" t="n">
        <v>55</v>
      </c>
      <c r="G39" s="295" t="n">
        <v>45</v>
      </c>
      <c r="H39" s="295" t="n">
        <v>28</v>
      </c>
      <c r="I39" s="294" t="n">
        <v>0</v>
      </c>
      <c r="J39" s="295" t="n">
        <v>989</v>
      </c>
      <c r="K39" s="36" t="n">
        <v>6.22012578616352</v>
      </c>
    </row>
    <row r="40" s="110" customFormat="true" ht="45" hidden="false" customHeight="true" outlineLevel="0" collapsed="false">
      <c r="A40" s="169" t="s">
        <v>239</v>
      </c>
      <c r="B40" s="294" t="n">
        <v>91</v>
      </c>
      <c r="C40" s="297" t="n">
        <v>0</v>
      </c>
      <c r="D40" s="298" t="n">
        <v>23</v>
      </c>
      <c r="E40" s="298" t="n">
        <v>12</v>
      </c>
      <c r="F40" s="298" t="n">
        <v>40</v>
      </c>
      <c r="G40" s="298" t="n">
        <v>11</v>
      </c>
      <c r="H40" s="298" t="n">
        <v>5</v>
      </c>
      <c r="I40" s="297" t="n">
        <v>0</v>
      </c>
      <c r="J40" s="298" t="n">
        <v>219</v>
      </c>
      <c r="K40" s="36" t="n">
        <v>2.40659340659341</v>
      </c>
    </row>
    <row r="41" s="110" customFormat="true" ht="15" hidden="false" customHeight="true" outlineLevel="0" collapsed="false">
      <c r="A41" s="115" t="s">
        <v>269</v>
      </c>
      <c r="B41" s="286" t="n">
        <v>1024</v>
      </c>
      <c r="C41" s="286" t="n">
        <v>0</v>
      </c>
      <c r="D41" s="287" t="n">
        <v>142</v>
      </c>
      <c r="E41" s="287" t="n">
        <v>161</v>
      </c>
      <c r="F41" s="287" t="n">
        <v>376</v>
      </c>
      <c r="G41" s="287" t="n">
        <v>180</v>
      </c>
      <c r="H41" s="287" t="n">
        <v>165</v>
      </c>
      <c r="I41" s="286" t="n">
        <v>0</v>
      </c>
      <c r="J41" s="287" t="n">
        <v>2913</v>
      </c>
      <c r="K41" s="34" t="n">
        <v>2.8447265625</v>
      </c>
    </row>
    <row r="42" s="110" customFormat="true" ht="30" hidden="false" customHeight="true" outlineLevel="0" collapsed="false">
      <c r="A42" s="115" t="s">
        <v>270</v>
      </c>
      <c r="B42" s="286" t="n">
        <v>1528</v>
      </c>
      <c r="C42" s="286" t="n">
        <v>0</v>
      </c>
      <c r="D42" s="287" t="n">
        <v>697</v>
      </c>
      <c r="E42" s="287" t="n">
        <v>27</v>
      </c>
      <c r="F42" s="287" t="n">
        <v>677</v>
      </c>
      <c r="G42" s="287" t="n">
        <v>93</v>
      </c>
      <c r="H42" s="287" t="n">
        <v>34</v>
      </c>
      <c r="I42" s="286" t="n">
        <v>0</v>
      </c>
      <c r="J42" s="287" t="n">
        <v>2879</v>
      </c>
      <c r="K42" s="34" t="n">
        <v>1.88416230366492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5" t="n">
        <v>0</v>
      </c>
      <c r="I43" s="294" t="n">
        <v>0</v>
      </c>
      <c r="J43" s="295" t="n">
        <v>0</v>
      </c>
      <c r="K43" s="313" t="n">
        <v>0</v>
      </c>
    </row>
    <row r="44" customFormat="false" ht="15" hidden="false" customHeight="true" outlineLevel="0" collapsed="false">
      <c r="A44" s="324"/>
      <c r="B44" s="129"/>
      <c r="C44" s="325"/>
      <c r="D44" s="326"/>
      <c r="E44" s="326"/>
      <c r="F44" s="326"/>
      <c r="G44" s="327"/>
      <c r="H44" s="326"/>
      <c r="I44" s="129"/>
      <c r="J44" s="128"/>
      <c r="K44" s="330"/>
    </row>
    <row r="45" s="158" customFormat="true" ht="15" hidden="false" customHeight="true" outlineLevel="0" collapsed="false">
      <c r="A45" s="329"/>
      <c r="B45" s="62"/>
      <c r="C45" s="62"/>
      <c r="D45" s="62"/>
      <c r="E45" s="62"/>
      <c r="F45" s="62"/>
      <c r="G45" s="62"/>
      <c r="H45" s="62"/>
      <c r="I45" s="331"/>
      <c r="J45" s="62"/>
      <c r="K45" s="6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6.85"/>
    <col collapsed="false" customWidth="true" hidden="false" outlineLevel="0" max="2" min="2" style="78" width="10.85"/>
    <col collapsed="false" customWidth="true" hidden="false" outlineLevel="0" max="3" min="3" style="139" width="9.7"/>
    <col collapsed="false" customWidth="true" hidden="false" outlineLevel="0" max="5" min="4" style="139" width="7.28"/>
    <col collapsed="false" customWidth="true" hidden="false" outlineLevel="0" max="6" min="6" style="139" width="8.28"/>
    <col collapsed="false" customWidth="true" hidden="false" outlineLevel="0" max="7" min="7" style="140" width="8.28"/>
    <col collapsed="false" customWidth="true" hidden="false" outlineLevel="0" max="8" min="8" style="139" width="9.14"/>
    <col collapsed="false" customWidth="true" hidden="false" outlineLevel="0" max="9" min="9" style="78" width="8.7"/>
    <col collapsed="false" customWidth="true" hidden="false" outlineLevel="0" max="10" min="10" style="78" width="9.56"/>
    <col collapsed="false" customWidth="true" hidden="false" outlineLevel="0" max="11" min="11" style="280" width="9.99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5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7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113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0</v>
      </c>
      <c r="K5" s="282" t="s">
        <v>291</v>
      </c>
    </row>
    <row r="6" s="113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676512</v>
      </c>
      <c r="C8" s="286" t="n">
        <v>82351</v>
      </c>
      <c r="D8" s="287" t="n">
        <v>47519</v>
      </c>
      <c r="E8" s="287" t="n">
        <v>57455</v>
      </c>
      <c r="F8" s="287" t="n">
        <v>166706</v>
      </c>
      <c r="G8" s="287" t="n">
        <v>162062</v>
      </c>
      <c r="H8" s="287" t="n">
        <v>160419</v>
      </c>
      <c r="I8" s="286" t="n">
        <v>0</v>
      </c>
      <c r="J8" s="287" t="n">
        <v>3624081</v>
      </c>
      <c r="K8" s="267" t="n">
        <v>5.35700918830708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267"/>
    </row>
    <row r="10" s="110" customFormat="true" ht="30" hidden="false" customHeight="true" outlineLevel="0" collapsed="false">
      <c r="A10" s="132" t="s">
        <v>82</v>
      </c>
      <c r="B10" s="286" t="n">
        <v>117433</v>
      </c>
      <c r="C10" s="286" t="n">
        <v>62525</v>
      </c>
      <c r="D10" s="287" t="n">
        <v>21809</v>
      </c>
      <c r="E10" s="287" t="n">
        <v>7572</v>
      </c>
      <c r="F10" s="287" t="n">
        <v>9721</v>
      </c>
      <c r="G10" s="287" t="n">
        <v>6464</v>
      </c>
      <c r="H10" s="287" t="n">
        <v>9342</v>
      </c>
      <c r="I10" s="286" t="n">
        <v>0</v>
      </c>
      <c r="J10" s="287" t="n">
        <v>633997</v>
      </c>
      <c r="K10" s="267" t="n">
        <v>5.3987976122555</v>
      </c>
    </row>
    <row r="11" s="110" customFormat="true" ht="15" hidden="false" customHeight="true" outlineLevel="0" collapsed="false">
      <c r="A11" s="165" t="s">
        <v>250</v>
      </c>
      <c r="B11" s="294" t="n">
        <v>27425</v>
      </c>
      <c r="C11" s="294" t="n">
        <v>3754</v>
      </c>
      <c r="D11" s="295" t="n">
        <v>7265</v>
      </c>
      <c r="E11" s="295" t="n">
        <v>3618</v>
      </c>
      <c r="F11" s="295" t="n">
        <v>6180</v>
      </c>
      <c r="G11" s="295" t="n">
        <v>3468</v>
      </c>
      <c r="H11" s="295" t="n">
        <v>3140</v>
      </c>
      <c r="I11" s="294" t="n">
        <v>0</v>
      </c>
      <c r="J11" s="295" t="n">
        <v>141552</v>
      </c>
      <c r="K11" s="266" t="n">
        <v>5.16142206016408</v>
      </c>
    </row>
    <row r="12" s="110" customFormat="true" ht="15" hidden="false" customHeight="true" outlineLevel="0" collapsed="false">
      <c r="A12" s="169" t="s">
        <v>251</v>
      </c>
      <c r="B12" s="294" t="n">
        <v>40025</v>
      </c>
      <c r="C12" s="294" t="n">
        <v>12220</v>
      </c>
      <c r="D12" s="295" t="n">
        <v>14231</v>
      </c>
      <c r="E12" s="295" t="n">
        <v>3576</v>
      </c>
      <c r="F12" s="295" t="n">
        <v>2766</v>
      </c>
      <c r="G12" s="295" t="n">
        <v>2229</v>
      </c>
      <c r="H12" s="295" t="n">
        <v>5003</v>
      </c>
      <c r="I12" s="294" t="n">
        <v>0</v>
      </c>
      <c r="J12" s="295" t="n">
        <v>184546</v>
      </c>
      <c r="K12" s="266" t="n">
        <v>4.61076826983136</v>
      </c>
    </row>
    <row r="13" s="110" customFormat="true" ht="15" hidden="false" customHeight="true" outlineLevel="0" collapsed="false">
      <c r="A13" s="169" t="s">
        <v>252</v>
      </c>
      <c r="B13" s="294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5" t="n">
        <v>0</v>
      </c>
      <c r="I13" s="294" t="n">
        <v>0</v>
      </c>
      <c r="J13" s="295" t="n">
        <v>0</v>
      </c>
      <c r="K13" s="266" t="s">
        <v>278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46260</v>
      </c>
      <c r="C14" s="294" t="n">
        <v>46260</v>
      </c>
      <c r="D14" s="295" t="n">
        <v>0</v>
      </c>
      <c r="E14" s="295" t="n">
        <v>0</v>
      </c>
      <c r="F14" s="295" t="n">
        <v>0</v>
      </c>
      <c r="G14" s="295" t="n">
        <v>0</v>
      </c>
      <c r="H14" s="295" t="n">
        <v>0</v>
      </c>
      <c r="I14" s="294" t="n">
        <v>0</v>
      </c>
      <c r="J14" s="295" t="n">
        <v>285322</v>
      </c>
      <c r="K14" s="266" t="n">
        <v>6.16779074794639</v>
      </c>
    </row>
    <row r="15" s="110" customFormat="true" ht="15" hidden="false" customHeight="true" outlineLevel="0" collapsed="false">
      <c r="A15" s="169" t="s">
        <v>254</v>
      </c>
      <c r="B15" s="294" t="n">
        <v>3723</v>
      </c>
      <c r="C15" s="294" t="n">
        <v>291</v>
      </c>
      <c r="D15" s="295" t="n">
        <v>313</v>
      </c>
      <c r="E15" s="295" t="n">
        <v>378</v>
      </c>
      <c r="F15" s="295" t="n">
        <v>775</v>
      </c>
      <c r="G15" s="295" t="n">
        <v>767</v>
      </c>
      <c r="H15" s="295" t="n">
        <v>1199</v>
      </c>
      <c r="I15" s="294" t="n">
        <v>0</v>
      </c>
      <c r="J15" s="295" t="n">
        <v>22577</v>
      </c>
      <c r="K15" s="266" t="n">
        <v>6.06419554123019</v>
      </c>
    </row>
    <row r="16" s="110" customFormat="true" ht="15" hidden="false" customHeight="true" outlineLevel="0" collapsed="false">
      <c r="A16" s="115" t="s">
        <v>135</v>
      </c>
      <c r="B16" s="286" t="n">
        <v>435128</v>
      </c>
      <c r="C16" s="286" t="n">
        <v>11384</v>
      </c>
      <c r="D16" s="287" t="n">
        <v>19573</v>
      </c>
      <c r="E16" s="287" t="n">
        <v>35026</v>
      </c>
      <c r="F16" s="287" t="n">
        <v>106694</v>
      </c>
      <c r="G16" s="287" t="n">
        <v>131386</v>
      </c>
      <c r="H16" s="287" t="n">
        <v>131065</v>
      </c>
      <c r="I16" s="286" t="n">
        <v>0</v>
      </c>
      <c r="J16" s="287" t="n">
        <v>2295727</v>
      </c>
      <c r="K16" s="267" t="n">
        <v>5.27598086080418</v>
      </c>
    </row>
    <row r="17" s="110" customFormat="true" ht="15" hidden="false" customHeight="true" outlineLevel="0" collapsed="false">
      <c r="A17" s="169" t="s">
        <v>255</v>
      </c>
      <c r="B17" s="294" t="n">
        <v>33787</v>
      </c>
      <c r="C17" s="294" t="n">
        <v>187</v>
      </c>
      <c r="D17" s="295" t="n">
        <v>1197</v>
      </c>
      <c r="E17" s="295" t="n">
        <v>3360</v>
      </c>
      <c r="F17" s="295" t="n">
        <v>7664</v>
      </c>
      <c r="G17" s="295" t="n">
        <v>9424</v>
      </c>
      <c r="H17" s="295" t="n">
        <v>11955</v>
      </c>
      <c r="I17" s="294" t="n">
        <v>0</v>
      </c>
      <c r="J17" s="295" t="n">
        <v>237498</v>
      </c>
      <c r="K17" s="266" t="n">
        <v>7.02927161334241</v>
      </c>
    </row>
    <row r="18" s="110" customFormat="true" ht="15" hidden="false" customHeight="true" outlineLevel="0" collapsed="false">
      <c r="A18" s="169" t="s">
        <v>153</v>
      </c>
      <c r="B18" s="294" t="n">
        <v>9627</v>
      </c>
      <c r="C18" s="294" t="n">
        <v>193</v>
      </c>
      <c r="D18" s="295" t="n">
        <v>425</v>
      </c>
      <c r="E18" s="295" t="n">
        <v>935</v>
      </c>
      <c r="F18" s="295" t="n">
        <v>3239</v>
      </c>
      <c r="G18" s="295" t="n">
        <v>2564</v>
      </c>
      <c r="H18" s="295" t="n">
        <v>2271</v>
      </c>
      <c r="I18" s="294" t="n">
        <v>0</v>
      </c>
      <c r="J18" s="295" t="n">
        <v>53862</v>
      </c>
      <c r="K18" s="266" t="n">
        <v>5.59488937363665</v>
      </c>
    </row>
    <row r="19" s="110" customFormat="true" ht="15" hidden="false" customHeight="true" outlineLevel="0" collapsed="false">
      <c r="A19" s="169" t="s">
        <v>154</v>
      </c>
      <c r="B19" s="294" t="n">
        <v>30244</v>
      </c>
      <c r="C19" s="294" t="n">
        <v>8</v>
      </c>
      <c r="D19" s="295" t="n">
        <v>49</v>
      </c>
      <c r="E19" s="295" t="n">
        <v>379</v>
      </c>
      <c r="F19" s="295" t="n">
        <v>3460</v>
      </c>
      <c r="G19" s="295" t="n">
        <v>14495</v>
      </c>
      <c r="H19" s="295" t="n">
        <v>11853</v>
      </c>
      <c r="I19" s="294" t="n">
        <v>0</v>
      </c>
      <c r="J19" s="295" t="n">
        <v>191626</v>
      </c>
      <c r="K19" s="266" t="n">
        <v>6.33600052903055</v>
      </c>
    </row>
    <row r="20" s="110" customFormat="true" ht="45" hidden="false" customHeight="true" outlineLevel="0" collapsed="false">
      <c r="A20" s="169" t="s">
        <v>155</v>
      </c>
      <c r="B20" s="294" t="n">
        <v>8412</v>
      </c>
      <c r="C20" s="294" t="n">
        <v>693</v>
      </c>
      <c r="D20" s="295" t="n">
        <v>1106</v>
      </c>
      <c r="E20" s="295" t="n">
        <v>1153</v>
      </c>
      <c r="F20" s="295" t="n">
        <v>1590</v>
      </c>
      <c r="G20" s="295" t="n">
        <v>1617</v>
      </c>
      <c r="H20" s="295" t="n">
        <v>2253</v>
      </c>
      <c r="I20" s="294" t="n">
        <v>0</v>
      </c>
      <c r="J20" s="295" t="n">
        <v>47096</v>
      </c>
      <c r="K20" s="266" t="n">
        <v>5.59866856871137</v>
      </c>
    </row>
    <row r="21" s="110" customFormat="true" ht="30" hidden="false" customHeight="true" outlineLevel="0" collapsed="false">
      <c r="A21" s="169" t="s">
        <v>256</v>
      </c>
      <c r="B21" s="294" t="n">
        <v>14777</v>
      </c>
      <c r="C21" s="294" t="n">
        <v>525</v>
      </c>
      <c r="D21" s="295" t="n">
        <v>825</v>
      </c>
      <c r="E21" s="295" t="n">
        <v>1662</v>
      </c>
      <c r="F21" s="295" t="n">
        <v>5244</v>
      </c>
      <c r="G21" s="295" t="n">
        <v>3492</v>
      </c>
      <c r="H21" s="295" t="n">
        <v>3029</v>
      </c>
      <c r="I21" s="294" t="n">
        <v>0</v>
      </c>
      <c r="J21" s="295" t="n">
        <v>100952</v>
      </c>
      <c r="K21" s="266" t="n">
        <v>6.8316979089125</v>
      </c>
    </row>
    <row r="22" s="110" customFormat="true" ht="30" hidden="false" customHeight="true" outlineLevel="0" collapsed="false">
      <c r="A22" s="169" t="s">
        <v>257</v>
      </c>
      <c r="B22" s="294" t="n">
        <v>8678</v>
      </c>
      <c r="C22" s="294" t="n">
        <v>119</v>
      </c>
      <c r="D22" s="295" t="n">
        <v>313</v>
      </c>
      <c r="E22" s="295" t="n">
        <v>600</v>
      </c>
      <c r="F22" s="295" t="n">
        <v>2052</v>
      </c>
      <c r="G22" s="295" t="n">
        <v>2808</v>
      </c>
      <c r="H22" s="295" t="n">
        <v>2786</v>
      </c>
      <c r="I22" s="294" t="n">
        <v>0</v>
      </c>
      <c r="J22" s="295" t="n">
        <v>28208</v>
      </c>
      <c r="K22" s="266" t="n">
        <v>3.2505185526619</v>
      </c>
    </row>
    <row r="23" s="110" customFormat="true" ht="15" hidden="false" customHeight="true" outlineLevel="0" collapsed="false">
      <c r="A23" s="169" t="s">
        <v>258</v>
      </c>
      <c r="B23" s="294" t="n">
        <v>64347</v>
      </c>
      <c r="C23" s="294" t="n">
        <v>204</v>
      </c>
      <c r="D23" s="295" t="n">
        <v>237</v>
      </c>
      <c r="E23" s="295" t="n">
        <v>724</v>
      </c>
      <c r="F23" s="295" t="n">
        <v>8671</v>
      </c>
      <c r="G23" s="295" t="n">
        <v>23592</v>
      </c>
      <c r="H23" s="295" t="n">
        <v>30919</v>
      </c>
      <c r="I23" s="294" t="n">
        <v>0</v>
      </c>
      <c r="J23" s="295" t="n">
        <v>400829</v>
      </c>
      <c r="K23" s="266" t="n">
        <v>6.22917929351796</v>
      </c>
    </row>
    <row r="24" s="110" customFormat="true" ht="15" hidden="false" customHeight="true" outlineLevel="0" collapsed="false">
      <c r="A24" s="169" t="s">
        <v>259</v>
      </c>
      <c r="B24" s="294" t="n">
        <v>34946</v>
      </c>
      <c r="C24" s="294" t="n">
        <v>1604</v>
      </c>
      <c r="D24" s="295" t="n">
        <v>5726</v>
      </c>
      <c r="E24" s="295" t="n">
        <v>5638</v>
      </c>
      <c r="F24" s="295" t="n">
        <v>5852</v>
      </c>
      <c r="G24" s="295" t="n">
        <v>5244</v>
      </c>
      <c r="H24" s="295" t="n">
        <v>10882</v>
      </c>
      <c r="I24" s="294" t="n">
        <v>0</v>
      </c>
      <c r="J24" s="295" t="n">
        <v>156593</v>
      </c>
      <c r="K24" s="266" t="n">
        <v>4.48099925599496</v>
      </c>
    </row>
    <row r="25" s="110" customFormat="true" ht="15" hidden="false" customHeight="true" outlineLevel="0" collapsed="false">
      <c r="A25" s="169" t="s">
        <v>260</v>
      </c>
      <c r="B25" s="294" t="n">
        <v>99216</v>
      </c>
      <c r="C25" s="294" t="n">
        <v>1600</v>
      </c>
      <c r="D25" s="295" t="n">
        <v>2687</v>
      </c>
      <c r="E25" s="295" t="n">
        <v>9415</v>
      </c>
      <c r="F25" s="295" t="n">
        <v>33133</v>
      </c>
      <c r="G25" s="295" t="n">
        <v>29095</v>
      </c>
      <c r="H25" s="295" t="n">
        <v>23286</v>
      </c>
      <c r="I25" s="294" t="n">
        <v>0</v>
      </c>
      <c r="J25" s="295" t="n">
        <v>432539</v>
      </c>
      <c r="K25" s="266" t="n">
        <v>4.35956902112563</v>
      </c>
    </row>
    <row r="26" s="110" customFormat="true" ht="15" hidden="false" customHeight="true" outlineLevel="0" collapsed="false">
      <c r="A26" s="169" t="s">
        <v>261</v>
      </c>
      <c r="B26" s="294" t="n">
        <v>72760</v>
      </c>
      <c r="C26" s="294" t="n">
        <v>538</v>
      </c>
      <c r="D26" s="295" t="n">
        <v>1719</v>
      </c>
      <c r="E26" s="295" t="n">
        <v>4451</v>
      </c>
      <c r="F26" s="295" t="n">
        <v>16260</v>
      </c>
      <c r="G26" s="295" t="n">
        <v>25506</v>
      </c>
      <c r="H26" s="295" t="n">
        <v>24286</v>
      </c>
      <c r="I26" s="294" t="n">
        <v>0</v>
      </c>
      <c r="J26" s="295" t="n">
        <v>333405</v>
      </c>
      <c r="K26" s="266" t="n">
        <v>4.58225673446949</v>
      </c>
    </row>
    <row r="27" s="110" customFormat="true" ht="15" hidden="false" customHeight="true" outlineLevel="0" collapsed="false">
      <c r="A27" s="169" t="s">
        <v>198</v>
      </c>
      <c r="B27" s="294" t="n">
        <v>11976</v>
      </c>
      <c r="C27" s="294" t="n">
        <v>286</v>
      </c>
      <c r="D27" s="295" t="n">
        <v>816</v>
      </c>
      <c r="E27" s="295" t="n">
        <v>1314</v>
      </c>
      <c r="F27" s="295" t="n">
        <v>4033</v>
      </c>
      <c r="G27" s="295" t="n">
        <v>3265</v>
      </c>
      <c r="H27" s="295" t="n">
        <v>2262</v>
      </c>
      <c r="I27" s="294" t="n">
        <v>0</v>
      </c>
      <c r="J27" s="295" t="n">
        <v>71552</v>
      </c>
      <c r="K27" s="266" t="n">
        <v>5.97461589846359</v>
      </c>
    </row>
    <row r="28" s="110" customFormat="true" ht="30" hidden="false" customHeight="true" outlineLevel="0" collapsed="false">
      <c r="A28" s="169" t="s">
        <v>262</v>
      </c>
      <c r="B28" s="294" t="n">
        <v>30289</v>
      </c>
      <c r="C28" s="294" t="n">
        <v>134</v>
      </c>
      <c r="D28" s="295" t="n">
        <v>519</v>
      </c>
      <c r="E28" s="295" t="n">
        <v>1764</v>
      </c>
      <c r="F28" s="295" t="n">
        <v>13295</v>
      </c>
      <c r="G28" s="295" t="n">
        <v>9608</v>
      </c>
      <c r="H28" s="295" t="n">
        <v>4969</v>
      </c>
      <c r="I28" s="294" t="n">
        <v>0</v>
      </c>
      <c r="J28" s="295" t="n">
        <v>147907</v>
      </c>
      <c r="K28" s="266" t="n">
        <v>4.88319191785797</v>
      </c>
    </row>
    <row r="29" s="110" customFormat="true" ht="15" hidden="false" customHeight="true" outlineLevel="0" collapsed="false">
      <c r="A29" s="170" t="s">
        <v>263</v>
      </c>
      <c r="B29" s="294" t="n">
        <v>14541</v>
      </c>
      <c r="C29" s="294" t="n">
        <v>5262</v>
      </c>
      <c r="D29" s="295" t="n">
        <v>3832</v>
      </c>
      <c r="E29" s="295" t="n">
        <v>3394</v>
      </c>
      <c r="F29" s="295" t="n">
        <v>1507</v>
      </c>
      <c r="G29" s="295" t="n">
        <v>362</v>
      </c>
      <c r="H29" s="295" t="n">
        <v>184</v>
      </c>
      <c r="I29" s="294" t="n">
        <v>0</v>
      </c>
      <c r="J29" s="295" t="n">
        <v>86465</v>
      </c>
      <c r="K29" s="266" t="n">
        <v>5.94628980125163</v>
      </c>
    </row>
    <row r="30" s="110" customFormat="true" ht="15" hidden="false" customHeight="true" outlineLevel="0" collapsed="false">
      <c r="A30" s="169" t="s">
        <v>264</v>
      </c>
      <c r="B30" s="294" t="n">
        <v>1528</v>
      </c>
      <c r="C30" s="294" t="n">
        <v>31</v>
      </c>
      <c r="D30" s="295" t="n">
        <v>122</v>
      </c>
      <c r="E30" s="295" t="n">
        <v>237</v>
      </c>
      <c r="F30" s="295" t="n">
        <v>694</v>
      </c>
      <c r="G30" s="295" t="n">
        <v>314</v>
      </c>
      <c r="H30" s="295" t="n">
        <v>130</v>
      </c>
      <c r="I30" s="294" t="n">
        <v>0</v>
      </c>
      <c r="J30" s="295" t="n">
        <v>7195</v>
      </c>
      <c r="K30" s="266" t="n">
        <v>4.70876963350785</v>
      </c>
    </row>
    <row r="31" s="110" customFormat="true" ht="30" hidden="false" customHeight="true" outlineLevel="0" collapsed="false">
      <c r="A31" s="115" t="s">
        <v>265</v>
      </c>
      <c r="B31" s="286" t="n">
        <v>83016</v>
      </c>
      <c r="C31" s="286" t="n">
        <v>772</v>
      </c>
      <c r="D31" s="287" t="n">
        <v>4086</v>
      </c>
      <c r="E31" s="287" t="n">
        <v>11720</v>
      </c>
      <c r="F31" s="287" t="n">
        <v>40842</v>
      </c>
      <c r="G31" s="287" t="n">
        <v>14846</v>
      </c>
      <c r="H31" s="287" t="n">
        <v>10750</v>
      </c>
      <c r="I31" s="286" t="n">
        <v>0</v>
      </c>
      <c r="J31" s="287" t="n">
        <v>500279</v>
      </c>
      <c r="K31" s="267" t="n">
        <v>6.02629613568469</v>
      </c>
    </row>
    <row r="32" s="110" customFormat="true" ht="15" hidden="false" customHeight="true" outlineLevel="0" collapsed="false">
      <c r="A32" s="169" t="s">
        <v>266</v>
      </c>
      <c r="B32" s="294" t="n">
        <v>41952</v>
      </c>
      <c r="C32" s="294" t="n">
        <v>190</v>
      </c>
      <c r="D32" s="295" t="n">
        <v>1235</v>
      </c>
      <c r="E32" s="295" t="n">
        <v>6749</v>
      </c>
      <c r="F32" s="295" t="n">
        <v>21102</v>
      </c>
      <c r="G32" s="295" t="n">
        <v>7173</v>
      </c>
      <c r="H32" s="295" t="n">
        <v>5503</v>
      </c>
      <c r="I32" s="294" t="n">
        <v>0</v>
      </c>
      <c r="J32" s="295" t="n">
        <v>245006</v>
      </c>
      <c r="K32" s="266" t="n">
        <v>5.84015064836003</v>
      </c>
    </row>
    <row r="33" s="110" customFormat="true" ht="30" hidden="false" customHeight="true" outlineLevel="0" collapsed="false">
      <c r="A33" s="169" t="s">
        <v>227</v>
      </c>
      <c r="B33" s="294" t="n">
        <v>1847</v>
      </c>
      <c r="C33" s="294" t="n">
        <v>10</v>
      </c>
      <c r="D33" s="295" t="n">
        <v>57</v>
      </c>
      <c r="E33" s="295" t="n">
        <v>105</v>
      </c>
      <c r="F33" s="295" t="n">
        <v>836</v>
      </c>
      <c r="G33" s="295" t="n">
        <v>536</v>
      </c>
      <c r="H33" s="295" t="n">
        <v>303</v>
      </c>
      <c r="I33" s="294" t="n">
        <v>0</v>
      </c>
      <c r="J33" s="295" t="n">
        <v>10584</v>
      </c>
      <c r="K33" s="266" t="n">
        <v>5.73037357877639</v>
      </c>
    </row>
    <row r="34" s="110" customFormat="true" ht="45" hidden="false" customHeight="true" outlineLevel="0" collapsed="false">
      <c r="A34" s="169" t="s">
        <v>228</v>
      </c>
      <c r="B34" s="294" t="n">
        <v>3727</v>
      </c>
      <c r="C34" s="294" t="n">
        <v>9</v>
      </c>
      <c r="D34" s="295" t="n">
        <v>38</v>
      </c>
      <c r="E34" s="295" t="n">
        <v>220</v>
      </c>
      <c r="F34" s="295" t="n">
        <v>2626</v>
      </c>
      <c r="G34" s="295" t="n">
        <v>617</v>
      </c>
      <c r="H34" s="295" t="n">
        <v>217</v>
      </c>
      <c r="I34" s="294" t="n">
        <v>0</v>
      </c>
      <c r="J34" s="295" t="n">
        <v>12643</v>
      </c>
      <c r="K34" s="266" t="n">
        <v>3.39227260531258</v>
      </c>
    </row>
    <row r="35" s="110" customFormat="true" ht="15" hidden="false" customHeight="true" outlineLevel="0" collapsed="false">
      <c r="A35" s="169" t="s">
        <v>267</v>
      </c>
      <c r="B35" s="294" t="n">
        <v>17036</v>
      </c>
      <c r="C35" s="297" t="n">
        <v>244</v>
      </c>
      <c r="D35" s="298" t="n">
        <v>1024</v>
      </c>
      <c r="E35" s="298" t="n">
        <v>2252</v>
      </c>
      <c r="F35" s="298" t="n">
        <v>8311</v>
      </c>
      <c r="G35" s="298" t="n">
        <v>3054</v>
      </c>
      <c r="H35" s="298" t="n">
        <v>2151</v>
      </c>
      <c r="I35" s="297" t="n">
        <v>0</v>
      </c>
      <c r="J35" s="298" t="n">
        <v>101170</v>
      </c>
      <c r="K35" s="266" t="n">
        <v>5.93860061047194</v>
      </c>
    </row>
    <row r="36" s="110" customFormat="true" ht="15" hidden="false" customHeight="true" outlineLevel="0" collapsed="false">
      <c r="A36" s="169" t="s">
        <v>268</v>
      </c>
      <c r="B36" s="294" t="n">
        <v>5249</v>
      </c>
      <c r="C36" s="294" t="n">
        <v>21</v>
      </c>
      <c r="D36" s="295" t="n">
        <v>289</v>
      </c>
      <c r="E36" s="295" t="n">
        <v>726</v>
      </c>
      <c r="F36" s="295" t="n">
        <v>3083</v>
      </c>
      <c r="G36" s="295" t="n">
        <v>799</v>
      </c>
      <c r="H36" s="295" t="n">
        <v>331</v>
      </c>
      <c r="I36" s="294" t="n">
        <v>0</v>
      </c>
      <c r="J36" s="295" t="n">
        <v>25482</v>
      </c>
      <c r="K36" s="266" t="n">
        <v>4.85463897885312</v>
      </c>
    </row>
    <row r="37" s="110" customFormat="true" ht="15" hidden="false" customHeight="true" outlineLevel="0" collapsed="false">
      <c r="A37" s="169" t="s">
        <v>237</v>
      </c>
      <c r="B37" s="294" t="n">
        <v>3185</v>
      </c>
      <c r="C37" s="294" t="n">
        <v>75</v>
      </c>
      <c r="D37" s="295" t="n">
        <v>560</v>
      </c>
      <c r="E37" s="295" t="n">
        <v>499</v>
      </c>
      <c r="F37" s="295" t="n">
        <v>1486</v>
      </c>
      <c r="G37" s="295" t="n">
        <v>443</v>
      </c>
      <c r="H37" s="295" t="n">
        <v>122</v>
      </c>
      <c r="I37" s="294" t="n">
        <v>0</v>
      </c>
      <c r="J37" s="295" t="n">
        <v>36527</v>
      </c>
      <c r="K37" s="266" t="n">
        <v>11.4684458398744</v>
      </c>
    </row>
    <row r="38" s="110" customFormat="true" ht="45" hidden="false" customHeight="true" outlineLevel="0" collapsed="false">
      <c r="A38" s="169" t="s">
        <v>238</v>
      </c>
      <c r="B38" s="294" t="n">
        <v>1368</v>
      </c>
      <c r="C38" s="297" t="n">
        <v>61</v>
      </c>
      <c r="D38" s="298" t="n">
        <v>376</v>
      </c>
      <c r="E38" s="298" t="n">
        <v>308</v>
      </c>
      <c r="F38" s="298" t="n">
        <v>339</v>
      </c>
      <c r="G38" s="298" t="n">
        <v>168</v>
      </c>
      <c r="H38" s="298" t="n">
        <v>116</v>
      </c>
      <c r="I38" s="297" t="n">
        <v>0</v>
      </c>
      <c r="J38" s="298" t="n">
        <v>3938</v>
      </c>
      <c r="K38" s="266" t="n">
        <v>2.87865497076023</v>
      </c>
    </row>
    <row r="39" s="110" customFormat="true" ht="30" hidden="false" customHeight="true" outlineLevel="0" collapsed="false">
      <c r="A39" s="169" t="s">
        <v>240</v>
      </c>
      <c r="B39" s="294" t="n">
        <v>7598</v>
      </c>
      <c r="C39" s="294" t="n">
        <v>102</v>
      </c>
      <c r="D39" s="295" t="n">
        <v>251</v>
      </c>
      <c r="E39" s="295" t="n">
        <v>623</v>
      </c>
      <c r="F39" s="295" t="n">
        <v>2783</v>
      </c>
      <c r="G39" s="295" t="n">
        <v>1943</v>
      </c>
      <c r="H39" s="295" t="n">
        <v>1896</v>
      </c>
      <c r="I39" s="294" t="n">
        <v>0</v>
      </c>
      <c r="J39" s="295" t="n">
        <v>60605</v>
      </c>
      <c r="K39" s="266" t="n">
        <v>7.97644116872861</v>
      </c>
    </row>
    <row r="40" s="110" customFormat="true" ht="45" hidden="false" customHeight="true" outlineLevel="0" collapsed="false">
      <c r="A40" s="169" t="s">
        <v>239</v>
      </c>
      <c r="B40" s="294" t="n">
        <v>1054</v>
      </c>
      <c r="C40" s="297" t="n">
        <v>60</v>
      </c>
      <c r="D40" s="298" t="n">
        <v>256</v>
      </c>
      <c r="E40" s="298" t="n">
        <v>238</v>
      </c>
      <c r="F40" s="298" t="n">
        <v>276</v>
      </c>
      <c r="G40" s="298" t="n">
        <v>113</v>
      </c>
      <c r="H40" s="298" t="n">
        <v>111</v>
      </c>
      <c r="I40" s="297" t="n">
        <v>0</v>
      </c>
      <c r="J40" s="298" t="n">
        <v>4324</v>
      </c>
      <c r="K40" s="266" t="n">
        <v>4.10246679316888</v>
      </c>
    </row>
    <row r="41" s="110" customFormat="true" ht="15" hidden="false" customHeight="true" outlineLevel="0" collapsed="false">
      <c r="A41" s="115" t="s">
        <v>269</v>
      </c>
      <c r="B41" s="286" t="n">
        <v>17992</v>
      </c>
      <c r="C41" s="286" t="n">
        <v>1026</v>
      </c>
      <c r="D41" s="287" t="n">
        <v>1741</v>
      </c>
      <c r="E41" s="287" t="n">
        <v>2185</v>
      </c>
      <c r="F41" s="287" t="n">
        <v>3603</v>
      </c>
      <c r="G41" s="287" t="n">
        <v>3974</v>
      </c>
      <c r="H41" s="287" t="n">
        <v>5463</v>
      </c>
      <c r="I41" s="286" t="n">
        <v>0</v>
      </c>
      <c r="J41" s="287" t="n">
        <v>92538</v>
      </c>
      <c r="K41" s="267" t="n">
        <v>5.1432859048466</v>
      </c>
    </row>
    <row r="42" s="110" customFormat="true" ht="30" hidden="false" customHeight="true" outlineLevel="0" collapsed="false">
      <c r="A42" s="115" t="s">
        <v>270</v>
      </c>
      <c r="B42" s="286" t="n">
        <v>22943</v>
      </c>
      <c r="C42" s="286" t="n">
        <v>6644</v>
      </c>
      <c r="D42" s="287" t="n">
        <v>310</v>
      </c>
      <c r="E42" s="287" t="n">
        <v>952</v>
      </c>
      <c r="F42" s="287" t="n">
        <v>5846</v>
      </c>
      <c r="G42" s="287" t="n">
        <v>5392</v>
      </c>
      <c r="H42" s="287" t="n">
        <v>3799</v>
      </c>
      <c r="I42" s="286" t="n">
        <v>0</v>
      </c>
      <c r="J42" s="287" t="n">
        <v>101540</v>
      </c>
      <c r="K42" s="267" t="n">
        <v>4.42575077365645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5" t="n">
        <v>0</v>
      </c>
      <c r="I43" s="294" t="n">
        <v>0</v>
      </c>
      <c r="J43" s="295" t="n">
        <v>0</v>
      </c>
      <c r="K43" s="303" t="n">
        <v>0</v>
      </c>
    </row>
    <row r="44" customFormat="false" ht="15" hidden="false" customHeight="true" outlineLevel="0" collapsed="false">
      <c r="A44" s="324"/>
      <c r="B44" s="129"/>
      <c r="C44" s="325"/>
      <c r="D44" s="326"/>
      <c r="E44" s="326"/>
      <c r="F44" s="326"/>
      <c r="G44" s="327"/>
      <c r="H44" s="326"/>
      <c r="I44" s="129"/>
      <c r="J44" s="128"/>
      <c r="K44" s="330"/>
    </row>
    <row r="45" customFormat="false" ht="15" hidden="false" customHeight="true" outlineLevel="0" collapsed="false">
      <c r="A45" s="329"/>
      <c r="B45" s="332"/>
      <c r="C45" s="332"/>
      <c r="D45" s="332"/>
      <c r="E45" s="332"/>
      <c r="F45" s="332"/>
      <c r="G45" s="332"/>
      <c r="H45" s="332"/>
      <c r="I45" s="333"/>
      <c r="J45" s="332"/>
      <c r="K45" s="33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85"/>
    <col collapsed="false" customWidth="true" hidden="false" outlineLevel="0" max="3" min="3" style="139" width="9.7"/>
    <col collapsed="false" customWidth="true" hidden="false" outlineLevel="0" max="4" min="4" style="139" width="6.28"/>
    <col collapsed="false" customWidth="true" hidden="false" outlineLevel="0" max="6" min="5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8.85"/>
    <col collapsed="false" customWidth="true" hidden="false" outlineLevel="0" max="10" min="10" style="78" width="8.56"/>
    <col collapsed="false" customWidth="true" hidden="false" outlineLevel="0" max="11" min="11" style="280" width="9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5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8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113" customFormat="true" ht="15" hidden="false" customHeight="true" outlineLevel="0" collapsed="false">
      <c r="A5" s="55" t="s">
        <v>245</v>
      </c>
      <c r="B5" s="195" t="s">
        <v>3</v>
      </c>
      <c r="C5" s="152" t="s">
        <v>297</v>
      </c>
      <c r="D5" s="152"/>
      <c r="E5" s="152"/>
      <c r="F5" s="152"/>
      <c r="G5" s="152"/>
      <c r="H5" s="152"/>
      <c r="I5" s="152"/>
      <c r="J5" s="195" t="s">
        <v>290</v>
      </c>
      <c r="K5" s="282" t="s">
        <v>291</v>
      </c>
    </row>
    <row r="6" s="113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115458</v>
      </c>
      <c r="C8" s="286" t="n">
        <v>7241</v>
      </c>
      <c r="D8" s="287" t="n">
        <v>6273</v>
      </c>
      <c r="E8" s="287" t="n">
        <v>10874</v>
      </c>
      <c r="F8" s="287" t="n">
        <v>23403</v>
      </c>
      <c r="G8" s="287" t="n">
        <v>33178</v>
      </c>
      <c r="H8" s="287" t="n">
        <v>34489</v>
      </c>
      <c r="I8" s="286" t="n">
        <v>0</v>
      </c>
      <c r="J8" s="287" t="n">
        <v>611749</v>
      </c>
      <c r="K8" s="267" t="n">
        <v>5.29845484938246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267"/>
    </row>
    <row r="10" s="110" customFormat="true" ht="30" hidden="false" customHeight="true" outlineLevel="0" collapsed="false">
      <c r="A10" s="132" t="s">
        <v>82</v>
      </c>
      <c r="B10" s="286" t="n">
        <v>15200</v>
      </c>
      <c r="C10" s="286" t="n">
        <v>5740</v>
      </c>
      <c r="D10" s="287" t="n">
        <v>2671</v>
      </c>
      <c r="E10" s="287" t="n">
        <v>1779</v>
      </c>
      <c r="F10" s="287" t="n">
        <v>1387</v>
      </c>
      <c r="G10" s="287" t="n">
        <v>1381</v>
      </c>
      <c r="H10" s="287" t="n">
        <v>2242</v>
      </c>
      <c r="I10" s="286" t="n">
        <v>0</v>
      </c>
      <c r="J10" s="287" t="n">
        <v>80615</v>
      </c>
      <c r="K10" s="267" t="n">
        <v>5.30361842105263</v>
      </c>
    </row>
    <row r="11" s="110" customFormat="true" ht="15" hidden="false" customHeight="true" outlineLevel="0" collapsed="false">
      <c r="A11" s="165" t="s">
        <v>250</v>
      </c>
      <c r="B11" s="294" t="n">
        <v>4786</v>
      </c>
      <c r="C11" s="294" t="n">
        <v>541</v>
      </c>
      <c r="D11" s="295" t="n">
        <v>1112</v>
      </c>
      <c r="E11" s="295" t="n">
        <v>926</v>
      </c>
      <c r="F11" s="295" t="n">
        <v>838</v>
      </c>
      <c r="G11" s="295" t="n">
        <v>702</v>
      </c>
      <c r="H11" s="295" t="n">
        <v>667</v>
      </c>
      <c r="I11" s="294" t="n">
        <v>0</v>
      </c>
      <c r="J11" s="295" t="n">
        <v>22019</v>
      </c>
      <c r="K11" s="266" t="n">
        <v>4.60071040534893</v>
      </c>
    </row>
    <row r="12" s="110" customFormat="true" ht="15" hidden="false" customHeight="true" outlineLevel="0" collapsed="false">
      <c r="A12" s="169" t="s">
        <v>251</v>
      </c>
      <c r="B12" s="294" t="n">
        <v>5723</v>
      </c>
      <c r="C12" s="294" t="n">
        <v>1304</v>
      </c>
      <c r="D12" s="295" t="n">
        <v>1515</v>
      </c>
      <c r="E12" s="295" t="n">
        <v>787</v>
      </c>
      <c r="F12" s="295" t="n">
        <v>414</v>
      </c>
      <c r="G12" s="295" t="n">
        <v>458</v>
      </c>
      <c r="H12" s="295" t="n">
        <v>1245</v>
      </c>
      <c r="I12" s="294" t="n">
        <v>0</v>
      </c>
      <c r="J12" s="295" t="n">
        <v>28713</v>
      </c>
      <c r="K12" s="266" t="n">
        <v>5.01712388607374</v>
      </c>
    </row>
    <row r="13" s="110" customFormat="true" ht="15" hidden="false" customHeight="true" outlineLevel="0" collapsed="false">
      <c r="A13" s="169" t="s">
        <v>252</v>
      </c>
      <c r="B13" s="294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5" t="n">
        <v>0</v>
      </c>
      <c r="I13" s="294" t="n">
        <v>0</v>
      </c>
      <c r="J13" s="295" t="n">
        <v>0</v>
      </c>
      <c r="K13" s="266" t="s">
        <v>278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3850</v>
      </c>
      <c r="C14" s="294" t="n">
        <v>3850</v>
      </c>
      <c r="D14" s="295" t="n">
        <v>0</v>
      </c>
      <c r="E14" s="295" t="n">
        <v>0</v>
      </c>
      <c r="F14" s="295" t="n">
        <v>0</v>
      </c>
      <c r="G14" s="295" t="n">
        <v>0</v>
      </c>
      <c r="H14" s="295" t="n">
        <v>0</v>
      </c>
      <c r="I14" s="294" t="n">
        <v>0</v>
      </c>
      <c r="J14" s="295" t="n">
        <v>24523</v>
      </c>
      <c r="K14" s="266" t="n">
        <v>6.36961038961039</v>
      </c>
    </row>
    <row r="15" s="110" customFormat="true" ht="15" hidden="false" customHeight="true" outlineLevel="0" collapsed="false">
      <c r="A15" s="169" t="s">
        <v>254</v>
      </c>
      <c r="B15" s="294" t="n">
        <v>841</v>
      </c>
      <c r="C15" s="294" t="n">
        <v>45</v>
      </c>
      <c r="D15" s="295" t="n">
        <v>44</v>
      </c>
      <c r="E15" s="295" t="n">
        <v>66</v>
      </c>
      <c r="F15" s="295" t="n">
        <v>135</v>
      </c>
      <c r="G15" s="295" t="n">
        <v>221</v>
      </c>
      <c r="H15" s="295" t="n">
        <v>330</v>
      </c>
      <c r="I15" s="294" t="n">
        <v>0</v>
      </c>
      <c r="J15" s="295" t="n">
        <v>5360</v>
      </c>
      <c r="K15" s="266" t="n">
        <v>6.37336504161712</v>
      </c>
    </row>
    <row r="16" s="110" customFormat="true" ht="15" hidden="false" customHeight="true" outlineLevel="0" collapsed="false">
      <c r="A16" s="115" t="s">
        <v>135</v>
      </c>
      <c r="B16" s="286" t="n">
        <v>81304</v>
      </c>
      <c r="C16" s="286" t="n">
        <v>982</v>
      </c>
      <c r="D16" s="287" t="n">
        <v>2815</v>
      </c>
      <c r="E16" s="287" t="n">
        <v>6396</v>
      </c>
      <c r="F16" s="287" t="n">
        <v>16079</v>
      </c>
      <c r="G16" s="287" t="n">
        <v>27002</v>
      </c>
      <c r="H16" s="287" t="n">
        <v>28030</v>
      </c>
      <c r="I16" s="286" t="n">
        <v>0</v>
      </c>
      <c r="J16" s="287" t="n">
        <v>432977</v>
      </c>
      <c r="K16" s="267" t="n">
        <v>5.32540834399292</v>
      </c>
    </row>
    <row r="17" s="110" customFormat="true" ht="15" hidden="false" customHeight="true" outlineLevel="0" collapsed="false">
      <c r="A17" s="169" t="s">
        <v>255</v>
      </c>
      <c r="B17" s="294" t="n">
        <v>5241</v>
      </c>
      <c r="C17" s="294" t="n">
        <v>8</v>
      </c>
      <c r="D17" s="295" t="n">
        <v>96</v>
      </c>
      <c r="E17" s="295" t="n">
        <v>352</v>
      </c>
      <c r="F17" s="295" t="n">
        <v>792</v>
      </c>
      <c r="G17" s="295" t="n">
        <v>1666</v>
      </c>
      <c r="H17" s="295" t="n">
        <v>2327</v>
      </c>
      <c r="I17" s="294" t="n">
        <v>0</v>
      </c>
      <c r="J17" s="295" t="n">
        <v>40980</v>
      </c>
      <c r="K17" s="266" t="n">
        <v>7.81911848883801</v>
      </c>
    </row>
    <row r="18" s="110" customFormat="true" ht="15" hidden="false" customHeight="true" outlineLevel="0" collapsed="false">
      <c r="A18" s="169" t="s">
        <v>153</v>
      </c>
      <c r="B18" s="294" t="n">
        <v>1922</v>
      </c>
      <c r="C18" s="294" t="n">
        <v>12</v>
      </c>
      <c r="D18" s="295" t="n">
        <v>46</v>
      </c>
      <c r="E18" s="295" t="n">
        <v>170</v>
      </c>
      <c r="F18" s="295" t="n">
        <v>506</v>
      </c>
      <c r="G18" s="295" t="n">
        <v>596</v>
      </c>
      <c r="H18" s="295" t="n">
        <v>592</v>
      </c>
      <c r="I18" s="294" t="n">
        <v>0</v>
      </c>
      <c r="J18" s="295" t="n">
        <v>9616</v>
      </c>
      <c r="K18" s="266" t="n">
        <v>5.00312174817898</v>
      </c>
    </row>
    <row r="19" s="110" customFormat="true" ht="15" hidden="false" customHeight="true" outlineLevel="0" collapsed="false">
      <c r="A19" s="169" t="s">
        <v>154</v>
      </c>
      <c r="B19" s="294" t="n">
        <v>6023</v>
      </c>
      <c r="C19" s="294" t="n">
        <v>0</v>
      </c>
      <c r="D19" s="295" t="n">
        <v>2</v>
      </c>
      <c r="E19" s="295" t="n">
        <v>55</v>
      </c>
      <c r="F19" s="295" t="n">
        <v>493</v>
      </c>
      <c r="G19" s="295" t="n">
        <v>2802</v>
      </c>
      <c r="H19" s="295" t="n">
        <v>2671</v>
      </c>
      <c r="I19" s="294" t="n">
        <v>0</v>
      </c>
      <c r="J19" s="295" t="n">
        <v>44249</v>
      </c>
      <c r="K19" s="266" t="n">
        <v>7.34667109413913</v>
      </c>
    </row>
    <row r="20" s="110" customFormat="true" ht="45" hidden="false" customHeight="true" outlineLevel="0" collapsed="false">
      <c r="A20" s="169" t="s">
        <v>155</v>
      </c>
      <c r="B20" s="294" t="n">
        <v>1313</v>
      </c>
      <c r="C20" s="294" t="n">
        <v>59</v>
      </c>
      <c r="D20" s="295" t="n">
        <v>89</v>
      </c>
      <c r="E20" s="295" t="n">
        <v>156</v>
      </c>
      <c r="F20" s="295" t="n">
        <v>210</v>
      </c>
      <c r="G20" s="295" t="n">
        <v>334</v>
      </c>
      <c r="H20" s="295" t="n">
        <v>465</v>
      </c>
      <c r="I20" s="294" t="n">
        <v>0</v>
      </c>
      <c r="J20" s="295" t="n">
        <v>7120</v>
      </c>
      <c r="K20" s="266" t="n">
        <v>5.42269611576542</v>
      </c>
    </row>
    <row r="21" s="110" customFormat="true" ht="30" hidden="false" customHeight="true" outlineLevel="0" collapsed="false">
      <c r="A21" s="169" t="s">
        <v>256</v>
      </c>
      <c r="B21" s="294" t="n">
        <v>2403</v>
      </c>
      <c r="C21" s="294" t="n">
        <v>42</v>
      </c>
      <c r="D21" s="295" t="n">
        <v>122</v>
      </c>
      <c r="E21" s="295" t="n">
        <v>280</v>
      </c>
      <c r="F21" s="295" t="n">
        <v>680</v>
      </c>
      <c r="G21" s="295" t="n">
        <v>712</v>
      </c>
      <c r="H21" s="295" t="n">
        <v>567</v>
      </c>
      <c r="I21" s="294" t="n">
        <v>0</v>
      </c>
      <c r="J21" s="295" t="n">
        <v>17827</v>
      </c>
      <c r="K21" s="266" t="n">
        <v>7.41864336246359</v>
      </c>
    </row>
    <row r="22" s="110" customFormat="true" ht="15" hidden="false" customHeight="true" outlineLevel="0" collapsed="false">
      <c r="A22" s="169" t="s">
        <v>257</v>
      </c>
      <c r="B22" s="294" t="n">
        <v>3045</v>
      </c>
      <c r="C22" s="294" t="n">
        <v>25</v>
      </c>
      <c r="D22" s="295" t="n">
        <v>74</v>
      </c>
      <c r="E22" s="295" t="n">
        <v>124</v>
      </c>
      <c r="F22" s="295" t="n">
        <v>390</v>
      </c>
      <c r="G22" s="295" t="n">
        <v>1034</v>
      </c>
      <c r="H22" s="295" t="n">
        <v>1398</v>
      </c>
      <c r="I22" s="294" t="n">
        <v>0</v>
      </c>
      <c r="J22" s="295" t="n">
        <v>6601</v>
      </c>
      <c r="K22" s="266" t="n">
        <v>2.16781609195402</v>
      </c>
    </row>
    <row r="23" s="110" customFormat="true" ht="15" hidden="false" customHeight="true" outlineLevel="0" collapsed="false">
      <c r="A23" s="169" t="s">
        <v>258</v>
      </c>
      <c r="B23" s="294" t="n">
        <v>12310</v>
      </c>
      <c r="C23" s="294" t="n">
        <v>32</v>
      </c>
      <c r="D23" s="295" t="n">
        <v>35</v>
      </c>
      <c r="E23" s="295" t="n">
        <v>142</v>
      </c>
      <c r="F23" s="295" t="n">
        <v>1349</v>
      </c>
      <c r="G23" s="295" t="n">
        <v>4612</v>
      </c>
      <c r="H23" s="295" t="n">
        <v>6140</v>
      </c>
      <c r="I23" s="294" t="n">
        <v>0</v>
      </c>
      <c r="J23" s="295" t="n">
        <v>84068</v>
      </c>
      <c r="K23" s="266" t="n">
        <v>6.82924451665313</v>
      </c>
    </row>
    <row r="24" s="110" customFormat="true" ht="15" hidden="false" customHeight="true" outlineLevel="0" collapsed="false">
      <c r="A24" s="169" t="s">
        <v>259</v>
      </c>
      <c r="B24" s="294" t="n">
        <v>6717</v>
      </c>
      <c r="C24" s="294" t="n">
        <v>153</v>
      </c>
      <c r="D24" s="295" t="n">
        <v>747</v>
      </c>
      <c r="E24" s="295" t="n">
        <v>1292</v>
      </c>
      <c r="F24" s="295" t="n">
        <v>1425</v>
      </c>
      <c r="G24" s="295" t="n">
        <v>1067</v>
      </c>
      <c r="H24" s="295" t="n">
        <v>2033</v>
      </c>
      <c r="I24" s="294" t="n">
        <v>0</v>
      </c>
      <c r="J24" s="295" t="n">
        <v>27798</v>
      </c>
      <c r="K24" s="266" t="n">
        <v>4.13845466726217</v>
      </c>
    </row>
    <row r="25" s="110" customFormat="true" ht="15" hidden="false" customHeight="true" outlineLevel="0" collapsed="false">
      <c r="A25" s="169" t="s">
        <v>260</v>
      </c>
      <c r="B25" s="294" t="n">
        <v>19717</v>
      </c>
      <c r="C25" s="294" t="n">
        <v>196</v>
      </c>
      <c r="D25" s="295" t="n">
        <v>458</v>
      </c>
      <c r="E25" s="295" t="n">
        <v>1773</v>
      </c>
      <c r="F25" s="295" t="n">
        <v>5296</v>
      </c>
      <c r="G25" s="295" t="n">
        <v>6900</v>
      </c>
      <c r="H25" s="295" t="n">
        <v>5094</v>
      </c>
      <c r="I25" s="294" t="n">
        <v>0</v>
      </c>
      <c r="J25" s="295" t="n">
        <v>90619</v>
      </c>
      <c r="K25" s="266" t="n">
        <v>4.5959831617386</v>
      </c>
    </row>
    <row r="26" s="110" customFormat="true" ht="15" hidden="false" customHeight="true" outlineLevel="0" collapsed="false">
      <c r="A26" s="169" t="s">
        <v>261</v>
      </c>
      <c r="B26" s="294" t="n">
        <v>13566</v>
      </c>
      <c r="C26" s="294" t="n">
        <v>77</v>
      </c>
      <c r="D26" s="295" t="n">
        <v>424</v>
      </c>
      <c r="E26" s="295" t="n">
        <v>879</v>
      </c>
      <c r="F26" s="295" t="n">
        <v>2179</v>
      </c>
      <c r="G26" s="295" t="n">
        <v>4756</v>
      </c>
      <c r="H26" s="295" t="n">
        <v>5251</v>
      </c>
      <c r="I26" s="294" t="n">
        <v>0</v>
      </c>
      <c r="J26" s="295" t="n">
        <v>60223</v>
      </c>
      <c r="K26" s="266" t="n">
        <v>4.43925991449211</v>
      </c>
    </row>
    <row r="27" s="110" customFormat="true" ht="15" hidden="false" customHeight="true" outlineLevel="0" collapsed="false">
      <c r="A27" s="169" t="s">
        <v>198</v>
      </c>
      <c r="B27" s="294" t="n">
        <v>1729</v>
      </c>
      <c r="C27" s="294" t="n">
        <v>17</v>
      </c>
      <c r="D27" s="295" t="n">
        <v>98</v>
      </c>
      <c r="E27" s="295" t="n">
        <v>199</v>
      </c>
      <c r="F27" s="295" t="n">
        <v>490</v>
      </c>
      <c r="G27" s="295" t="n">
        <v>505</v>
      </c>
      <c r="H27" s="295" t="n">
        <v>420</v>
      </c>
      <c r="I27" s="294" t="n">
        <v>0</v>
      </c>
      <c r="J27" s="295" t="n">
        <v>10495</v>
      </c>
      <c r="K27" s="266" t="n">
        <v>6.06998264893002</v>
      </c>
    </row>
    <row r="28" s="110" customFormat="true" ht="15" hidden="false" customHeight="true" outlineLevel="0" collapsed="false">
      <c r="A28" s="169" t="s">
        <v>262</v>
      </c>
      <c r="B28" s="294" t="n">
        <v>5068</v>
      </c>
      <c r="C28" s="294" t="n">
        <v>8</v>
      </c>
      <c r="D28" s="295" t="n">
        <v>81</v>
      </c>
      <c r="E28" s="295" t="n">
        <v>306</v>
      </c>
      <c r="F28" s="295" t="n">
        <v>1869</v>
      </c>
      <c r="G28" s="295" t="n">
        <v>1828</v>
      </c>
      <c r="H28" s="295" t="n">
        <v>976</v>
      </c>
      <c r="I28" s="294" t="n">
        <v>0</v>
      </c>
      <c r="J28" s="295" t="n">
        <v>23358</v>
      </c>
      <c r="K28" s="266" t="n">
        <v>4.60891870560379</v>
      </c>
    </row>
    <row r="29" s="110" customFormat="true" ht="15" hidden="false" customHeight="true" outlineLevel="0" collapsed="false">
      <c r="A29" s="170" t="s">
        <v>263</v>
      </c>
      <c r="B29" s="294" t="n">
        <v>1884</v>
      </c>
      <c r="C29" s="294" t="n">
        <v>349</v>
      </c>
      <c r="D29" s="295" t="n">
        <v>516</v>
      </c>
      <c r="E29" s="295" t="n">
        <v>589</v>
      </c>
      <c r="F29" s="295" t="n">
        <v>266</v>
      </c>
      <c r="G29" s="295" t="n">
        <v>98</v>
      </c>
      <c r="H29" s="295" t="n">
        <v>66</v>
      </c>
      <c r="I29" s="294" t="n">
        <v>0</v>
      </c>
      <c r="J29" s="295" t="n">
        <v>8434</v>
      </c>
      <c r="K29" s="266" t="n">
        <v>4.47664543524416</v>
      </c>
    </row>
    <row r="30" s="110" customFormat="true" ht="15" hidden="false" customHeight="true" outlineLevel="0" collapsed="false">
      <c r="A30" s="169" t="s">
        <v>264</v>
      </c>
      <c r="B30" s="294" t="n">
        <v>366</v>
      </c>
      <c r="C30" s="294" t="n">
        <v>4</v>
      </c>
      <c r="D30" s="295" t="n">
        <v>27</v>
      </c>
      <c r="E30" s="295" t="n">
        <v>79</v>
      </c>
      <c r="F30" s="295" t="n">
        <v>134</v>
      </c>
      <c r="G30" s="295" t="n">
        <v>92</v>
      </c>
      <c r="H30" s="295" t="n">
        <v>30</v>
      </c>
      <c r="I30" s="294" t="n">
        <v>0</v>
      </c>
      <c r="J30" s="295" t="n">
        <v>1589</v>
      </c>
      <c r="K30" s="266" t="n">
        <v>4.34153005464481</v>
      </c>
    </row>
    <row r="31" s="110" customFormat="true" ht="15" hidden="false" customHeight="true" outlineLevel="0" collapsed="false">
      <c r="A31" s="115" t="s">
        <v>265</v>
      </c>
      <c r="B31" s="286" t="n">
        <v>11586</v>
      </c>
      <c r="C31" s="286" t="n">
        <v>70</v>
      </c>
      <c r="D31" s="287" t="n">
        <v>471</v>
      </c>
      <c r="E31" s="287" t="n">
        <v>1906</v>
      </c>
      <c r="F31" s="287" t="n">
        <v>4381</v>
      </c>
      <c r="G31" s="287" t="n">
        <v>2722</v>
      </c>
      <c r="H31" s="287" t="n">
        <v>2036</v>
      </c>
      <c r="I31" s="286" t="n">
        <v>0</v>
      </c>
      <c r="J31" s="287" t="n">
        <v>67876</v>
      </c>
      <c r="K31" s="267" t="n">
        <v>5.85844985327119</v>
      </c>
    </row>
    <row r="32" s="110" customFormat="true" ht="15" hidden="false" customHeight="true" outlineLevel="0" collapsed="false">
      <c r="A32" s="169" t="s">
        <v>266</v>
      </c>
      <c r="B32" s="294" t="n">
        <v>6094</v>
      </c>
      <c r="C32" s="294" t="n">
        <v>16</v>
      </c>
      <c r="D32" s="295" t="n">
        <v>161</v>
      </c>
      <c r="E32" s="295" t="n">
        <v>1117</v>
      </c>
      <c r="F32" s="295" t="n">
        <v>2243</v>
      </c>
      <c r="G32" s="295" t="n">
        <v>1381</v>
      </c>
      <c r="H32" s="295" t="n">
        <v>1176</v>
      </c>
      <c r="I32" s="294" t="n">
        <v>0</v>
      </c>
      <c r="J32" s="295" t="n">
        <v>38604</v>
      </c>
      <c r="K32" s="266" t="n">
        <v>6.33475549721037</v>
      </c>
    </row>
    <row r="33" s="110" customFormat="true" ht="15" hidden="false" customHeight="true" outlineLevel="0" collapsed="false">
      <c r="A33" s="169" t="s">
        <v>227</v>
      </c>
      <c r="B33" s="294" t="n">
        <v>130</v>
      </c>
      <c r="C33" s="294" t="n">
        <v>0</v>
      </c>
      <c r="D33" s="295" t="n">
        <v>4</v>
      </c>
      <c r="E33" s="295" t="n">
        <v>7</v>
      </c>
      <c r="F33" s="295" t="n">
        <v>31</v>
      </c>
      <c r="G33" s="295" t="n">
        <v>46</v>
      </c>
      <c r="H33" s="295" t="n">
        <v>42</v>
      </c>
      <c r="I33" s="294" t="n">
        <v>0</v>
      </c>
      <c r="J33" s="295" t="n">
        <v>852</v>
      </c>
      <c r="K33" s="266" t="n">
        <v>6.55384615384615</v>
      </c>
    </row>
    <row r="34" s="110" customFormat="true" ht="30" hidden="false" customHeight="true" outlineLevel="0" collapsed="false">
      <c r="A34" s="169" t="s">
        <v>228</v>
      </c>
      <c r="B34" s="294" t="n">
        <v>670</v>
      </c>
      <c r="C34" s="294" t="n">
        <v>3</v>
      </c>
      <c r="D34" s="295" t="n">
        <v>11</v>
      </c>
      <c r="E34" s="295" t="n">
        <v>47</v>
      </c>
      <c r="F34" s="295" t="n">
        <v>371</v>
      </c>
      <c r="G34" s="295" t="n">
        <v>183</v>
      </c>
      <c r="H34" s="295" t="n">
        <v>55</v>
      </c>
      <c r="I34" s="294" t="n">
        <v>0</v>
      </c>
      <c r="J34" s="295" t="n">
        <v>1985</v>
      </c>
      <c r="K34" s="266" t="n">
        <v>2.96268656716418</v>
      </c>
    </row>
    <row r="35" s="110" customFormat="true" ht="15" hidden="false" customHeight="true" outlineLevel="0" collapsed="false">
      <c r="A35" s="169" t="s">
        <v>267</v>
      </c>
      <c r="B35" s="294" t="n">
        <v>2818</v>
      </c>
      <c r="C35" s="297" t="n">
        <v>32</v>
      </c>
      <c r="D35" s="298" t="n">
        <v>151</v>
      </c>
      <c r="E35" s="298" t="n">
        <v>474</v>
      </c>
      <c r="F35" s="298" t="n">
        <v>1104</v>
      </c>
      <c r="G35" s="298" t="n">
        <v>626</v>
      </c>
      <c r="H35" s="298" t="n">
        <v>431</v>
      </c>
      <c r="I35" s="297" t="n">
        <v>0</v>
      </c>
      <c r="J35" s="298" t="n">
        <v>13848</v>
      </c>
      <c r="K35" s="266" t="n">
        <v>4.91412349183818</v>
      </c>
    </row>
    <row r="36" s="110" customFormat="true" ht="15" hidden="false" customHeight="true" outlineLevel="0" collapsed="false">
      <c r="A36" s="169" t="s">
        <v>268</v>
      </c>
      <c r="B36" s="294" t="n">
        <v>584</v>
      </c>
      <c r="C36" s="294" t="n">
        <v>2</v>
      </c>
      <c r="D36" s="295" t="n">
        <v>32</v>
      </c>
      <c r="E36" s="295" t="n">
        <v>87</v>
      </c>
      <c r="F36" s="295" t="n">
        <v>261</v>
      </c>
      <c r="G36" s="295" t="n">
        <v>148</v>
      </c>
      <c r="H36" s="295" t="n">
        <v>54</v>
      </c>
      <c r="I36" s="294" t="n">
        <v>0</v>
      </c>
      <c r="J36" s="295" t="n">
        <v>2708</v>
      </c>
      <c r="K36" s="266" t="n">
        <v>4.63698630136986</v>
      </c>
    </row>
    <row r="37" s="110" customFormat="true" ht="15" hidden="false" customHeight="true" outlineLevel="0" collapsed="false">
      <c r="A37" s="169" t="s">
        <v>237</v>
      </c>
      <c r="B37" s="294" t="n">
        <v>239</v>
      </c>
      <c r="C37" s="294" t="n">
        <v>5</v>
      </c>
      <c r="D37" s="295" t="n">
        <v>40</v>
      </c>
      <c r="E37" s="295" t="n">
        <v>39</v>
      </c>
      <c r="F37" s="295" t="n">
        <v>85</v>
      </c>
      <c r="G37" s="295" t="n">
        <v>47</v>
      </c>
      <c r="H37" s="295" t="n">
        <v>23</v>
      </c>
      <c r="I37" s="294" t="n">
        <v>0</v>
      </c>
      <c r="J37" s="295" t="n">
        <v>2457</v>
      </c>
      <c r="K37" s="266" t="n">
        <v>10.2803347280335</v>
      </c>
    </row>
    <row r="38" s="110" customFormat="true" ht="45" hidden="false" customHeight="true" outlineLevel="0" collapsed="false">
      <c r="A38" s="169" t="s">
        <v>238</v>
      </c>
      <c r="B38" s="294" t="n">
        <v>186</v>
      </c>
      <c r="C38" s="297" t="n">
        <v>1</v>
      </c>
      <c r="D38" s="298" t="n">
        <v>35</v>
      </c>
      <c r="E38" s="298" t="n">
        <v>29</v>
      </c>
      <c r="F38" s="298" t="n">
        <v>67</v>
      </c>
      <c r="G38" s="298" t="n">
        <v>24</v>
      </c>
      <c r="H38" s="298" t="n">
        <v>30</v>
      </c>
      <c r="I38" s="297" t="n">
        <v>0</v>
      </c>
      <c r="J38" s="298" t="n">
        <v>555</v>
      </c>
      <c r="K38" s="266" t="n">
        <v>2.98387096774194</v>
      </c>
    </row>
    <row r="39" s="110" customFormat="true" ht="30" hidden="false" customHeight="true" outlineLevel="0" collapsed="false">
      <c r="A39" s="169" t="s">
        <v>240</v>
      </c>
      <c r="B39" s="294" t="n">
        <v>735</v>
      </c>
      <c r="C39" s="294" t="n">
        <v>4</v>
      </c>
      <c r="D39" s="295" t="n">
        <v>12</v>
      </c>
      <c r="E39" s="295" t="n">
        <v>68</v>
      </c>
      <c r="F39" s="295" t="n">
        <v>198</v>
      </c>
      <c r="G39" s="295" t="n">
        <v>241</v>
      </c>
      <c r="H39" s="295" t="n">
        <v>212</v>
      </c>
      <c r="I39" s="294" t="n">
        <v>0</v>
      </c>
      <c r="J39" s="295" t="n">
        <v>6471</v>
      </c>
      <c r="K39" s="266" t="n">
        <v>8.80408163265306</v>
      </c>
    </row>
    <row r="40" s="110" customFormat="true" ht="45" hidden="false" customHeight="true" outlineLevel="0" collapsed="false">
      <c r="A40" s="169" t="s">
        <v>239</v>
      </c>
      <c r="B40" s="294" t="n">
        <v>130</v>
      </c>
      <c r="C40" s="297" t="n">
        <v>7</v>
      </c>
      <c r="D40" s="298" t="n">
        <v>25</v>
      </c>
      <c r="E40" s="298" t="n">
        <v>38</v>
      </c>
      <c r="F40" s="298" t="n">
        <v>21</v>
      </c>
      <c r="G40" s="298" t="n">
        <v>26</v>
      </c>
      <c r="H40" s="298" t="n">
        <v>13</v>
      </c>
      <c r="I40" s="297" t="n">
        <v>0</v>
      </c>
      <c r="J40" s="298" t="n">
        <v>396</v>
      </c>
      <c r="K40" s="266" t="n">
        <v>3.04615384615385</v>
      </c>
    </row>
    <row r="41" s="110" customFormat="true" ht="15" hidden="false" customHeight="true" outlineLevel="0" collapsed="false">
      <c r="A41" s="115" t="s">
        <v>269</v>
      </c>
      <c r="B41" s="286" t="n">
        <v>2669</v>
      </c>
      <c r="C41" s="286" t="n">
        <v>76</v>
      </c>
      <c r="D41" s="287" t="n">
        <v>177</v>
      </c>
      <c r="E41" s="287" t="n">
        <v>402</v>
      </c>
      <c r="F41" s="287" t="n">
        <v>520</v>
      </c>
      <c r="G41" s="287" t="n">
        <v>620</v>
      </c>
      <c r="H41" s="287" t="n">
        <v>874</v>
      </c>
      <c r="I41" s="286" t="n">
        <v>0</v>
      </c>
      <c r="J41" s="287" t="n">
        <v>13105</v>
      </c>
      <c r="K41" s="267" t="n">
        <v>4.91007868115399</v>
      </c>
    </row>
    <row r="42" s="110" customFormat="true" ht="30" hidden="false" customHeight="true" outlineLevel="0" collapsed="false">
      <c r="A42" s="115" t="s">
        <v>270</v>
      </c>
      <c r="B42" s="286" t="n">
        <v>4699</v>
      </c>
      <c r="C42" s="286" t="n">
        <v>373</v>
      </c>
      <c r="D42" s="287" t="n">
        <v>139</v>
      </c>
      <c r="E42" s="287" t="n">
        <v>391</v>
      </c>
      <c r="F42" s="287" t="n">
        <v>1036</v>
      </c>
      <c r="G42" s="287" t="n">
        <v>1453</v>
      </c>
      <c r="H42" s="287" t="n">
        <v>1307</v>
      </c>
      <c r="I42" s="286" t="n">
        <v>0</v>
      </c>
      <c r="J42" s="287" t="n">
        <v>17176</v>
      </c>
      <c r="K42" s="267" t="n">
        <v>3.65524579697808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5" t="n">
        <v>0</v>
      </c>
      <c r="I43" s="294" t="n">
        <v>0</v>
      </c>
      <c r="J43" s="295" t="n">
        <v>0</v>
      </c>
      <c r="K43" s="303" t="n">
        <v>0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85"/>
    <col collapsed="false" customWidth="true" hidden="false" outlineLevel="0" max="3" min="3" style="139" width="9.7"/>
    <col collapsed="false" customWidth="true" hidden="false" outlineLevel="0" max="5" min="4" style="139" width="6.28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9.14"/>
    <col collapsed="false" customWidth="true" hidden="false" outlineLevel="0" max="10" min="10" style="78" width="8.56"/>
    <col collapsed="false" customWidth="true" hidden="false" outlineLevel="0" max="11" min="11" style="280" width="9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5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19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334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334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7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28520</v>
      </c>
      <c r="C8" s="286" t="n">
        <v>581</v>
      </c>
      <c r="D8" s="287" t="n">
        <v>1293</v>
      </c>
      <c r="E8" s="287" t="n">
        <v>2260</v>
      </c>
      <c r="F8" s="287" t="n">
        <v>6887</v>
      </c>
      <c r="G8" s="287" t="n">
        <v>8513</v>
      </c>
      <c r="H8" s="287" t="n">
        <v>8986</v>
      </c>
      <c r="I8" s="286" t="n">
        <v>0</v>
      </c>
      <c r="J8" s="287" t="n">
        <v>138379</v>
      </c>
      <c r="K8" s="267" t="n">
        <v>4.85199859747546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267"/>
    </row>
    <row r="10" s="110" customFormat="true" ht="30" hidden="false" customHeight="true" outlineLevel="0" collapsed="false">
      <c r="A10" s="132" t="s">
        <v>82</v>
      </c>
      <c r="B10" s="286" t="n">
        <v>2785</v>
      </c>
      <c r="C10" s="286" t="n">
        <v>309</v>
      </c>
      <c r="D10" s="287" t="n">
        <v>566</v>
      </c>
      <c r="E10" s="287" t="n">
        <v>404</v>
      </c>
      <c r="F10" s="287" t="n">
        <v>455</v>
      </c>
      <c r="G10" s="287" t="n">
        <v>378</v>
      </c>
      <c r="H10" s="287" t="n">
        <v>673</v>
      </c>
      <c r="I10" s="286" t="n">
        <v>0</v>
      </c>
      <c r="J10" s="287" t="n">
        <v>13626</v>
      </c>
      <c r="K10" s="267" t="n">
        <v>4.89263913824057</v>
      </c>
    </row>
    <row r="11" s="110" customFormat="true" ht="15" hidden="false" customHeight="true" outlineLevel="0" collapsed="false">
      <c r="A11" s="165" t="s">
        <v>250</v>
      </c>
      <c r="B11" s="294" t="n">
        <v>1440</v>
      </c>
      <c r="C11" s="294" t="n">
        <v>119</v>
      </c>
      <c r="D11" s="295" t="n">
        <v>335</v>
      </c>
      <c r="E11" s="295" t="n">
        <v>236</v>
      </c>
      <c r="F11" s="295" t="n">
        <v>306</v>
      </c>
      <c r="G11" s="295" t="n">
        <v>231</v>
      </c>
      <c r="H11" s="295" t="n">
        <v>213</v>
      </c>
      <c r="I11" s="294" t="n">
        <v>0</v>
      </c>
      <c r="J11" s="295" t="n">
        <v>6235</v>
      </c>
      <c r="K11" s="266" t="n">
        <v>4.32986111111111</v>
      </c>
    </row>
    <row r="12" s="110" customFormat="true" ht="15" hidden="false" customHeight="true" outlineLevel="0" collapsed="false">
      <c r="A12" s="169" t="s">
        <v>251</v>
      </c>
      <c r="B12" s="294" t="n">
        <v>1007</v>
      </c>
      <c r="C12" s="294" t="n">
        <v>104</v>
      </c>
      <c r="D12" s="295" t="n">
        <v>212</v>
      </c>
      <c r="E12" s="295" t="n">
        <v>144</v>
      </c>
      <c r="F12" s="295" t="n">
        <v>119</v>
      </c>
      <c r="G12" s="295" t="n">
        <v>118</v>
      </c>
      <c r="H12" s="295" t="n">
        <v>310</v>
      </c>
      <c r="I12" s="294" t="n">
        <v>0</v>
      </c>
      <c r="J12" s="295" t="n">
        <v>5152</v>
      </c>
      <c r="K12" s="266" t="n">
        <v>5.11618669314796</v>
      </c>
    </row>
    <row r="13" s="110" customFormat="true" ht="15" hidden="false" customHeight="true" outlineLevel="0" collapsed="false">
      <c r="A13" s="169" t="s">
        <v>252</v>
      </c>
      <c r="B13" s="294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5" t="n">
        <v>0</v>
      </c>
      <c r="I13" s="294" t="n">
        <v>0</v>
      </c>
      <c r="J13" s="295" t="n">
        <v>0</v>
      </c>
      <c r="K13" s="266" t="s">
        <v>278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208</v>
      </c>
      <c r="C14" s="294" t="n">
        <v>83</v>
      </c>
      <c r="D14" s="295" t="n">
        <v>17</v>
      </c>
      <c r="E14" s="295" t="n">
        <v>10</v>
      </c>
      <c r="F14" s="295" t="n">
        <v>10</v>
      </c>
      <c r="G14" s="295" t="n">
        <v>5</v>
      </c>
      <c r="H14" s="295" t="n">
        <v>83</v>
      </c>
      <c r="I14" s="294" t="n">
        <v>0</v>
      </c>
      <c r="J14" s="295" t="n">
        <v>1604</v>
      </c>
      <c r="K14" s="266" t="n">
        <v>7.71153846153846</v>
      </c>
    </row>
    <row r="15" s="110" customFormat="true" ht="15" hidden="false" customHeight="true" outlineLevel="0" collapsed="false">
      <c r="A15" s="169" t="s">
        <v>254</v>
      </c>
      <c r="B15" s="294" t="n">
        <v>130</v>
      </c>
      <c r="C15" s="294" t="n">
        <v>3</v>
      </c>
      <c r="D15" s="295" t="n">
        <v>2</v>
      </c>
      <c r="E15" s="295" t="n">
        <v>14</v>
      </c>
      <c r="F15" s="295" t="n">
        <v>20</v>
      </c>
      <c r="G15" s="295" t="n">
        <v>24</v>
      </c>
      <c r="H15" s="295" t="n">
        <v>67</v>
      </c>
      <c r="I15" s="294" t="n">
        <v>0</v>
      </c>
      <c r="J15" s="295" t="n">
        <v>635</v>
      </c>
      <c r="K15" s="266" t="n">
        <v>4.88461538461539</v>
      </c>
    </row>
    <row r="16" s="110" customFormat="true" ht="15" hidden="false" customHeight="true" outlineLevel="0" collapsed="false">
      <c r="A16" s="115" t="s">
        <v>135</v>
      </c>
      <c r="B16" s="286" t="n">
        <v>20813</v>
      </c>
      <c r="C16" s="286" t="n">
        <v>180</v>
      </c>
      <c r="D16" s="287" t="n">
        <v>532</v>
      </c>
      <c r="E16" s="287" t="n">
        <v>1268</v>
      </c>
      <c r="F16" s="287" t="n">
        <v>4753</v>
      </c>
      <c r="G16" s="287" t="n">
        <v>6906</v>
      </c>
      <c r="H16" s="287" t="n">
        <v>7174</v>
      </c>
      <c r="I16" s="286" t="n">
        <v>0</v>
      </c>
      <c r="J16" s="287" t="n">
        <v>100570</v>
      </c>
      <c r="K16" s="267" t="n">
        <v>4.83207610627973</v>
      </c>
    </row>
    <row r="17" s="110" customFormat="true" ht="15" hidden="false" customHeight="true" outlineLevel="0" collapsed="false">
      <c r="A17" s="169" t="s">
        <v>255</v>
      </c>
      <c r="B17" s="294" t="n">
        <v>1390</v>
      </c>
      <c r="C17" s="294" t="n">
        <v>0</v>
      </c>
      <c r="D17" s="295" t="n">
        <v>31</v>
      </c>
      <c r="E17" s="295" t="n">
        <v>241</v>
      </c>
      <c r="F17" s="295" t="n">
        <v>211</v>
      </c>
      <c r="G17" s="295" t="n">
        <v>373</v>
      </c>
      <c r="H17" s="295" t="n">
        <v>534</v>
      </c>
      <c r="I17" s="294" t="n">
        <v>0</v>
      </c>
      <c r="J17" s="295" t="n">
        <v>9440</v>
      </c>
      <c r="K17" s="266" t="n">
        <v>6.79136690647482</v>
      </c>
    </row>
    <row r="18" s="110" customFormat="true" ht="15" hidden="false" customHeight="true" outlineLevel="0" collapsed="false">
      <c r="A18" s="169" t="s">
        <v>153</v>
      </c>
      <c r="B18" s="294" t="n">
        <v>457</v>
      </c>
      <c r="C18" s="294" t="n">
        <v>2</v>
      </c>
      <c r="D18" s="295" t="n">
        <v>7</v>
      </c>
      <c r="E18" s="295" t="n">
        <v>27</v>
      </c>
      <c r="F18" s="295" t="n">
        <v>125</v>
      </c>
      <c r="G18" s="295" t="n">
        <v>167</v>
      </c>
      <c r="H18" s="295" t="n">
        <v>129</v>
      </c>
      <c r="I18" s="294" t="n">
        <v>0</v>
      </c>
      <c r="J18" s="295" t="n">
        <v>1738</v>
      </c>
      <c r="K18" s="266" t="n">
        <v>3.80306345733042</v>
      </c>
    </row>
    <row r="19" s="110" customFormat="true" ht="15" hidden="false" customHeight="true" outlineLevel="0" collapsed="false">
      <c r="A19" s="169" t="s">
        <v>154</v>
      </c>
      <c r="B19" s="294" t="n">
        <v>1013</v>
      </c>
      <c r="C19" s="294" t="n">
        <v>1</v>
      </c>
      <c r="D19" s="295" t="n">
        <v>2</v>
      </c>
      <c r="E19" s="295" t="n">
        <v>9</v>
      </c>
      <c r="F19" s="295" t="n">
        <v>119</v>
      </c>
      <c r="G19" s="295" t="n">
        <v>472</v>
      </c>
      <c r="H19" s="295" t="n">
        <v>410</v>
      </c>
      <c r="I19" s="294" t="n">
        <v>0</v>
      </c>
      <c r="J19" s="295" t="n">
        <v>5977</v>
      </c>
      <c r="K19" s="266" t="n">
        <v>5.90029615004936</v>
      </c>
    </row>
    <row r="20" s="110" customFormat="true" ht="45" hidden="false" customHeight="true" outlineLevel="0" collapsed="false">
      <c r="A20" s="169" t="s">
        <v>155</v>
      </c>
      <c r="B20" s="294" t="n">
        <v>258</v>
      </c>
      <c r="C20" s="294" t="n">
        <v>3</v>
      </c>
      <c r="D20" s="295" t="n">
        <v>24</v>
      </c>
      <c r="E20" s="295" t="n">
        <v>15</v>
      </c>
      <c r="F20" s="295" t="n">
        <v>53</v>
      </c>
      <c r="G20" s="295" t="n">
        <v>52</v>
      </c>
      <c r="H20" s="295" t="n">
        <v>111</v>
      </c>
      <c r="I20" s="294" t="n">
        <v>0</v>
      </c>
      <c r="J20" s="295" t="n">
        <v>1305</v>
      </c>
      <c r="K20" s="266" t="n">
        <v>5.05813953488372</v>
      </c>
    </row>
    <row r="21" s="110" customFormat="true" ht="30" hidden="false" customHeight="true" outlineLevel="0" collapsed="false">
      <c r="A21" s="169" t="s">
        <v>256</v>
      </c>
      <c r="B21" s="294" t="n">
        <v>700</v>
      </c>
      <c r="C21" s="294" t="n">
        <v>12</v>
      </c>
      <c r="D21" s="295" t="n">
        <v>23</v>
      </c>
      <c r="E21" s="295" t="n">
        <v>38</v>
      </c>
      <c r="F21" s="295" t="n">
        <v>212</v>
      </c>
      <c r="G21" s="295" t="n">
        <v>224</v>
      </c>
      <c r="H21" s="295" t="n">
        <v>191</v>
      </c>
      <c r="I21" s="294" t="n">
        <v>0</v>
      </c>
      <c r="J21" s="295" t="n">
        <v>3388</v>
      </c>
      <c r="K21" s="266" t="n">
        <v>4.84</v>
      </c>
    </row>
    <row r="22" s="110" customFormat="true" ht="15" hidden="false" customHeight="true" outlineLevel="0" collapsed="false">
      <c r="A22" s="169" t="s">
        <v>257</v>
      </c>
      <c r="B22" s="294" t="n">
        <v>1089</v>
      </c>
      <c r="C22" s="294" t="n">
        <v>2</v>
      </c>
      <c r="D22" s="295" t="n">
        <v>6</v>
      </c>
      <c r="E22" s="295" t="n">
        <v>37</v>
      </c>
      <c r="F22" s="295" t="n">
        <v>150</v>
      </c>
      <c r="G22" s="295" t="n">
        <v>413</v>
      </c>
      <c r="H22" s="295" t="n">
        <v>481</v>
      </c>
      <c r="I22" s="294" t="n">
        <v>0</v>
      </c>
      <c r="J22" s="295" t="n">
        <v>2940</v>
      </c>
      <c r="K22" s="266" t="n">
        <v>2.69972451790634</v>
      </c>
    </row>
    <row r="23" s="110" customFormat="true" ht="15" hidden="false" customHeight="true" outlineLevel="0" collapsed="false">
      <c r="A23" s="169" t="s">
        <v>258</v>
      </c>
      <c r="B23" s="294" t="n">
        <v>3048</v>
      </c>
      <c r="C23" s="294" t="n">
        <v>2</v>
      </c>
      <c r="D23" s="295" t="n">
        <v>8</v>
      </c>
      <c r="E23" s="295" t="n">
        <v>26</v>
      </c>
      <c r="F23" s="295" t="n">
        <v>364</v>
      </c>
      <c r="G23" s="295" t="n">
        <v>1077</v>
      </c>
      <c r="H23" s="295" t="n">
        <v>1571</v>
      </c>
      <c r="I23" s="294" t="n">
        <v>0</v>
      </c>
      <c r="J23" s="295" t="n">
        <v>17856</v>
      </c>
      <c r="K23" s="266" t="n">
        <v>5.85826771653543</v>
      </c>
    </row>
    <row r="24" s="110" customFormat="true" ht="15" hidden="false" customHeight="true" outlineLevel="0" collapsed="false">
      <c r="A24" s="169" t="s">
        <v>259</v>
      </c>
      <c r="B24" s="294" t="n">
        <v>1383</v>
      </c>
      <c r="C24" s="294" t="n">
        <v>39</v>
      </c>
      <c r="D24" s="295" t="n">
        <v>159</v>
      </c>
      <c r="E24" s="295" t="n">
        <v>212</v>
      </c>
      <c r="F24" s="295" t="n">
        <v>390</v>
      </c>
      <c r="G24" s="295" t="n">
        <v>244</v>
      </c>
      <c r="H24" s="295" t="n">
        <v>339</v>
      </c>
      <c r="I24" s="294" t="n">
        <v>0</v>
      </c>
      <c r="J24" s="295" t="n">
        <v>5298</v>
      </c>
      <c r="K24" s="266" t="n">
        <v>3.83080260303688</v>
      </c>
    </row>
    <row r="25" s="110" customFormat="true" ht="15" hidden="false" customHeight="true" outlineLevel="0" collapsed="false">
      <c r="A25" s="169" t="s">
        <v>260</v>
      </c>
      <c r="B25" s="294" t="n">
        <v>4068</v>
      </c>
      <c r="C25" s="294" t="n">
        <v>37</v>
      </c>
      <c r="D25" s="295" t="n">
        <v>83</v>
      </c>
      <c r="E25" s="295" t="n">
        <v>279</v>
      </c>
      <c r="F25" s="295" t="n">
        <v>1086</v>
      </c>
      <c r="G25" s="295" t="n">
        <v>1380</v>
      </c>
      <c r="H25" s="295" t="n">
        <v>1203</v>
      </c>
      <c r="I25" s="294" t="n">
        <v>0</v>
      </c>
      <c r="J25" s="295" t="n">
        <v>18878</v>
      </c>
      <c r="K25" s="266" t="n">
        <v>4.64060963618486</v>
      </c>
    </row>
    <row r="26" s="110" customFormat="true" ht="15" hidden="false" customHeight="true" outlineLevel="0" collapsed="false">
      <c r="A26" s="169" t="s">
        <v>261</v>
      </c>
      <c r="B26" s="294" t="n">
        <v>3847</v>
      </c>
      <c r="C26" s="294" t="n">
        <v>46</v>
      </c>
      <c r="D26" s="295" t="n">
        <v>71</v>
      </c>
      <c r="E26" s="295" t="n">
        <v>178</v>
      </c>
      <c r="F26" s="295" t="n">
        <v>617</v>
      </c>
      <c r="G26" s="295" t="n">
        <v>1291</v>
      </c>
      <c r="H26" s="295" t="n">
        <v>1644</v>
      </c>
      <c r="I26" s="294" t="n">
        <v>0</v>
      </c>
      <c r="J26" s="295" t="n">
        <v>16492</v>
      </c>
      <c r="K26" s="266" t="n">
        <v>4.28697686508968</v>
      </c>
    </row>
    <row r="27" s="110" customFormat="true" ht="15" hidden="false" customHeight="true" outlineLevel="0" collapsed="false">
      <c r="A27" s="169" t="s">
        <v>198</v>
      </c>
      <c r="B27" s="294" t="n">
        <v>696</v>
      </c>
      <c r="C27" s="294" t="n">
        <v>11</v>
      </c>
      <c r="D27" s="295" t="n">
        <v>32</v>
      </c>
      <c r="E27" s="295" t="n">
        <v>45</v>
      </c>
      <c r="F27" s="295" t="n">
        <v>213</v>
      </c>
      <c r="G27" s="295" t="n">
        <v>235</v>
      </c>
      <c r="H27" s="295" t="n">
        <v>160</v>
      </c>
      <c r="I27" s="294" t="n">
        <v>0</v>
      </c>
      <c r="J27" s="295" t="n">
        <v>4388</v>
      </c>
      <c r="K27" s="266" t="n">
        <v>6.30459770114943</v>
      </c>
    </row>
    <row r="28" s="110" customFormat="true" ht="30" hidden="false" customHeight="true" outlineLevel="0" collapsed="false">
      <c r="A28" s="169" t="s">
        <v>262</v>
      </c>
      <c r="B28" s="294" t="n">
        <v>2482</v>
      </c>
      <c r="C28" s="294" t="n">
        <v>6</v>
      </c>
      <c r="D28" s="295" t="n">
        <v>17</v>
      </c>
      <c r="E28" s="295" t="n">
        <v>67</v>
      </c>
      <c r="F28" s="295" t="n">
        <v>1124</v>
      </c>
      <c r="G28" s="295" t="n">
        <v>939</v>
      </c>
      <c r="H28" s="295" t="n">
        <v>329</v>
      </c>
      <c r="I28" s="294" t="n">
        <v>0</v>
      </c>
      <c r="J28" s="295" t="n">
        <v>10382</v>
      </c>
      <c r="K28" s="266" t="n">
        <v>4.18291700241741</v>
      </c>
    </row>
    <row r="29" s="110" customFormat="true" ht="15" hidden="false" customHeight="true" outlineLevel="0" collapsed="false">
      <c r="A29" s="170" t="s">
        <v>263</v>
      </c>
      <c r="B29" s="294" t="n">
        <v>325</v>
      </c>
      <c r="C29" s="294" t="n">
        <v>19</v>
      </c>
      <c r="D29" s="295" t="n">
        <v>64</v>
      </c>
      <c r="E29" s="295" t="n">
        <v>88</v>
      </c>
      <c r="F29" s="295" t="n">
        <v>63</v>
      </c>
      <c r="G29" s="295" t="n">
        <v>27</v>
      </c>
      <c r="H29" s="295" t="n">
        <v>64</v>
      </c>
      <c r="I29" s="294" t="n">
        <v>0</v>
      </c>
      <c r="J29" s="295" t="n">
        <v>2296</v>
      </c>
      <c r="K29" s="266" t="n">
        <v>7.06461538461539</v>
      </c>
    </row>
    <row r="30" s="110" customFormat="true" ht="15" hidden="false" customHeight="true" outlineLevel="0" collapsed="false">
      <c r="A30" s="169" t="s">
        <v>264</v>
      </c>
      <c r="B30" s="294" t="n">
        <v>57</v>
      </c>
      <c r="C30" s="294" t="n">
        <v>0</v>
      </c>
      <c r="D30" s="295" t="n">
        <v>5</v>
      </c>
      <c r="E30" s="295" t="n">
        <v>6</v>
      </c>
      <c r="F30" s="295" t="n">
        <v>26</v>
      </c>
      <c r="G30" s="295" t="n">
        <v>12</v>
      </c>
      <c r="H30" s="295" t="n">
        <v>8</v>
      </c>
      <c r="I30" s="294" t="n">
        <v>0</v>
      </c>
      <c r="J30" s="295" t="n">
        <v>192</v>
      </c>
      <c r="K30" s="266" t="n">
        <v>3.36842105263158</v>
      </c>
    </row>
    <row r="31" s="110" customFormat="true" ht="30" hidden="false" customHeight="true" outlineLevel="0" collapsed="false">
      <c r="A31" s="115" t="s">
        <v>265</v>
      </c>
      <c r="B31" s="286" t="n">
        <v>2476</v>
      </c>
      <c r="C31" s="286" t="n">
        <v>30</v>
      </c>
      <c r="D31" s="287" t="n">
        <v>85</v>
      </c>
      <c r="E31" s="287" t="n">
        <v>334</v>
      </c>
      <c r="F31" s="287" t="n">
        <v>1054</v>
      </c>
      <c r="G31" s="287" t="n">
        <v>599</v>
      </c>
      <c r="H31" s="287" t="n">
        <v>374</v>
      </c>
      <c r="I31" s="286" t="n">
        <v>0</v>
      </c>
      <c r="J31" s="287" t="n">
        <v>11954</v>
      </c>
      <c r="K31" s="267" t="n">
        <v>4.82794830371567</v>
      </c>
    </row>
    <row r="32" s="110" customFormat="true" ht="15" hidden="false" customHeight="true" outlineLevel="0" collapsed="false">
      <c r="A32" s="169" t="s">
        <v>266</v>
      </c>
      <c r="B32" s="294" t="n">
        <v>943</v>
      </c>
      <c r="C32" s="294" t="n">
        <v>14</v>
      </c>
      <c r="D32" s="295" t="n">
        <v>26</v>
      </c>
      <c r="E32" s="295" t="n">
        <v>170</v>
      </c>
      <c r="F32" s="295" t="n">
        <v>336</v>
      </c>
      <c r="G32" s="295" t="n">
        <v>212</v>
      </c>
      <c r="H32" s="295" t="n">
        <v>185</v>
      </c>
      <c r="I32" s="294" t="n">
        <v>0</v>
      </c>
      <c r="J32" s="295" t="n">
        <v>5080</v>
      </c>
      <c r="K32" s="266" t="n">
        <v>5.38706256627784</v>
      </c>
    </row>
    <row r="33" s="110" customFormat="true" ht="15" hidden="false" customHeight="true" outlineLevel="0" collapsed="false">
      <c r="A33" s="169" t="s">
        <v>227</v>
      </c>
      <c r="B33" s="294" t="n">
        <v>33</v>
      </c>
      <c r="C33" s="294" t="n">
        <v>0</v>
      </c>
      <c r="D33" s="295" t="n">
        <v>0</v>
      </c>
      <c r="E33" s="295" t="n">
        <v>2</v>
      </c>
      <c r="F33" s="295" t="n">
        <v>17</v>
      </c>
      <c r="G33" s="295" t="n">
        <v>7</v>
      </c>
      <c r="H33" s="295" t="n">
        <v>7</v>
      </c>
      <c r="I33" s="294" t="n">
        <v>0</v>
      </c>
      <c r="J33" s="295" t="n">
        <v>171</v>
      </c>
      <c r="K33" s="266" t="n">
        <v>5.18181818181818</v>
      </c>
    </row>
    <row r="34" s="110" customFormat="true" ht="30" hidden="false" customHeight="true" outlineLevel="0" collapsed="false">
      <c r="A34" s="169" t="s">
        <v>228</v>
      </c>
      <c r="B34" s="294" t="n">
        <v>328</v>
      </c>
      <c r="C34" s="294" t="n">
        <v>0</v>
      </c>
      <c r="D34" s="295" t="n">
        <v>1</v>
      </c>
      <c r="E34" s="295" t="n">
        <v>11</v>
      </c>
      <c r="F34" s="295" t="n">
        <v>193</v>
      </c>
      <c r="G34" s="295" t="n">
        <v>106</v>
      </c>
      <c r="H34" s="295" t="n">
        <v>17</v>
      </c>
      <c r="I34" s="294" t="n">
        <v>0</v>
      </c>
      <c r="J34" s="295" t="n">
        <v>1021</v>
      </c>
      <c r="K34" s="266" t="n">
        <v>3.11280487804878</v>
      </c>
    </row>
    <row r="35" s="110" customFormat="true" ht="15" hidden="false" customHeight="true" outlineLevel="0" collapsed="false">
      <c r="A35" s="169" t="s">
        <v>267</v>
      </c>
      <c r="B35" s="294" t="n">
        <v>775</v>
      </c>
      <c r="C35" s="297" t="n">
        <v>10</v>
      </c>
      <c r="D35" s="298" t="n">
        <v>39</v>
      </c>
      <c r="E35" s="298" t="n">
        <v>112</v>
      </c>
      <c r="F35" s="298" t="n">
        <v>339</v>
      </c>
      <c r="G35" s="298" t="n">
        <v>171</v>
      </c>
      <c r="H35" s="298" t="n">
        <v>104</v>
      </c>
      <c r="I35" s="297" t="n">
        <v>0</v>
      </c>
      <c r="J35" s="298" t="n">
        <v>3459</v>
      </c>
      <c r="K35" s="266" t="n">
        <v>4.46322580645161</v>
      </c>
    </row>
    <row r="36" s="110" customFormat="true" ht="15" hidden="false" customHeight="true" outlineLevel="0" collapsed="false">
      <c r="A36" s="169" t="s">
        <v>268</v>
      </c>
      <c r="B36" s="294" t="n">
        <v>162</v>
      </c>
      <c r="C36" s="294" t="n">
        <v>1</v>
      </c>
      <c r="D36" s="295" t="n">
        <v>4</v>
      </c>
      <c r="E36" s="295" t="n">
        <v>19</v>
      </c>
      <c r="F36" s="295" t="n">
        <v>80</v>
      </c>
      <c r="G36" s="295" t="n">
        <v>38</v>
      </c>
      <c r="H36" s="295" t="n">
        <v>20</v>
      </c>
      <c r="I36" s="294" t="n">
        <v>0</v>
      </c>
      <c r="J36" s="295" t="n">
        <v>818</v>
      </c>
      <c r="K36" s="266" t="n">
        <v>5.04938271604938</v>
      </c>
    </row>
    <row r="37" s="110" customFormat="true" ht="15" hidden="false" customHeight="true" outlineLevel="0" collapsed="false">
      <c r="A37" s="169" t="s">
        <v>237</v>
      </c>
      <c r="B37" s="294" t="n">
        <v>83</v>
      </c>
      <c r="C37" s="294" t="n">
        <v>2</v>
      </c>
      <c r="D37" s="295" t="n">
        <v>4</v>
      </c>
      <c r="E37" s="295" t="n">
        <v>5</v>
      </c>
      <c r="F37" s="295" t="n">
        <v>42</v>
      </c>
      <c r="G37" s="295" t="n">
        <v>23</v>
      </c>
      <c r="H37" s="295" t="n">
        <v>7</v>
      </c>
      <c r="I37" s="294" t="n">
        <v>0</v>
      </c>
      <c r="J37" s="295" t="n">
        <v>726</v>
      </c>
      <c r="K37" s="266" t="n">
        <v>8.74698795180723</v>
      </c>
    </row>
    <row r="38" s="110" customFormat="true" ht="45" hidden="false" customHeight="true" outlineLevel="0" collapsed="false">
      <c r="A38" s="169" t="s">
        <v>238</v>
      </c>
      <c r="B38" s="294" t="n">
        <v>35</v>
      </c>
      <c r="C38" s="297" t="n">
        <v>2</v>
      </c>
      <c r="D38" s="298" t="n">
        <v>2</v>
      </c>
      <c r="E38" s="298" t="n">
        <v>1</v>
      </c>
      <c r="F38" s="298" t="n">
        <v>11</v>
      </c>
      <c r="G38" s="298" t="n">
        <v>11</v>
      </c>
      <c r="H38" s="298" t="n">
        <v>8</v>
      </c>
      <c r="I38" s="297" t="n">
        <v>0</v>
      </c>
      <c r="J38" s="298" t="n">
        <v>111</v>
      </c>
      <c r="K38" s="266" t="n">
        <v>3.17142857142857</v>
      </c>
    </row>
    <row r="39" s="110" customFormat="true" ht="30" hidden="false" customHeight="true" outlineLevel="0" collapsed="false">
      <c r="A39" s="169" t="s">
        <v>240</v>
      </c>
      <c r="B39" s="294" t="n">
        <v>77</v>
      </c>
      <c r="C39" s="294" t="n">
        <v>0</v>
      </c>
      <c r="D39" s="295" t="n">
        <v>0</v>
      </c>
      <c r="E39" s="295" t="n">
        <v>7</v>
      </c>
      <c r="F39" s="295" t="n">
        <v>25</v>
      </c>
      <c r="G39" s="295" t="n">
        <v>24</v>
      </c>
      <c r="H39" s="295" t="n">
        <v>21</v>
      </c>
      <c r="I39" s="294" t="n">
        <v>0</v>
      </c>
      <c r="J39" s="295" t="n">
        <v>472</v>
      </c>
      <c r="K39" s="266" t="n">
        <v>6.12987012987013</v>
      </c>
    </row>
    <row r="40" s="110" customFormat="true" ht="45" hidden="false" customHeight="true" outlineLevel="0" collapsed="false">
      <c r="A40" s="169" t="s">
        <v>239</v>
      </c>
      <c r="B40" s="294" t="n">
        <v>40</v>
      </c>
      <c r="C40" s="297" t="n">
        <v>1</v>
      </c>
      <c r="D40" s="298" t="n">
        <v>9</v>
      </c>
      <c r="E40" s="298" t="n">
        <v>7</v>
      </c>
      <c r="F40" s="298" t="n">
        <v>11</v>
      </c>
      <c r="G40" s="298" t="n">
        <v>7</v>
      </c>
      <c r="H40" s="298" t="n">
        <v>5</v>
      </c>
      <c r="I40" s="297" t="n">
        <v>0</v>
      </c>
      <c r="J40" s="298" t="n">
        <v>96</v>
      </c>
      <c r="K40" s="266" t="n">
        <v>2.4</v>
      </c>
    </row>
    <row r="41" s="110" customFormat="true" ht="15" hidden="false" customHeight="true" outlineLevel="0" collapsed="false">
      <c r="A41" s="115" t="s">
        <v>269</v>
      </c>
      <c r="B41" s="286" t="n">
        <v>1817</v>
      </c>
      <c r="C41" s="286" t="n">
        <v>34</v>
      </c>
      <c r="D41" s="287" t="n">
        <v>94</v>
      </c>
      <c r="E41" s="287" t="n">
        <v>222</v>
      </c>
      <c r="F41" s="287" t="n">
        <v>495</v>
      </c>
      <c r="G41" s="287" t="n">
        <v>464</v>
      </c>
      <c r="H41" s="287" t="n">
        <v>508</v>
      </c>
      <c r="I41" s="286" t="n">
        <v>0</v>
      </c>
      <c r="J41" s="287" t="n">
        <v>9572</v>
      </c>
      <c r="K41" s="267" t="n">
        <v>5.26802421574023</v>
      </c>
    </row>
    <row r="42" s="110" customFormat="true" ht="30" hidden="false" customHeight="true" outlineLevel="0" collapsed="false">
      <c r="A42" s="115" t="s">
        <v>270</v>
      </c>
      <c r="B42" s="286" t="n">
        <v>629</v>
      </c>
      <c r="C42" s="286" t="n">
        <v>28</v>
      </c>
      <c r="D42" s="287" t="n">
        <v>16</v>
      </c>
      <c r="E42" s="287" t="n">
        <v>32</v>
      </c>
      <c r="F42" s="287" t="n">
        <v>130</v>
      </c>
      <c r="G42" s="287" t="n">
        <v>166</v>
      </c>
      <c r="H42" s="287" t="n">
        <v>257</v>
      </c>
      <c r="I42" s="286" t="n">
        <v>0</v>
      </c>
      <c r="J42" s="287" t="n">
        <v>2657</v>
      </c>
      <c r="K42" s="267" t="n">
        <v>4.2241653418124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5" t="n">
        <v>0</v>
      </c>
      <c r="I43" s="294" t="n">
        <v>0</v>
      </c>
      <c r="J43" s="295" t="n">
        <v>0</v>
      </c>
      <c r="K43" s="303" t="n">
        <v>0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85"/>
    <col collapsed="false" customWidth="true" hidden="false" outlineLevel="0" max="3" min="3" style="139" width="9.7"/>
    <col collapsed="false" customWidth="true" hidden="false" outlineLevel="0" max="5" min="4" style="139" width="6.28"/>
    <col collapsed="false" customWidth="true" hidden="false" outlineLevel="0" max="6" min="6" style="139" width="7.28"/>
    <col collapsed="false" customWidth="true" hidden="false" outlineLevel="0" max="7" min="7" style="140" width="7.28"/>
    <col collapsed="false" customWidth="true" hidden="false" outlineLevel="0" max="8" min="8" style="139" width="8.85"/>
    <col collapsed="false" customWidth="true" hidden="false" outlineLevel="0" max="9" min="9" style="78" width="8.85"/>
    <col collapsed="false" customWidth="true" hidden="false" outlineLevel="0" max="10" min="10" style="78" width="8.99"/>
    <col collapsed="false" customWidth="true" hidden="false" outlineLevel="0" max="11" min="11" style="280" width="9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5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20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334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334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7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267"/>
    </row>
    <row r="8" s="290" customFormat="true" ht="15" hidden="false" customHeight="true" outlineLevel="0" collapsed="false">
      <c r="A8" s="132" t="s">
        <v>249</v>
      </c>
      <c r="B8" s="286" t="n">
        <v>34963</v>
      </c>
      <c r="C8" s="286" t="n">
        <v>6905</v>
      </c>
      <c r="D8" s="287" t="n">
        <v>2292</v>
      </c>
      <c r="E8" s="287" t="n">
        <v>2168</v>
      </c>
      <c r="F8" s="287" t="n">
        <v>13949</v>
      </c>
      <c r="G8" s="287" t="n">
        <v>4628</v>
      </c>
      <c r="H8" s="287" t="n">
        <v>5021</v>
      </c>
      <c r="I8" s="286" t="n">
        <v>0</v>
      </c>
      <c r="J8" s="287" t="n">
        <v>195755</v>
      </c>
      <c r="K8" s="267" t="n">
        <v>5.59891885707748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267"/>
    </row>
    <row r="10" s="110" customFormat="true" ht="30" hidden="false" customHeight="true" outlineLevel="0" collapsed="false">
      <c r="A10" s="132" t="s">
        <v>82</v>
      </c>
      <c r="B10" s="286" t="n">
        <v>4803</v>
      </c>
      <c r="C10" s="286" t="n">
        <v>813</v>
      </c>
      <c r="D10" s="287" t="n">
        <v>1021</v>
      </c>
      <c r="E10" s="287" t="n">
        <v>554</v>
      </c>
      <c r="F10" s="287" t="n">
        <v>1877</v>
      </c>
      <c r="G10" s="287" t="n">
        <v>278</v>
      </c>
      <c r="H10" s="287" t="n">
        <v>260</v>
      </c>
      <c r="I10" s="286" t="n">
        <v>0</v>
      </c>
      <c r="J10" s="287" t="n">
        <v>23012</v>
      </c>
      <c r="K10" s="267" t="n">
        <v>4.79117218405164</v>
      </c>
    </row>
    <row r="11" s="110" customFormat="true" ht="15" hidden="false" customHeight="true" outlineLevel="0" collapsed="false">
      <c r="A11" s="165" t="s">
        <v>250</v>
      </c>
      <c r="B11" s="294" t="n">
        <v>2797</v>
      </c>
      <c r="C11" s="294" t="n">
        <v>240</v>
      </c>
      <c r="D11" s="295" t="n">
        <v>464</v>
      </c>
      <c r="E11" s="295" t="n">
        <v>295</v>
      </c>
      <c r="F11" s="295" t="n">
        <v>1476</v>
      </c>
      <c r="G11" s="295" t="n">
        <v>190</v>
      </c>
      <c r="H11" s="295" t="n">
        <v>132</v>
      </c>
      <c r="I11" s="294" t="n">
        <v>0</v>
      </c>
      <c r="J11" s="295" t="n">
        <v>12819</v>
      </c>
      <c r="K11" s="266" t="n">
        <v>4.5831247765463</v>
      </c>
    </row>
    <row r="12" s="110" customFormat="true" ht="15" hidden="false" customHeight="true" outlineLevel="0" collapsed="false">
      <c r="A12" s="169" t="s">
        <v>251</v>
      </c>
      <c r="B12" s="294" t="n">
        <v>1655</v>
      </c>
      <c r="C12" s="294" t="n">
        <v>352</v>
      </c>
      <c r="D12" s="295" t="n">
        <v>529</v>
      </c>
      <c r="E12" s="295" t="n">
        <v>247</v>
      </c>
      <c r="F12" s="295" t="n">
        <v>370</v>
      </c>
      <c r="G12" s="295" t="n">
        <v>65</v>
      </c>
      <c r="H12" s="295" t="n">
        <v>92</v>
      </c>
      <c r="I12" s="294" t="n">
        <v>0</v>
      </c>
      <c r="J12" s="295" t="n">
        <v>6733</v>
      </c>
      <c r="K12" s="266" t="n">
        <v>4.06827794561934</v>
      </c>
    </row>
    <row r="13" s="110" customFormat="true" ht="15" hidden="false" customHeight="true" outlineLevel="0" collapsed="false">
      <c r="A13" s="169" t="s">
        <v>252</v>
      </c>
      <c r="B13" s="294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5" t="n">
        <v>0</v>
      </c>
      <c r="I13" s="294" t="n">
        <v>0</v>
      </c>
      <c r="J13" s="295" t="n">
        <v>0</v>
      </c>
      <c r="K13" s="266" t="s">
        <v>278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207</v>
      </c>
      <c r="C14" s="294" t="n">
        <v>207</v>
      </c>
      <c r="D14" s="295" t="n">
        <v>0</v>
      </c>
      <c r="E14" s="295" t="n">
        <v>0</v>
      </c>
      <c r="F14" s="295" t="n">
        <v>0</v>
      </c>
      <c r="G14" s="295" t="n">
        <v>0</v>
      </c>
      <c r="H14" s="295" t="n">
        <v>0</v>
      </c>
      <c r="I14" s="294" t="n">
        <v>0</v>
      </c>
      <c r="J14" s="295" t="n">
        <v>2580</v>
      </c>
      <c r="K14" s="266" t="n">
        <v>12.463768115942</v>
      </c>
    </row>
    <row r="15" s="110" customFormat="true" ht="15" hidden="false" customHeight="true" outlineLevel="0" collapsed="false">
      <c r="A15" s="169" t="s">
        <v>254</v>
      </c>
      <c r="B15" s="294" t="n">
        <v>144</v>
      </c>
      <c r="C15" s="294" t="n">
        <v>14</v>
      </c>
      <c r="D15" s="295" t="n">
        <v>28</v>
      </c>
      <c r="E15" s="295" t="n">
        <v>12</v>
      </c>
      <c r="F15" s="295" t="n">
        <v>31</v>
      </c>
      <c r="G15" s="295" t="n">
        <v>23</v>
      </c>
      <c r="H15" s="295" t="n">
        <v>36</v>
      </c>
      <c r="I15" s="294" t="n">
        <v>0</v>
      </c>
      <c r="J15" s="295" t="n">
        <v>880</v>
      </c>
      <c r="K15" s="266" t="n">
        <v>6.11111111111111</v>
      </c>
    </row>
    <row r="16" s="110" customFormat="true" ht="15" hidden="false" customHeight="true" outlineLevel="0" collapsed="false">
      <c r="A16" s="115" t="s">
        <v>135</v>
      </c>
      <c r="B16" s="286" t="n">
        <v>17412</v>
      </c>
      <c r="C16" s="286" t="n">
        <v>337</v>
      </c>
      <c r="D16" s="287" t="n">
        <v>923</v>
      </c>
      <c r="E16" s="287" t="n">
        <v>1131</v>
      </c>
      <c r="F16" s="287" t="n">
        <v>7571</v>
      </c>
      <c r="G16" s="287" t="n">
        <v>3599</v>
      </c>
      <c r="H16" s="287" t="n">
        <v>3851</v>
      </c>
      <c r="I16" s="286" t="n">
        <v>0</v>
      </c>
      <c r="J16" s="287" t="n">
        <v>112947</v>
      </c>
      <c r="K16" s="267" t="n">
        <v>6.48673328738801</v>
      </c>
    </row>
    <row r="17" s="110" customFormat="true" ht="15" hidden="false" customHeight="true" outlineLevel="0" collapsed="false">
      <c r="A17" s="169" t="s">
        <v>255</v>
      </c>
      <c r="B17" s="294" t="n">
        <v>749</v>
      </c>
      <c r="C17" s="294" t="n">
        <v>1</v>
      </c>
      <c r="D17" s="295" t="n">
        <v>22</v>
      </c>
      <c r="E17" s="295" t="n">
        <v>43</v>
      </c>
      <c r="F17" s="295" t="n">
        <v>164</v>
      </c>
      <c r="G17" s="295" t="n">
        <v>229</v>
      </c>
      <c r="H17" s="295" t="n">
        <v>290</v>
      </c>
      <c r="I17" s="294" t="n">
        <v>0</v>
      </c>
      <c r="J17" s="295" t="n">
        <v>10372</v>
      </c>
      <c r="K17" s="266" t="n">
        <v>13.8477970627503</v>
      </c>
    </row>
    <row r="18" s="110" customFormat="true" ht="15" hidden="false" customHeight="true" outlineLevel="0" collapsed="false">
      <c r="A18" s="169" t="s">
        <v>153</v>
      </c>
      <c r="B18" s="294" t="n">
        <v>347</v>
      </c>
      <c r="C18" s="294" t="n">
        <v>3</v>
      </c>
      <c r="D18" s="295" t="n">
        <v>13</v>
      </c>
      <c r="E18" s="295" t="n">
        <v>23</v>
      </c>
      <c r="F18" s="295" t="n">
        <v>161</v>
      </c>
      <c r="G18" s="295" t="n">
        <v>76</v>
      </c>
      <c r="H18" s="295" t="n">
        <v>71</v>
      </c>
      <c r="I18" s="294" t="n">
        <v>0</v>
      </c>
      <c r="J18" s="295" t="n">
        <v>2385</v>
      </c>
      <c r="K18" s="266" t="n">
        <v>6.87319884726225</v>
      </c>
    </row>
    <row r="19" s="110" customFormat="true" ht="15" hidden="false" customHeight="true" outlineLevel="0" collapsed="false">
      <c r="A19" s="169" t="s">
        <v>154</v>
      </c>
      <c r="B19" s="294" t="n">
        <v>1019</v>
      </c>
      <c r="C19" s="294" t="n">
        <v>1</v>
      </c>
      <c r="D19" s="295" t="n">
        <v>2</v>
      </c>
      <c r="E19" s="295" t="n">
        <v>3</v>
      </c>
      <c r="F19" s="295" t="n">
        <v>110</v>
      </c>
      <c r="G19" s="295" t="n">
        <v>447</v>
      </c>
      <c r="H19" s="295" t="n">
        <v>456</v>
      </c>
      <c r="I19" s="294" t="n">
        <v>0</v>
      </c>
      <c r="J19" s="295" t="n">
        <v>7898</v>
      </c>
      <c r="K19" s="266" t="n">
        <v>7.75073601570167</v>
      </c>
    </row>
    <row r="20" s="110" customFormat="true" ht="45" hidden="false" customHeight="true" outlineLevel="0" collapsed="false">
      <c r="A20" s="169" t="s">
        <v>155</v>
      </c>
      <c r="B20" s="294" t="n">
        <v>247</v>
      </c>
      <c r="C20" s="294" t="n">
        <v>21</v>
      </c>
      <c r="D20" s="295" t="n">
        <v>22</v>
      </c>
      <c r="E20" s="295" t="n">
        <v>42</v>
      </c>
      <c r="F20" s="295" t="n">
        <v>97</v>
      </c>
      <c r="G20" s="295" t="n">
        <v>33</v>
      </c>
      <c r="H20" s="295" t="n">
        <v>32</v>
      </c>
      <c r="I20" s="294" t="n">
        <v>0</v>
      </c>
      <c r="J20" s="295" t="n">
        <v>1376</v>
      </c>
      <c r="K20" s="266" t="n">
        <v>5.57085020242915</v>
      </c>
    </row>
    <row r="21" s="110" customFormat="true" ht="30" hidden="false" customHeight="true" outlineLevel="0" collapsed="false">
      <c r="A21" s="169" t="s">
        <v>256</v>
      </c>
      <c r="B21" s="294" t="n">
        <v>1137</v>
      </c>
      <c r="C21" s="294" t="n">
        <v>14</v>
      </c>
      <c r="D21" s="295" t="n">
        <v>69</v>
      </c>
      <c r="E21" s="295" t="n">
        <v>65</v>
      </c>
      <c r="F21" s="295" t="n">
        <v>759</v>
      </c>
      <c r="G21" s="295" t="n">
        <v>137</v>
      </c>
      <c r="H21" s="295" t="n">
        <v>93</v>
      </c>
      <c r="I21" s="294" t="n">
        <v>0</v>
      </c>
      <c r="J21" s="295" t="n">
        <v>11714</v>
      </c>
      <c r="K21" s="267" t="n">
        <v>10.3025505716799</v>
      </c>
    </row>
    <row r="22" s="110" customFormat="true" ht="15" hidden="false" customHeight="true" outlineLevel="0" collapsed="false">
      <c r="A22" s="169" t="s">
        <v>257</v>
      </c>
      <c r="B22" s="294" t="n">
        <v>1035</v>
      </c>
      <c r="C22" s="294" t="n">
        <v>12</v>
      </c>
      <c r="D22" s="295" t="n">
        <v>35</v>
      </c>
      <c r="E22" s="295" t="n">
        <v>29</v>
      </c>
      <c r="F22" s="295" t="n">
        <v>521</v>
      </c>
      <c r="G22" s="295" t="n">
        <v>182</v>
      </c>
      <c r="H22" s="295" t="n">
        <v>256</v>
      </c>
      <c r="I22" s="294" t="n">
        <v>0</v>
      </c>
      <c r="J22" s="295" t="n">
        <v>6052</v>
      </c>
      <c r="K22" s="266" t="n">
        <v>5.84734299516908</v>
      </c>
    </row>
    <row r="23" s="110" customFormat="true" ht="15" hidden="false" customHeight="true" outlineLevel="0" collapsed="false">
      <c r="A23" s="169" t="s">
        <v>258</v>
      </c>
      <c r="B23" s="294" t="n">
        <v>1887</v>
      </c>
      <c r="C23" s="294" t="n">
        <v>12</v>
      </c>
      <c r="D23" s="295" t="n">
        <v>17</v>
      </c>
      <c r="E23" s="295" t="n">
        <v>36</v>
      </c>
      <c r="F23" s="295" t="n">
        <v>513</v>
      </c>
      <c r="G23" s="295" t="n">
        <v>553</v>
      </c>
      <c r="H23" s="295" t="n">
        <v>756</v>
      </c>
      <c r="I23" s="294" t="n">
        <v>0</v>
      </c>
      <c r="J23" s="295" t="n">
        <v>12931</v>
      </c>
      <c r="K23" s="266" t="n">
        <v>6.85267620561738</v>
      </c>
    </row>
    <row r="24" s="110" customFormat="true" ht="15" hidden="false" customHeight="true" outlineLevel="0" collapsed="false">
      <c r="A24" s="169" t="s">
        <v>259</v>
      </c>
      <c r="B24" s="294" t="n">
        <v>1438</v>
      </c>
      <c r="C24" s="294" t="n">
        <v>68</v>
      </c>
      <c r="D24" s="295" t="n">
        <v>216</v>
      </c>
      <c r="E24" s="295" t="n">
        <v>239</v>
      </c>
      <c r="F24" s="295" t="n">
        <v>554</v>
      </c>
      <c r="G24" s="295" t="n">
        <v>146</v>
      </c>
      <c r="H24" s="295" t="n">
        <v>215</v>
      </c>
      <c r="I24" s="294" t="n">
        <v>0</v>
      </c>
      <c r="J24" s="295" t="n">
        <v>7360</v>
      </c>
      <c r="K24" s="266" t="n">
        <v>5.1182197496523</v>
      </c>
    </row>
    <row r="25" s="110" customFormat="true" ht="15" hidden="false" customHeight="true" outlineLevel="0" collapsed="false">
      <c r="A25" s="169" t="s">
        <v>260</v>
      </c>
      <c r="B25" s="294" t="n">
        <v>3588</v>
      </c>
      <c r="C25" s="294" t="n">
        <v>67</v>
      </c>
      <c r="D25" s="295" t="n">
        <v>197</v>
      </c>
      <c r="E25" s="295" t="n">
        <v>243</v>
      </c>
      <c r="F25" s="295" t="n">
        <v>1490</v>
      </c>
      <c r="G25" s="295" t="n">
        <v>845</v>
      </c>
      <c r="H25" s="295" t="n">
        <v>746</v>
      </c>
      <c r="I25" s="294" t="n">
        <v>0</v>
      </c>
      <c r="J25" s="295" t="n">
        <v>17040</v>
      </c>
      <c r="K25" s="266" t="n">
        <v>4.74916387959866</v>
      </c>
    </row>
    <row r="26" s="110" customFormat="true" ht="15" hidden="false" customHeight="true" outlineLevel="0" collapsed="false">
      <c r="A26" s="169" t="s">
        <v>261</v>
      </c>
      <c r="B26" s="294" t="n">
        <v>2514</v>
      </c>
      <c r="C26" s="294" t="n">
        <v>49</v>
      </c>
      <c r="D26" s="295" t="n">
        <v>117</v>
      </c>
      <c r="E26" s="295" t="n">
        <v>138</v>
      </c>
      <c r="F26" s="295" t="n">
        <v>1095</v>
      </c>
      <c r="G26" s="295" t="n">
        <v>501</v>
      </c>
      <c r="H26" s="295" t="n">
        <v>614</v>
      </c>
      <c r="I26" s="294" t="n">
        <v>0</v>
      </c>
      <c r="J26" s="295" t="n">
        <v>13328</v>
      </c>
      <c r="K26" s="266" t="n">
        <v>5.30151153540175</v>
      </c>
    </row>
    <row r="27" s="110" customFormat="true" ht="15" hidden="false" customHeight="true" outlineLevel="0" collapsed="false">
      <c r="A27" s="169" t="s">
        <v>198</v>
      </c>
      <c r="B27" s="294" t="n">
        <v>661</v>
      </c>
      <c r="C27" s="294" t="n">
        <v>13</v>
      </c>
      <c r="D27" s="295" t="n">
        <v>51</v>
      </c>
      <c r="E27" s="295" t="n">
        <v>57</v>
      </c>
      <c r="F27" s="295" t="n">
        <v>367</v>
      </c>
      <c r="G27" s="295" t="n">
        <v>103</v>
      </c>
      <c r="H27" s="295" t="n">
        <v>70</v>
      </c>
      <c r="I27" s="294" t="n">
        <v>0</v>
      </c>
      <c r="J27" s="295" t="n">
        <v>4063</v>
      </c>
      <c r="K27" s="266" t="n">
        <v>6.14674735249622</v>
      </c>
    </row>
    <row r="28" s="110" customFormat="true" ht="15" hidden="false" customHeight="true" outlineLevel="0" collapsed="false">
      <c r="A28" s="169" t="s">
        <v>262</v>
      </c>
      <c r="B28" s="294" t="n">
        <v>2198</v>
      </c>
      <c r="C28" s="294" t="n">
        <v>4</v>
      </c>
      <c r="D28" s="295" t="n">
        <v>20</v>
      </c>
      <c r="E28" s="295" t="n">
        <v>78</v>
      </c>
      <c r="F28" s="295" t="n">
        <v>1551</v>
      </c>
      <c r="G28" s="295" t="n">
        <v>317</v>
      </c>
      <c r="H28" s="295" t="n">
        <v>228</v>
      </c>
      <c r="I28" s="294" t="n">
        <v>0</v>
      </c>
      <c r="J28" s="295" t="n">
        <v>14737</v>
      </c>
      <c r="K28" s="266" t="n">
        <v>6.70473157415833</v>
      </c>
    </row>
    <row r="29" s="110" customFormat="true" ht="15" hidden="false" customHeight="true" outlineLevel="0" collapsed="false">
      <c r="A29" s="170" t="s">
        <v>263</v>
      </c>
      <c r="B29" s="294" t="n">
        <v>459</v>
      </c>
      <c r="C29" s="294" t="n">
        <v>72</v>
      </c>
      <c r="D29" s="295" t="n">
        <v>123</v>
      </c>
      <c r="E29" s="295" t="n">
        <v>113</v>
      </c>
      <c r="F29" s="295" t="n">
        <v>118</v>
      </c>
      <c r="G29" s="295" t="n">
        <v>17</v>
      </c>
      <c r="H29" s="295" t="n">
        <v>16</v>
      </c>
      <c r="I29" s="294" t="n">
        <v>0</v>
      </c>
      <c r="J29" s="295" t="n">
        <v>2929</v>
      </c>
      <c r="K29" s="266" t="n">
        <v>6.38126361655773</v>
      </c>
    </row>
    <row r="30" s="110" customFormat="true" ht="15" hidden="false" customHeight="true" outlineLevel="0" collapsed="false">
      <c r="A30" s="169" t="s">
        <v>264</v>
      </c>
      <c r="B30" s="294" t="n">
        <v>133</v>
      </c>
      <c r="C30" s="294" t="n">
        <v>0</v>
      </c>
      <c r="D30" s="295" t="n">
        <v>19</v>
      </c>
      <c r="E30" s="295" t="n">
        <v>22</v>
      </c>
      <c r="F30" s="295" t="n">
        <v>71</v>
      </c>
      <c r="G30" s="295" t="n">
        <v>13</v>
      </c>
      <c r="H30" s="295" t="n">
        <v>8</v>
      </c>
      <c r="I30" s="294" t="n">
        <v>0</v>
      </c>
      <c r="J30" s="295" t="n">
        <v>762</v>
      </c>
      <c r="K30" s="266" t="n">
        <v>5.72932330827068</v>
      </c>
    </row>
    <row r="31" s="110" customFormat="true" ht="15" hidden="false" customHeight="true" outlineLevel="0" collapsed="false">
      <c r="A31" s="115" t="s">
        <v>265</v>
      </c>
      <c r="B31" s="286" t="n">
        <v>4209</v>
      </c>
      <c r="C31" s="286" t="n">
        <v>30</v>
      </c>
      <c r="D31" s="287" t="n">
        <v>189</v>
      </c>
      <c r="E31" s="287" t="n">
        <v>294</v>
      </c>
      <c r="F31" s="287" t="n">
        <v>3071</v>
      </c>
      <c r="G31" s="287" t="n">
        <v>366</v>
      </c>
      <c r="H31" s="287" t="n">
        <v>259</v>
      </c>
      <c r="I31" s="286" t="n">
        <v>0</v>
      </c>
      <c r="J31" s="287" t="n">
        <v>30758</v>
      </c>
      <c r="K31" s="267" t="n">
        <v>7.30767403183654</v>
      </c>
    </row>
    <row r="32" s="110" customFormat="true" ht="15" hidden="false" customHeight="true" outlineLevel="0" collapsed="false">
      <c r="A32" s="169" t="s">
        <v>266</v>
      </c>
      <c r="B32" s="294" t="n">
        <v>1539</v>
      </c>
      <c r="C32" s="294" t="n">
        <v>6</v>
      </c>
      <c r="D32" s="295" t="n">
        <v>51</v>
      </c>
      <c r="E32" s="295" t="n">
        <v>159</v>
      </c>
      <c r="F32" s="295" t="n">
        <v>1041</v>
      </c>
      <c r="G32" s="295" t="n">
        <v>164</v>
      </c>
      <c r="H32" s="295" t="n">
        <v>118</v>
      </c>
      <c r="I32" s="294" t="n">
        <v>0</v>
      </c>
      <c r="J32" s="295" t="n">
        <v>13351</v>
      </c>
      <c r="K32" s="266" t="n">
        <v>8.67511371020143</v>
      </c>
    </row>
    <row r="33" s="110" customFormat="true" ht="15" hidden="false" customHeight="true" outlineLevel="0" collapsed="false">
      <c r="A33" s="169" t="s">
        <v>227</v>
      </c>
      <c r="B33" s="294" t="n">
        <v>32</v>
      </c>
      <c r="C33" s="294" t="n">
        <v>0</v>
      </c>
      <c r="D33" s="295" t="n">
        <v>1</v>
      </c>
      <c r="E33" s="295" t="n">
        <v>1</v>
      </c>
      <c r="F33" s="295" t="n">
        <v>18</v>
      </c>
      <c r="G33" s="295" t="n">
        <v>7</v>
      </c>
      <c r="H33" s="295" t="n">
        <v>5</v>
      </c>
      <c r="I33" s="294" t="n">
        <v>0</v>
      </c>
      <c r="J33" s="295" t="n">
        <v>332</v>
      </c>
      <c r="K33" s="266" t="n">
        <v>10.375</v>
      </c>
    </row>
    <row r="34" s="110" customFormat="true" ht="30" hidden="false" customHeight="true" outlineLevel="0" collapsed="false">
      <c r="A34" s="169" t="s">
        <v>228</v>
      </c>
      <c r="B34" s="294" t="n">
        <v>534</v>
      </c>
      <c r="C34" s="294" t="n">
        <v>0</v>
      </c>
      <c r="D34" s="295" t="n">
        <v>3</v>
      </c>
      <c r="E34" s="295" t="n">
        <v>14</v>
      </c>
      <c r="F34" s="295" t="n">
        <v>484</v>
      </c>
      <c r="G34" s="295" t="n">
        <v>21</v>
      </c>
      <c r="H34" s="295" t="n">
        <v>12</v>
      </c>
      <c r="I34" s="294" t="n">
        <v>0</v>
      </c>
      <c r="J34" s="295" t="n">
        <v>3027</v>
      </c>
      <c r="K34" s="266" t="n">
        <v>5.6685393258427</v>
      </c>
    </row>
    <row r="35" s="110" customFormat="true" ht="15" hidden="false" customHeight="true" outlineLevel="0" collapsed="false">
      <c r="A35" s="169" t="s">
        <v>267</v>
      </c>
      <c r="B35" s="294" t="n">
        <v>1317</v>
      </c>
      <c r="C35" s="297" t="n">
        <v>13</v>
      </c>
      <c r="D35" s="298" t="n">
        <v>69</v>
      </c>
      <c r="E35" s="298" t="n">
        <v>76</v>
      </c>
      <c r="F35" s="298" t="n">
        <v>978</v>
      </c>
      <c r="G35" s="298" t="n">
        <v>105</v>
      </c>
      <c r="H35" s="298" t="n">
        <v>76</v>
      </c>
      <c r="I35" s="297" t="n">
        <v>0</v>
      </c>
      <c r="J35" s="298" t="n">
        <v>7943</v>
      </c>
      <c r="K35" s="266" t="n">
        <v>6.03113135914958</v>
      </c>
    </row>
    <row r="36" s="110" customFormat="true" ht="15" hidden="false" customHeight="true" outlineLevel="0" collapsed="false">
      <c r="A36" s="169" t="s">
        <v>268</v>
      </c>
      <c r="B36" s="294" t="n">
        <v>340</v>
      </c>
      <c r="C36" s="294" t="n">
        <v>1</v>
      </c>
      <c r="D36" s="295" t="n">
        <v>11</v>
      </c>
      <c r="E36" s="295" t="n">
        <v>16</v>
      </c>
      <c r="F36" s="295" t="n">
        <v>274</v>
      </c>
      <c r="G36" s="295" t="n">
        <v>28</v>
      </c>
      <c r="H36" s="295" t="n">
        <v>10</v>
      </c>
      <c r="I36" s="294" t="n">
        <v>0</v>
      </c>
      <c r="J36" s="295" t="n">
        <v>2197</v>
      </c>
      <c r="K36" s="266" t="n">
        <v>6.46176470588235</v>
      </c>
    </row>
    <row r="37" s="110" customFormat="true" ht="15" hidden="false" customHeight="true" outlineLevel="0" collapsed="false">
      <c r="A37" s="169" t="s">
        <v>237</v>
      </c>
      <c r="B37" s="294" t="n">
        <v>130</v>
      </c>
      <c r="C37" s="294" t="n">
        <v>5</v>
      </c>
      <c r="D37" s="295" t="n">
        <v>19</v>
      </c>
      <c r="E37" s="295" t="n">
        <v>12</v>
      </c>
      <c r="F37" s="295" t="n">
        <v>87</v>
      </c>
      <c r="G37" s="295" t="n">
        <v>4</v>
      </c>
      <c r="H37" s="295" t="n">
        <v>3</v>
      </c>
      <c r="I37" s="294" t="n">
        <v>0</v>
      </c>
      <c r="J37" s="295" t="n">
        <v>1322</v>
      </c>
      <c r="K37" s="266" t="n">
        <v>10.1692307692308</v>
      </c>
    </row>
    <row r="38" s="110" customFormat="true" ht="45" hidden="false" customHeight="true" outlineLevel="0" collapsed="false">
      <c r="A38" s="169" t="s">
        <v>238</v>
      </c>
      <c r="B38" s="294" t="n">
        <v>69</v>
      </c>
      <c r="C38" s="297" t="n">
        <v>2</v>
      </c>
      <c r="D38" s="298" t="n">
        <v>13</v>
      </c>
      <c r="E38" s="298" t="n">
        <v>5</v>
      </c>
      <c r="F38" s="298" t="n">
        <v>39</v>
      </c>
      <c r="G38" s="298" t="n">
        <v>5</v>
      </c>
      <c r="H38" s="298" t="n">
        <v>5</v>
      </c>
      <c r="I38" s="297" t="n">
        <v>0</v>
      </c>
      <c r="J38" s="298" t="n">
        <v>220</v>
      </c>
      <c r="K38" s="266" t="n">
        <v>3.18840579710145</v>
      </c>
    </row>
    <row r="39" s="110" customFormat="true" ht="30" hidden="false" customHeight="true" outlineLevel="0" collapsed="false">
      <c r="A39" s="169" t="s">
        <v>240</v>
      </c>
      <c r="B39" s="294" t="n">
        <v>171</v>
      </c>
      <c r="C39" s="294" t="n">
        <v>2</v>
      </c>
      <c r="D39" s="295" t="n">
        <v>10</v>
      </c>
      <c r="E39" s="295" t="n">
        <v>5</v>
      </c>
      <c r="F39" s="295" t="n">
        <v>101</v>
      </c>
      <c r="G39" s="295" t="n">
        <v>26</v>
      </c>
      <c r="H39" s="295" t="n">
        <v>27</v>
      </c>
      <c r="I39" s="294" t="n">
        <v>0</v>
      </c>
      <c r="J39" s="295" t="n">
        <v>2086</v>
      </c>
      <c r="K39" s="266" t="n">
        <v>12.1988304093567</v>
      </c>
    </row>
    <row r="40" s="110" customFormat="true" ht="45" hidden="false" customHeight="true" outlineLevel="0" collapsed="false">
      <c r="A40" s="169" t="s">
        <v>239</v>
      </c>
      <c r="B40" s="294" t="n">
        <v>77</v>
      </c>
      <c r="C40" s="297" t="n">
        <v>1</v>
      </c>
      <c r="D40" s="298" t="n">
        <v>12</v>
      </c>
      <c r="E40" s="298" t="n">
        <v>6</v>
      </c>
      <c r="F40" s="298" t="n">
        <v>49</v>
      </c>
      <c r="G40" s="298" t="n">
        <v>6</v>
      </c>
      <c r="H40" s="298" t="n">
        <v>3</v>
      </c>
      <c r="I40" s="297" t="n">
        <v>0</v>
      </c>
      <c r="J40" s="298" t="n">
        <v>280</v>
      </c>
      <c r="K40" s="266" t="n">
        <v>3.63636363636364</v>
      </c>
    </row>
    <row r="41" s="110" customFormat="true" ht="15" hidden="false" customHeight="true" outlineLevel="0" collapsed="false">
      <c r="A41" s="115" t="s">
        <v>269</v>
      </c>
      <c r="B41" s="286" t="n">
        <v>1262</v>
      </c>
      <c r="C41" s="286" t="n">
        <v>34</v>
      </c>
      <c r="D41" s="287" t="n">
        <v>132</v>
      </c>
      <c r="E41" s="287" t="n">
        <v>147</v>
      </c>
      <c r="F41" s="287" t="n">
        <v>678</v>
      </c>
      <c r="G41" s="287" t="n">
        <v>127</v>
      </c>
      <c r="H41" s="287" t="n">
        <v>144</v>
      </c>
      <c r="I41" s="286" t="n">
        <v>0</v>
      </c>
      <c r="J41" s="287" t="n">
        <v>6123</v>
      </c>
      <c r="K41" s="267" t="n">
        <v>4.85182250396197</v>
      </c>
    </row>
    <row r="42" s="110" customFormat="true" ht="30" hidden="false" customHeight="true" outlineLevel="0" collapsed="false">
      <c r="A42" s="115" t="s">
        <v>270</v>
      </c>
      <c r="B42" s="286" t="n">
        <v>6546</v>
      </c>
      <c r="C42" s="286" t="n">
        <v>5637</v>
      </c>
      <c r="D42" s="287" t="n">
        <v>20</v>
      </c>
      <c r="E42" s="287" t="n">
        <v>40</v>
      </c>
      <c r="F42" s="287" t="n">
        <v>691</v>
      </c>
      <c r="G42" s="287" t="n">
        <v>85</v>
      </c>
      <c r="H42" s="287" t="n">
        <v>73</v>
      </c>
      <c r="I42" s="286" t="n">
        <v>0</v>
      </c>
      <c r="J42" s="287" t="n">
        <v>15350</v>
      </c>
      <c r="K42" s="267" t="n">
        <v>2.34494347693248</v>
      </c>
    </row>
    <row r="43" s="110" customFormat="true" ht="15" hidden="false" customHeight="true" outlineLevel="0" collapsed="false">
      <c r="A43" s="169" t="s">
        <v>243</v>
      </c>
      <c r="B43" s="294" t="n">
        <v>731</v>
      </c>
      <c r="C43" s="294" t="n">
        <v>54</v>
      </c>
      <c r="D43" s="295" t="n">
        <v>7</v>
      </c>
      <c r="E43" s="295" t="n">
        <v>2</v>
      </c>
      <c r="F43" s="295" t="n">
        <v>61</v>
      </c>
      <c r="G43" s="295" t="n">
        <v>173</v>
      </c>
      <c r="H43" s="295" t="n">
        <v>434</v>
      </c>
      <c r="I43" s="294" t="n">
        <v>0</v>
      </c>
      <c r="J43" s="295" t="n">
        <v>7565</v>
      </c>
      <c r="K43" s="266" t="n">
        <v>10.3488372093023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0.85"/>
    <col collapsed="false" customWidth="true" hidden="false" outlineLevel="0" max="3" min="3" style="139" width="9.7"/>
    <col collapsed="false" customWidth="true" hidden="false" outlineLevel="0" max="4" min="4" style="139" width="5.56"/>
    <col collapsed="false" customWidth="true" hidden="false" outlineLevel="0" max="5" min="5" style="139" width="6.7"/>
    <col collapsed="false" customWidth="true" hidden="false" outlineLevel="0" max="6" min="6" style="139" width="7.28"/>
    <col collapsed="false" customWidth="true" hidden="false" outlineLevel="0" max="7" min="7" style="140" width="7.56"/>
    <col collapsed="false" customWidth="true" hidden="false" outlineLevel="0" max="8" min="8" style="139" width="9.41"/>
    <col collapsed="false" customWidth="true" hidden="false" outlineLevel="0" max="9" min="9" style="78" width="8.85"/>
    <col collapsed="false" customWidth="true" hidden="false" outlineLevel="0" max="10" min="10" style="78" width="9.41"/>
    <col collapsed="false" customWidth="true" hidden="false" outlineLevel="0" max="11" min="11" style="280" width="9.99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5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21</v>
      </c>
      <c r="B3" s="177"/>
      <c r="C3" s="83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334" t="s">
        <v>3</v>
      </c>
      <c r="C5" s="335" t="s">
        <v>4</v>
      </c>
      <c r="D5" s="335"/>
      <c r="E5" s="335"/>
      <c r="F5" s="335"/>
      <c r="G5" s="335"/>
      <c r="H5" s="335"/>
      <c r="I5" s="335"/>
      <c r="J5" s="195" t="s">
        <v>298</v>
      </c>
      <c r="K5" s="282" t="s">
        <v>298</v>
      </c>
      <c r="L5" s="338"/>
    </row>
    <row r="6" s="322" customFormat="true" ht="30" hidden="false" customHeight="true" outlineLevel="0" collapsed="false">
      <c r="A6" s="55"/>
      <c r="B6" s="334"/>
      <c r="C6" s="336" t="s">
        <v>292</v>
      </c>
      <c r="D6" s="336" t="s">
        <v>7</v>
      </c>
      <c r="E6" s="336" t="s">
        <v>8</v>
      </c>
      <c r="F6" s="336" t="s">
        <v>9</v>
      </c>
      <c r="G6" s="336" t="s">
        <v>10</v>
      </c>
      <c r="H6" s="336" t="s">
        <v>293</v>
      </c>
      <c r="I6" s="337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267"/>
    </row>
    <row r="8" s="290" customFormat="true" ht="15" hidden="false" customHeight="true" outlineLevel="0" collapsed="false">
      <c r="A8" s="132" t="s">
        <v>249</v>
      </c>
      <c r="B8" s="286" t="n">
        <v>5219</v>
      </c>
      <c r="C8" s="286" t="n">
        <v>622</v>
      </c>
      <c r="D8" s="287" t="n">
        <v>374</v>
      </c>
      <c r="E8" s="287" t="n">
        <v>440</v>
      </c>
      <c r="F8" s="287" t="n">
        <v>2153</v>
      </c>
      <c r="G8" s="287" t="n">
        <v>893</v>
      </c>
      <c r="H8" s="286" t="n">
        <v>737</v>
      </c>
      <c r="I8" s="286" t="n">
        <v>0</v>
      </c>
      <c r="J8" s="287" t="n">
        <v>20767</v>
      </c>
      <c r="K8" s="267" t="n">
        <v>3.97911477294501</v>
      </c>
    </row>
    <row r="9" customFormat="false" ht="15" hidden="false" customHeight="true" outlineLevel="0" collapsed="false">
      <c r="A9" s="157"/>
      <c r="B9" s="291"/>
      <c r="C9" s="291"/>
      <c r="D9" s="292"/>
      <c r="E9" s="292"/>
      <c r="F9" s="292"/>
      <c r="G9" s="292"/>
      <c r="H9" s="292"/>
      <c r="I9" s="291"/>
      <c r="J9" s="292"/>
      <c r="K9" s="267"/>
    </row>
    <row r="10" s="110" customFormat="true" ht="30" hidden="false" customHeight="true" outlineLevel="0" collapsed="false">
      <c r="A10" s="132" t="s">
        <v>82</v>
      </c>
      <c r="B10" s="286" t="n">
        <v>621</v>
      </c>
      <c r="C10" s="286" t="n">
        <v>133</v>
      </c>
      <c r="D10" s="287" t="n">
        <v>115</v>
      </c>
      <c r="E10" s="287" t="n">
        <v>56</v>
      </c>
      <c r="F10" s="287" t="n">
        <v>220</v>
      </c>
      <c r="G10" s="287" t="n">
        <v>57</v>
      </c>
      <c r="H10" s="286" t="n">
        <v>40</v>
      </c>
      <c r="I10" s="286" t="n">
        <v>0</v>
      </c>
      <c r="J10" s="287" t="n">
        <v>2328</v>
      </c>
      <c r="K10" s="267" t="n">
        <v>3.7487922705314</v>
      </c>
    </row>
    <row r="11" s="110" customFormat="true" ht="15" hidden="false" customHeight="true" outlineLevel="0" collapsed="false">
      <c r="A11" s="165" t="s">
        <v>250</v>
      </c>
      <c r="B11" s="294" t="n">
        <v>356</v>
      </c>
      <c r="C11" s="294" t="n">
        <v>38</v>
      </c>
      <c r="D11" s="295" t="n">
        <v>64</v>
      </c>
      <c r="E11" s="295" t="n">
        <v>29</v>
      </c>
      <c r="F11" s="295" t="n">
        <v>173</v>
      </c>
      <c r="G11" s="295" t="n">
        <v>36</v>
      </c>
      <c r="H11" s="294" t="n">
        <v>16</v>
      </c>
      <c r="I11" s="294" t="n">
        <v>0</v>
      </c>
      <c r="J11" s="295" t="n">
        <v>1208</v>
      </c>
      <c r="K11" s="266" t="n">
        <v>3.39325842696629</v>
      </c>
    </row>
    <row r="12" s="110" customFormat="true" ht="15" hidden="false" customHeight="true" outlineLevel="0" collapsed="false">
      <c r="A12" s="169" t="s">
        <v>251</v>
      </c>
      <c r="B12" s="294" t="n">
        <v>188</v>
      </c>
      <c r="C12" s="294" t="n">
        <v>45</v>
      </c>
      <c r="D12" s="295" t="n">
        <v>47</v>
      </c>
      <c r="E12" s="295" t="n">
        <v>24</v>
      </c>
      <c r="F12" s="295" t="n">
        <v>43</v>
      </c>
      <c r="G12" s="295" t="n">
        <v>13</v>
      </c>
      <c r="H12" s="294" t="n">
        <v>16</v>
      </c>
      <c r="I12" s="294" t="n">
        <v>0</v>
      </c>
      <c r="J12" s="295" t="n">
        <v>678</v>
      </c>
      <c r="K12" s="266" t="n">
        <v>3.6063829787234</v>
      </c>
    </row>
    <row r="13" s="110" customFormat="true" ht="15" hidden="false" customHeight="true" outlineLevel="0" collapsed="false">
      <c r="A13" s="169" t="s">
        <v>252</v>
      </c>
      <c r="B13" s="294" t="n">
        <v>0</v>
      </c>
      <c r="C13" s="294" t="n">
        <v>0</v>
      </c>
      <c r="D13" s="295" t="n">
        <v>0</v>
      </c>
      <c r="E13" s="295" t="n">
        <v>0</v>
      </c>
      <c r="F13" s="295" t="n">
        <v>0</v>
      </c>
      <c r="G13" s="295" t="n">
        <v>0</v>
      </c>
      <c r="H13" s="294" t="n">
        <v>0</v>
      </c>
      <c r="I13" s="294" t="n">
        <v>0</v>
      </c>
      <c r="J13" s="295" t="n">
        <v>0</v>
      </c>
      <c r="K13" s="266" t="s">
        <v>278</v>
      </c>
      <c r="L13" s="289"/>
    </row>
    <row r="14" s="110" customFormat="true" ht="30" hidden="false" customHeight="true" outlineLevel="0" collapsed="false">
      <c r="A14" s="169" t="s">
        <v>253</v>
      </c>
      <c r="B14" s="294" t="n">
        <v>50</v>
      </c>
      <c r="C14" s="294" t="n">
        <v>48</v>
      </c>
      <c r="D14" s="295" t="n">
        <v>2</v>
      </c>
      <c r="E14" s="295" t="n">
        <v>0</v>
      </c>
      <c r="F14" s="295" t="n">
        <v>0</v>
      </c>
      <c r="G14" s="295" t="n">
        <v>0</v>
      </c>
      <c r="H14" s="294" t="n">
        <v>0</v>
      </c>
      <c r="I14" s="294" t="n">
        <v>0</v>
      </c>
      <c r="J14" s="295" t="n">
        <v>285</v>
      </c>
      <c r="K14" s="266" t="n">
        <v>5.7</v>
      </c>
    </row>
    <row r="15" s="110" customFormat="true" ht="15" hidden="false" customHeight="true" outlineLevel="0" collapsed="false">
      <c r="A15" s="169" t="s">
        <v>254</v>
      </c>
      <c r="B15" s="294" t="n">
        <v>27</v>
      </c>
      <c r="C15" s="294" t="n">
        <v>2</v>
      </c>
      <c r="D15" s="295" t="n">
        <v>2</v>
      </c>
      <c r="E15" s="295" t="n">
        <v>3</v>
      </c>
      <c r="F15" s="295" t="n">
        <v>4</v>
      </c>
      <c r="G15" s="295" t="n">
        <v>8</v>
      </c>
      <c r="H15" s="294" t="n">
        <v>8</v>
      </c>
      <c r="I15" s="294" t="n">
        <v>0</v>
      </c>
      <c r="J15" s="295" t="n">
        <v>157</v>
      </c>
      <c r="K15" s="266" t="n">
        <v>5.81481481481482</v>
      </c>
    </row>
    <row r="16" s="110" customFormat="true" ht="15" hidden="false" customHeight="true" outlineLevel="0" collapsed="false">
      <c r="A16" s="115" t="s">
        <v>135</v>
      </c>
      <c r="B16" s="286" t="n">
        <v>3101</v>
      </c>
      <c r="C16" s="286" t="n">
        <v>43</v>
      </c>
      <c r="D16" s="287" t="n">
        <v>193</v>
      </c>
      <c r="E16" s="287" t="n">
        <v>289</v>
      </c>
      <c r="F16" s="287" t="n">
        <v>1235</v>
      </c>
      <c r="G16" s="287" t="n">
        <v>721</v>
      </c>
      <c r="H16" s="286" t="n">
        <v>620</v>
      </c>
      <c r="I16" s="286" t="n">
        <v>0</v>
      </c>
      <c r="J16" s="287" t="n">
        <v>13074</v>
      </c>
      <c r="K16" s="267" t="n">
        <v>4.21605933569816</v>
      </c>
    </row>
    <row r="17" s="110" customFormat="true" ht="15" hidden="false" customHeight="true" outlineLevel="0" collapsed="false">
      <c r="A17" s="169" t="s">
        <v>255</v>
      </c>
      <c r="B17" s="294" t="n">
        <v>274</v>
      </c>
      <c r="C17" s="294" t="n">
        <v>1</v>
      </c>
      <c r="D17" s="295" t="n">
        <v>40</v>
      </c>
      <c r="E17" s="295" t="n">
        <v>59</v>
      </c>
      <c r="F17" s="295" t="n">
        <v>28</v>
      </c>
      <c r="G17" s="295" t="n">
        <v>69</v>
      </c>
      <c r="H17" s="294" t="n">
        <v>77</v>
      </c>
      <c r="I17" s="294" t="n">
        <v>0</v>
      </c>
      <c r="J17" s="295" t="n">
        <v>1262</v>
      </c>
      <c r="K17" s="266" t="n">
        <v>4.60583941605839</v>
      </c>
    </row>
    <row r="18" s="110" customFormat="true" ht="15" hidden="false" customHeight="true" outlineLevel="0" collapsed="false">
      <c r="A18" s="169" t="s">
        <v>153</v>
      </c>
      <c r="B18" s="294" t="n">
        <v>61</v>
      </c>
      <c r="C18" s="294" t="n">
        <v>0</v>
      </c>
      <c r="D18" s="295" t="n">
        <v>4</v>
      </c>
      <c r="E18" s="295" t="n">
        <v>9</v>
      </c>
      <c r="F18" s="295" t="n">
        <v>20</v>
      </c>
      <c r="G18" s="295" t="n">
        <v>6</v>
      </c>
      <c r="H18" s="294" t="n">
        <v>22</v>
      </c>
      <c r="I18" s="294" t="n">
        <v>0</v>
      </c>
      <c r="J18" s="295" t="n">
        <v>179</v>
      </c>
      <c r="K18" s="266" t="n">
        <v>2.9344262295082</v>
      </c>
    </row>
    <row r="19" s="110" customFormat="true" ht="15" hidden="false" customHeight="true" outlineLevel="0" collapsed="false">
      <c r="A19" s="169" t="s">
        <v>154</v>
      </c>
      <c r="B19" s="294" t="n">
        <v>147</v>
      </c>
      <c r="C19" s="294" t="n">
        <v>0</v>
      </c>
      <c r="D19" s="295" t="n">
        <v>0</v>
      </c>
      <c r="E19" s="295" t="n">
        <v>0</v>
      </c>
      <c r="F19" s="295" t="n">
        <v>14</v>
      </c>
      <c r="G19" s="295" t="n">
        <v>70</v>
      </c>
      <c r="H19" s="294" t="n">
        <v>63</v>
      </c>
      <c r="I19" s="294" t="n">
        <v>0</v>
      </c>
      <c r="J19" s="295" t="n">
        <v>1154</v>
      </c>
      <c r="K19" s="266" t="n">
        <v>7.85034013605442</v>
      </c>
    </row>
    <row r="20" s="110" customFormat="true" ht="45" hidden="false" customHeight="true" outlineLevel="0" collapsed="false">
      <c r="A20" s="169" t="s">
        <v>155</v>
      </c>
      <c r="B20" s="294" t="n">
        <v>43</v>
      </c>
      <c r="C20" s="294" t="n">
        <v>3</v>
      </c>
      <c r="D20" s="295" t="n">
        <v>4</v>
      </c>
      <c r="E20" s="295" t="n">
        <v>0</v>
      </c>
      <c r="F20" s="295" t="n">
        <v>18</v>
      </c>
      <c r="G20" s="295" t="n">
        <v>8</v>
      </c>
      <c r="H20" s="294" t="n">
        <v>10</v>
      </c>
      <c r="I20" s="294" t="n">
        <v>0</v>
      </c>
      <c r="J20" s="295" t="n">
        <v>185</v>
      </c>
      <c r="K20" s="266" t="n">
        <v>4.30232558139535</v>
      </c>
    </row>
    <row r="21" s="110" customFormat="true" ht="30" hidden="false" customHeight="true" outlineLevel="0" collapsed="false">
      <c r="A21" s="169" t="s">
        <v>256</v>
      </c>
      <c r="B21" s="294" t="n">
        <v>106</v>
      </c>
      <c r="C21" s="294" t="n">
        <v>2</v>
      </c>
      <c r="D21" s="295" t="n">
        <v>9</v>
      </c>
      <c r="E21" s="295" t="n">
        <v>18</v>
      </c>
      <c r="F21" s="295" t="n">
        <v>50</v>
      </c>
      <c r="G21" s="295" t="n">
        <v>17</v>
      </c>
      <c r="H21" s="294" t="n">
        <v>10</v>
      </c>
      <c r="I21" s="294" t="n">
        <v>0</v>
      </c>
      <c r="J21" s="295" t="n">
        <v>678</v>
      </c>
      <c r="K21" s="266" t="n">
        <v>6.39622641509434</v>
      </c>
    </row>
    <row r="22" s="110" customFormat="true" ht="15" hidden="false" customHeight="true" outlineLevel="0" collapsed="false">
      <c r="A22" s="169" t="s">
        <v>257</v>
      </c>
      <c r="B22" s="294" t="n">
        <v>121</v>
      </c>
      <c r="C22" s="294" t="n">
        <v>0</v>
      </c>
      <c r="D22" s="295" t="n">
        <v>3</v>
      </c>
      <c r="E22" s="295" t="n">
        <v>7</v>
      </c>
      <c r="F22" s="295" t="n">
        <v>64</v>
      </c>
      <c r="G22" s="295" t="n">
        <v>22</v>
      </c>
      <c r="H22" s="294" t="n">
        <v>25</v>
      </c>
      <c r="I22" s="294" t="n">
        <v>0</v>
      </c>
      <c r="J22" s="295" t="n">
        <v>432</v>
      </c>
      <c r="K22" s="266" t="n">
        <v>3.5702479338843</v>
      </c>
    </row>
    <row r="23" s="110" customFormat="true" ht="15" hidden="false" customHeight="true" outlineLevel="0" collapsed="false">
      <c r="A23" s="169" t="s">
        <v>258</v>
      </c>
      <c r="B23" s="294" t="n">
        <v>302</v>
      </c>
      <c r="C23" s="294" t="n">
        <v>1</v>
      </c>
      <c r="D23" s="295" t="n">
        <v>1</v>
      </c>
      <c r="E23" s="295" t="n">
        <v>7</v>
      </c>
      <c r="F23" s="295" t="n">
        <v>85</v>
      </c>
      <c r="G23" s="295" t="n">
        <v>90</v>
      </c>
      <c r="H23" s="294" t="n">
        <v>118</v>
      </c>
      <c r="I23" s="294" t="n">
        <v>0</v>
      </c>
      <c r="J23" s="295" t="n">
        <v>1544</v>
      </c>
      <c r="K23" s="266" t="n">
        <v>5.11258278145695</v>
      </c>
    </row>
    <row r="24" s="110" customFormat="true" ht="15" hidden="false" customHeight="true" outlineLevel="0" collapsed="false">
      <c r="A24" s="169" t="s">
        <v>259</v>
      </c>
      <c r="B24" s="294" t="n">
        <v>333</v>
      </c>
      <c r="C24" s="294" t="n">
        <v>4</v>
      </c>
      <c r="D24" s="295" t="n">
        <v>43</v>
      </c>
      <c r="E24" s="295" t="n">
        <v>68</v>
      </c>
      <c r="F24" s="295" t="n">
        <v>153</v>
      </c>
      <c r="G24" s="295" t="n">
        <v>34</v>
      </c>
      <c r="H24" s="294" t="n">
        <v>31</v>
      </c>
      <c r="I24" s="294" t="n">
        <v>0</v>
      </c>
      <c r="J24" s="295" t="n">
        <v>1122</v>
      </c>
      <c r="K24" s="266" t="n">
        <v>3.36936936936937</v>
      </c>
    </row>
    <row r="25" s="110" customFormat="true" ht="15" hidden="false" customHeight="true" outlineLevel="0" collapsed="false">
      <c r="A25" s="169" t="s">
        <v>260</v>
      </c>
      <c r="B25" s="294" t="n">
        <v>585</v>
      </c>
      <c r="C25" s="294" t="n">
        <v>8</v>
      </c>
      <c r="D25" s="295" t="n">
        <v>23</v>
      </c>
      <c r="E25" s="295" t="n">
        <v>45</v>
      </c>
      <c r="F25" s="295" t="n">
        <v>233</v>
      </c>
      <c r="G25" s="295" t="n">
        <v>174</v>
      </c>
      <c r="H25" s="294" t="n">
        <v>102</v>
      </c>
      <c r="I25" s="294" t="n">
        <v>0</v>
      </c>
      <c r="J25" s="295" t="n">
        <v>2258</v>
      </c>
      <c r="K25" s="266" t="n">
        <v>3.85982905982906</v>
      </c>
    </row>
    <row r="26" s="110" customFormat="true" ht="15" hidden="false" customHeight="true" outlineLevel="0" collapsed="false">
      <c r="A26" s="169" t="s">
        <v>261</v>
      </c>
      <c r="B26" s="294" t="n">
        <v>523</v>
      </c>
      <c r="C26" s="294" t="n">
        <v>4</v>
      </c>
      <c r="D26" s="295" t="n">
        <v>24</v>
      </c>
      <c r="E26" s="295" t="n">
        <v>39</v>
      </c>
      <c r="F26" s="295" t="n">
        <v>176</v>
      </c>
      <c r="G26" s="295" t="n">
        <v>162</v>
      </c>
      <c r="H26" s="294" t="n">
        <v>118</v>
      </c>
      <c r="I26" s="294" t="n">
        <v>0</v>
      </c>
      <c r="J26" s="295" t="n">
        <v>1836</v>
      </c>
      <c r="K26" s="266" t="n">
        <v>3.51051625239006</v>
      </c>
    </row>
    <row r="27" s="110" customFormat="true" ht="15" hidden="false" customHeight="true" outlineLevel="0" collapsed="false">
      <c r="A27" s="169" t="s">
        <v>198</v>
      </c>
      <c r="B27" s="294" t="n">
        <v>111</v>
      </c>
      <c r="C27" s="294" t="n">
        <v>2</v>
      </c>
      <c r="D27" s="295" t="n">
        <v>4</v>
      </c>
      <c r="E27" s="295" t="n">
        <v>9</v>
      </c>
      <c r="F27" s="295" t="n">
        <v>60</v>
      </c>
      <c r="G27" s="295" t="n">
        <v>15</v>
      </c>
      <c r="H27" s="294" t="n">
        <v>21</v>
      </c>
      <c r="I27" s="294" t="n">
        <v>0</v>
      </c>
      <c r="J27" s="295" t="n">
        <v>543</v>
      </c>
      <c r="K27" s="266" t="n">
        <v>4.89189189189189</v>
      </c>
    </row>
    <row r="28" s="110" customFormat="true" ht="15" hidden="false" customHeight="true" outlineLevel="0" collapsed="false">
      <c r="A28" s="169" t="s">
        <v>262</v>
      </c>
      <c r="B28" s="294" t="n">
        <v>389</v>
      </c>
      <c r="C28" s="294" t="n">
        <v>0</v>
      </c>
      <c r="D28" s="295" t="n">
        <v>12</v>
      </c>
      <c r="E28" s="295" t="n">
        <v>8</v>
      </c>
      <c r="F28" s="295" t="n">
        <v>300</v>
      </c>
      <c r="G28" s="295" t="n">
        <v>49</v>
      </c>
      <c r="H28" s="294" t="n">
        <v>20</v>
      </c>
      <c r="I28" s="294" t="n">
        <v>0</v>
      </c>
      <c r="J28" s="295" t="n">
        <v>1414</v>
      </c>
      <c r="K28" s="266" t="n">
        <v>3.63496143958869</v>
      </c>
    </row>
    <row r="29" s="110" customFormat="true" ht="15" hidden="false" customHeight="true" outlineLevel="0" collapsed="false">
      <c r="A29" s="170" t="s">
        <v>263</v>
      </c>
      <c r="B29" s="294" t="n">
        <v>72</v>
      </c>
      <c r="C29" s="294" t="n">
        <v>18</v>
      </c>
      <c r="D29" s="295" t="n">
        <v>22</v>
      </c>
      <c r="E29" s="295" t="n">
        <v>19</v>
      </c>
      <c r="F29" s="295" t="n">
        <v>9</v>
      </c>
      <c r="G29" s="295" t="n">
        <v>3</v>
      </c>
      <c r="H29" s="294" t="n">
        <v>1</v>
      </c>
      <c r="I29" s="294" t="n">
        <v>0</v>
      </c>
      <c r="J29" s="295" t="n">
        <v>326</v>
      </c>
      <c r="K29" s="266" t="n">
        <v>4.52777777777778</v>
      </c>
    </row>
    <row r="30" s="110" customFormat="true" ht="15" hidden="false" customHeight="true" outlineLevel="0" collapsed="false">
      <c r="A30" s="169" t="s">
        <v>264</v>
      </c>
      <c r="B30" s="294" t="n">
        <v>34</v>
      </c>
      <c r="C30" s="294" t="n">
        <v>0</v>
      </c>
      <c r="D30" s="295" t="n">
        <v>4</v>
      </c>
      <c r="E30" s="295" t="n">
        <v>1</v>
      </c>
      <c r="F30" s="295" t="n">
        <v>25</v>
      </c>
      <c r="G30" s="295" t="n">
        <v>2</v>
      </c>
      <c r="H30" s="294" t="n">
        <v>2</v>
      </c>
      <c r="I30" s="294" t="n">
        <v>0</v>
      </c>
      <c r="J30" s="295" t="n">
        <v>141</v>
      </c>
      <c r="K30" s="266" t="n">
        <v>4.14705882352941</v>
      </c>
    </row>
    <row r="31" s="110" customFormat="true" ht="15" hidden="false" customHeight="true" outlineLevel="0" collapsed="false">
      <c r="A31" s="115" t="s">
        <v>265</v>
      </c>
      <c r="B31" s="286" t="n">
        <v>780</v>
      </c>
      <c r="C31" s="286" t="n">
        <v>8</v>
      </c>
      <c r="D31" s="287" t="n">
        <v>39</v>
      </c>
      <c r="E31" s="287" t="n">
        <v>63</v>
      </c>
      <c r="F31" s="287" t="n">
        <v>549</v>
      </c>
      <c r="G31" s="287" t="n">
        <v>75</v>
      </c>
      <c r="H31" s="286" t="n">
        <v>46</v>
      </c>
      <c r="I31" s="286" t="n">
        <v>0</v>
      </c>
      <c r="J31" s="287" t="n">
        <v>3453</v>
      </c>
      <c r="K31" s="267" t="n">
        <v>4.42692307692308</v>
      </c>
    </row>
    <row r="32" s="110" customFormat="true" ht="15" hidden="false" customHeight="true" outlineLevel="0" collapsed="false">
      <c r="A32" s="169" t="s">
        <v>266</v>
      </c>
      <c r="B32" s="294" t="n">
        <v>258</v>
      </c>
      <c r="C32" s="294" t="n">
        <v>2</v>
      </c>
      <c r="D32" s="295" t="n">
        <v>10</v>
      </c>
      <c r="E32" s="295" t="n">
        <v>28</v>
      </c>
      <c r="F32" s="295" t="n">
        <v>154</v>
      </c>
      <c r="G32" s="295" t="n">
        <v>35</v>
      </c>
      <c r="H32" s="294" t="n">
        <v>29</v>
      </c>
      <c r="I32" s="294" t="n">
        <v>0</v>
      </c>
      <c r="J32" s="295" t="n">
        <v>1248</v>
      </c>
      <c r="K32" s="266" t="n">
        <v>4.83720930232558</v>
      </c>
    </row>
    <row r="33" s="110" customFormat="true" ht="15" hidden="false" customHeight="true" outlineLevel="0" collapsed="false">
      <c r="A33" s="169" t="s">
        <v>227</v>
      </c>
      <c r="B33" s="294" t="n">
        <v>9</v>
      </c>
      <c r="C33" s="294" t="n">
        <v>0</v>
      </c>
      <c r="D33" s="295" t="n">
        <v>1</v>
      </c>
      <c r="E33" s="295" t="n">
        <v>0</v>
      </c>
      <c r="F33" s="295" t="n">
        <v>5</v>
      </c>
      <c r="G33" s="295" t="n">
        <v>2</v>
      </c>
      <c r="H33" s="294" t="n">
        <v>1</v>
      </c>
      <c r="I33" s="294" t="n">
        <v>0</v>
      </c>
      <c r="J33" s="295" t="n">
        <v>100</v>
      </c>
      <c r="K33" s="266" t="n">
        <v>11.1111111111111</v>
      </c>
    </row>
    <row r="34" s="110" customFormat="true" ht="30" hidden="false" customHeight="true" outlineLevel="0" collapsed="false">
      <c r="A34" s="169" t="s">
        <v>228</v>
      </c>
      <c r="B34" s="294" t="n">
        <v>157</v>
      </c>
      <c r="C34" s="294" t="n">
        <v>0</v>
      </c>
      <c r="D34" s="295" t="n">
        <v>0</v>
      </c>
      <c r="E34" s="295" t="n">
        <v>5</v>
      </c>
      <c r="F34" s="295" t="n">
        <v>144</v>
      </c>
      <c r="G34" s="295" t="n">
        <v>6</v>
      </c>
      <c r="H34" s="294" t="n">
        <v>2</v>
      </c>
      <c r="I34" s="294" t="n">
        <v>0</v>
      </c>
      <c r="J34" s="295" t="n">
        <v>618</v>
      </c>
      <c r="K34" s="266" t="n">
        <v>3.93630573248408</v>
      </c>
    </row>
    <row r="35" s="110" customFormat="true" ht="15" hidden="false" customHeight="true" outlineLevel="0" collapsed="false">
      <c r="A35" s="169" t="s">
        <v>267</v>
      </c>
      <c r="B35" s="294" t="n">
        <v>220</v>
      </c>
      <c r="C35" s="297" t="n">
        <v>5</v>
      </c>
      <c r="D35" s="298" t="n">
        <v>13</v>
      </c>
      <c r="E35" s="298" t="n">
        <v>18</v>
      </c>
      <c r="F35" s="298" t="n">
        <v>155</v>
      </c>
      <c r="G35" s="298" t="n">
        <v>18</v>
      </c>
      <c r="H35" s="297" t="n">
        <v>11</v>
      </c>
      <c r="I35" s="297" t="n">
        <v>0</v>
      </c>
      <c r="J35" s="298" t="n">
        <v>876</v>
      </c>
      <c r="K35" s="266" t="n">
        <v>3.98181818181818</v>
      </c>
    </row>
    <row r="36" s="110" customFormat="true" ht="15" hidden="false" customHeight="true" outlineLevel="0" collapsed="false">
      <c r="A36" s="169" t="s">
        <v>268</v>
      </c>
      <c r="B36" s="294" t="n">
        <v>60</v>
      </c>
      <c r="C36" s="294" t="n">
        <v>1</v>
      </c>
      <c r="D36" s="295" t="n">
        <v>1</v>
      </c>
      <c r="E36" s="295" t="n">
        <v>5</v>
      </c>
      <c r="F36" s="295" t="n">
        <v>45</v>
      </c>
      <c r="G36" s="295" t="n">
        <v>8</v>
      </c>
      <c r="H36" s="294" t="n">
        <v>0</v>
      </c>
      <c r="I36" s="294" t="n">
        <v>0</v>
      </c>
      <c r="J36" s="295" t="n">
        <v>234</v>
      </c>
      <c r="K36" s="266" t="n">
        <v>3.9</v>
      </c>
    </row>
    <row r="37" s="110" customFormat="true" ht="15" hidden="false" customHeight="true" outlineLevel="0" collapsed="false">
      <c r="A37" s="169" t="s">
        <v>237</v>
      </c>
      <c r="B37" s="294" t="n">
        <v>33</v>
      </c>
      <c r="C37" s="294" t="n">
        <v>0</v>
      </c>
      <c r="D37" s="295" t="n">
        <v>7</v>
      </c>
      <c r="E37" s="295" t="n">
        <v>2</v>
      </c>
      <c r="F37" s="295" t="n">
        <v>20</v>
      </c>
      <c r="G37" s="295" t="n">
        <v>4</v>
      </c>
      <c r="H37" s="294" t="n">
        <v>0</v>
      </c>
      <c r="I37" s="294" t="n">
        <v>0</v>
      </c>
      <c r="J37" s="295" t="n">
        <v>269</v>
      </c>
      <c r="K37" s="266" t="n">
        <v>8.15151515151515</v>
      </c>
    </row>
    <row r="38" s="110" customFormat="true" ht="45" hidden="false" customHeight="true" outlineLevel="0" collapsed="false">
      <c r="A38" s="169" t="s">
        <v>238</v>
      </c>
      <c r="B38" s="294" t="n">
        <v>11</v>
      </c>
      <c r="C38" s="297" t="n">
        <v>0</v>
      </c>
      <c r="D38" s="298" t="n">
        <v>3</v>
      </c>
      <c r="E38" s="298" t="n">
        <v>3</v>
      </c>
      <c r="F38" s="298" t="n">
        <v>5</v>
      </c>
      <c r="G38" s="298" t="n">
        <v>0</v>
      </c>
      <c r="H38" s="297" t="n">
        <v>0</v>
      </c>
      <c r="I38" s="297" t="n">
        <v>0</v>
      </c>
      <c r="J38" s="298" t="n">
        <v>24</v>
      </c>
      <c r="K38" s="266" t="n">
        <v>2.18181818181818</v>
      </c>
    </row>
    <row r="39" s="110" customFormat="true" ht="30" hidden="false" customHeight="true" outlineLevel="0" collapsed="false">
      <c r="A39" s="169" t="s">
        <v>240</v>
      </c>
      <c r="B39" s="294" t="n">
        <v>7</v>
      </c>
      <c r="C39" s="294" t="n">
        <v>0</v>
      </c>
      <c r="D39" s="295" t="n">
        <v>0</v>
      </c>
      <c r="E39" s="295" t="n">
        <v>0</v>
      </c>
      <c r="F39" s="295" t="n">
        <v>4</v>
      </c>
      <c r="G39" s="295" t="n">
        <v>1</v>
      </c>
      <c r="H39" s="294" t="n">
        <v>2</v>
      </c>
      <c r="I39" s="294" t="n">
        <v>0</v>
      </c>
      <c r="J39" s="295" t="n">
        <v>47</v>
      </c>
      <c r="K39" s="266" t="n">
        <v>6.71428571428571</v>
      </c>
    </row>
    <row r="40" s="110" customFormat="true" ht="45" hidden="false" customHeight="true" outlineLevel="0" collapsed="false">
      <c r="A40" s="169" t="s">
        <v>239</v>
      </c>
      <c r="B40" s="294" t="n">
        <v>25</v>
      </c>
      <c r="C40" s="297" t="n">
        <v>0</v>
      </c>
      <c r="D40" s="298" t="n">
        <v>4</v>
      </c>
      <c r="E40" s="298" t="n">
        <v>2</v>
      </c>
      <c r="F40" s="298" t="n">
        <v>17</v>
      </c>
      <c r="G40" s="298" t="n">
        <v>1</v>
      </c>
      <c r="H40" s="297" t="n">
        <v>1</v>
      </c>
      <c r="I40" s="297" t="n">
        <v>0</v>
      </c>
      <c r="J40" s="298" t="n">
        <v>37</v>
      </c>
      <c r="K40" s="266" t="n">
        <v>1.48</v>
      </c>
    </row>
    <row r="41" s="110" customFormat="true" ht="15" hidden="false" customHeight="true" outlineLevel="0" collapsed="false">
      <c r="A41" s="115" t="s">
        <v>269</v>
      </c>
      <c r="B41" s="286" t="n">
        <v>227</v>
      </c>
      <c r="C41" s="286" t="n">
        <v>15</v>
      </c>
      <c r="D41" s="287" t="n">
        <v>22</v>
      </c>
      <c r="E41" s="287" t="n">
        <v>24</v>
      </c>
      <c r="F41" s="287" t="n">
        <v>107</v>
      </c>
      <c r="G41" s="287" t="n">
        <v>31</v>
      </c>
      <c r="H41" s="286" t="n">
        <v>28</v>
      </c>
      <c r="I41" s="286" t="n">
        <v>0</v>
      </c>
      <c r="J41" s="287" t="n">
        <v>837</v>
      </c>
      <c r="K41" s="267" t="n">
        <v>3.68722466960352</v>
      </c>
    </row>
    <row r="42" s="110" customFormat="true" ht="30" hidden="false" customHeight="true" outlineLevel="0" collapsed="false">
      <c r="A42" s="115" t="s">
        <v>270</v>
      </c>
      <c r="B42" s="286" t="n">
        <v>490</v>
      </c>
      <c r="C42" s="286" t="n">
        <v>423</v>
      </c>
      <c r="D42" s="287" t="n">
        <v>5</v>
      </c>
      <c r="E42" s="287" t="n">
        <v>8</v>
      </c>
      <c r="F42" s="287" t="n">
        <v>42</v>
      </c>
      <c r="G42" s="287" t="n">
        <v>9</v>
      </c>
      <c r="H42" s="286" t="n">
        <v>3</v>
      </c>
      <c r="I42" s="286" t="n">
        <v>0</v>
      </c>
      <c r="J42" s="287" t="n">
        <v>1075</v>
      </c>
      <c r="K42" s="267" t="n">
        <v>2.19387755102041</v>
      </c>
    </row>
    <row r="43" s="110" customFormat="true" ht="15" hidden="false" customHeight="true" outlineLevel="0" collapsed="false">
      <c r="A43" s="169" t="s">
        <v>243</v>
      </c>
      <c r="B43" s="294" t="n">
        <v>0</v>
      </c>
      <c r="C43" s="294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4" t="n">
        <v>0</v>
      </c>
      <c r="I43" s="294" t="n">
        <v>0</v>
      </c>
      <c r="J43" s="295" t="n">
        <v>0</v>
      </c>
      <c r="K43" s="303" t="n">
        <v>0</v>
      </c>
    </row>
    <row r="44" customFormat="false" ht="15" hidden="false" customHeight="true" outlineLevel="0" collapsed="false">
      <c r="A44" s="171"/>
      <c r="B44" s="188"/>
      <c r="C44" s="188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39.41"/>
    <col collapsed="false" customWidth="true" hidden="false" outlineLevel="0" max="2" min="2" style="78" width="12.7"/>
    <col collapsed="false" customWidth="true" hidden="false" outlineLevel="0" max="3" min="3" style="139" width="11.7"/>
    <col collapsed="false" customWidth="true" hidden="false" outlineLevel="0" max="4" min="4" style="139" width="7.28"/>
    <col collapsed="false" customWidth="true" hidden="false" outlineLevel="0" max="5" min="5" style="139" width="8.28"/>
    <col collapsed="false" customWidth="true" hidden="false" outlineLevel="0" max="6" min="6" style="139" width="9.28"/>
    <col collapsed="false" customWidth="true" hidden="false" outlineLevel="0" max="7" min="7" style="140" width="8.28"/>
    <col collapsed="false" customWidth="true" hidden="false" outlineLevel="0" max="8" min="8" style="139" width="8.85"/>
    <col collapsed="false" customWidth="true" hidden="false" outlineLevel="0" max="9" min="9" style="78" width="8.85"/>
    <col collapsed="false" customWidth="true" hidden="false" outlineLevel="0" max="10" min="10" style="78" width="10.28"/>
    <col collapsed="false" customWidth="true" hidden="false" outlineLevel="0" max="11" min="11" style="280" width="9.7"/>
    <col collapsed="false" customWidth="false" hidden="false" outlineLevel="0" max="257" min="12" style="78" width="11.42"/>
  </cols>
  <sheetData>
    <row r="1" s="142" customFormat="true" ht="15" hidden="false" customHeight="true" outlineLevel="0" collapsed="false">
      <c r="A1" s="175" t="s">
        <v>288</v>
      </c>
      <c r="C1" s="144"/>
      <c r="D1" s="143"/>
      <c r="E1" s="143"/>
      <c r="F1" s="143"/>
      <c r="G1" s="145"/>
      <c r="H1" s="143"/>
      <c r="K1" s="9" t="s">
        <v>295</v>
      </c>
    </row>
    <row r="2" s="142" customFormat="true" ht="15" hidden="false" customHeight="true" outlineLevel="0" collapsed="false">
      <c r="A2" s="146" t="s">
        <v>276</v>
      </c>
      <c r="C2" s="144"/>
      <c r="D2" s="143"/>
      <c r="E2" s="143"/>
      <c r="F2" s="143"/>
      <c r="G2" s="145"/>
      <c r="H2" s="143"/>
      <c r="K2" s="316"/>
    </row>
    <row r="3" s="82" customFormat="true" ht="15" hidden="false" customHeight="true" outlineLevel="0" collapsed="false">
      <c r="A3" s="146" t="s">
        <v>32</v>
      </c>
      <c r="B3" s="177"/>
      <c r="C3" s="339"/>
      <c r="D3" s="83"/>
      <c r="E3" s="83"/>
      <c r="F3" s="178"/>
      <c r="G3" s="179"/>
      <c r="H3" s="178"/>
      <c r="K3" s="281"/>
    </row>
    <row r="4" customFormat="false" ht="15.95" hidden="false" customHeight="true" outlineLevel="0" collapsed="false">
      <c r="A4" s="148"/>
      <c r="C4" s="150"/>
      <c r="D4" s="149"/>
      <c r="E4" s="149"/>
      <c r="F4" s="149"/>
      <c r="G4" s="151"/>
      <c r="H4" s="149"/>
    </row>
    <row r="5" s="322" customFormat="true" ht="15" hidden="false" customHeight="true" outlineLevel="0" collapsed="false">
      <c r="A5" s="55" t="s">
        <v>245</v>
      </c>
      <c r="B5" s="195" t="s">
        <v>3</v>
      </c>
      <c r="C5" s="152" t="s">
        <v>4</v>
      </c>
      <c r="D5" s="152"/>
      <c r="E5" s="152"/>
      <c r="F5" s="152"/>
      <c r="G5" s="152"/>
      <c r="H5" s="152"/>
      <c r="I5" s="152"/>
      <c r="J5" s="195" t="s">
        <v>298</v>
      </c>
      <c r="K5" s="282" t="s">
        <v>299</v>
      </c>
    </row>
    <row r="6" s="322" customFormat="true" ht="30" hidden="false" customHeight="true" outlineLevel="0" collapsed="false">
      <c r="A6" s="55"/>
      <c r="B6" s="195"/>
      <c r="C6" s="195" t="s">
        <v>292</v>
      </c>
      <c r="D6" s="195" t="s">
        <v>7</v>
      </c>
      <c r="E6" s="195" t="s">
        <v>8</v>
      </c>
      <c r="F6" s="195" t="s">
        <v>9</v>
      </c>
      <c r="G6" s="195" t="s">
        <v>10</v>
      </c>
      <c r="H6" s="195" t="s">
        <v>293</v>
      </c>
      <c r="I6" s="195" t="s">
        <v>296</v>
      </c>
      <c r="J6" s="195"/>
      <c r="K6" s="282"/>
    </row>
    <row r="7" s="322" customFormat="true" ht="15" hidden="false" customHeight="true" outlineLevel="0" collapsed="false">
      <c r="A7" s="58"/>
      <c r="B7" s="317"/>
      <c r="C7" s="318"/>
      <c r="D7" s="318"/>
      <c r="E7" s="318"/>
      <c r="F7" s="318"/>
      <c r="G7" s="318"/>
      <c r="H7" s="318"/>
      <c r="I7" s="319"/>
      <c r="J7" s="320"/>
      <c r="K7" s="321"/>
    </row>
    <row r="8" s="290" customFormat="true" ht="15" hidden="false" customHeight="true" outlineLevel="0" collapsed="false">
      <c r="A8" s="132" t="s">
        <v>249</v>
      </c>
      <c r="B8" s="286" t="n">
        <v>3029745</v>
      </c>
      <c r="C8" s="286" t="n">
        <v>137940</v>
      </c>
      <c r="D8" s="287" t="n">
        <v>83357</v>
      </c>
      <c r="E8" s="287" t="n">
        <v>103117</v>
      </c>
      <c r="F8" s="287" t="n">
        <v>2001661</v>
      </c>
      <c r="G8" s="287" t="n">
        <v>400737</v>
      </c>
      <c r="H8" s="287" t="n">
        <v>302898</v>
      </c>
      <c r="I8" s="286" t="n">
        <v>35</v>
      </c>
      <c r="J8" s="287" t="n">
        <v>10568047</v>
      </c>
      <c r="K8" s="267" t="n">
        <v>3.48809784321783</v>
      </c>
      <c r="L8" s="340"/>
    </row>
    <row r="9" customFormat="false" ht="15" hidden="false" customHeight="true" outlineLevel="0" collapsed="false">
      <c r="A9" s="157"/>
      <c r="B9" s="291"/>
      <c r="C9" s="293"/>
      <c r="D9" s="292"/>
      <c r="E9" s="292"/>
      <c r="F9" s="292"/>
      <c r="G9" s="292"/>
      <c r="H9" s="292"/>
      <c r="I9" s="291"/>
      <c r="J9" s="292"/>
      <c r="K9" s="311"/>
    </row>
    <row r="10" s="110" customFormat="true" ht="30" hidden="false" customHeight="true" outlineLevel="0" collapsed="false">
      <c r="A10" s="132" t="s">
        <v>82</v>
      </c>
      <c r="B10" s="286" t="n">
        <v>1714122</v>
      </c>
      <c r="C10" s="286" t="n">
        <v>104209</v>
      </c>
      <c r="D10" s="287" t="n">
        <v>39673</v>
      </c>
      <c r="E10" s="287" t="n">
        <v>23286</v>
      </c>
      <c r="F10" s="287" t="n">
        <v>1502554</v>
      </c>
      <c r="G10" s="287" t="n">
        <v>22635</v>
      </c>
      <c r="H10" s="287" t="n">
        <v>21750</v>
      </c>
      <c r="I10" s="286" t="n">
        <v>15</v>
      </c>
      <c r="J10" s="287" t="n">
        <v>4096825</v>
      </c>
      <c r="K10" s="267" t="n">
        <v>2.39004283242383</v>
      </c>
      <c r="L10" s="340"/>
    </row>
    <row r="11" s="110" customFormat="true" ht="15" hidden="false" customHeight="true" outlineLevel="0" collapsed="false">
      <c r="A11" s="165" t="s">
        <v>250</v>
      </c>
      <c r="B11" s="294" t="n">
        <v>72656</v>
      </c>
      <c r="C11" s="294" t="n">
        <v>7392</v>
      </c>
      <c r="D11" s="295" t="n">
        <v>12570</v>
      </c>
      <c r="E11" s="295" t="n">
        <v>7095</v>
      </c>
      <c r="F11" s="295" t="n">
        <v>26172</v>
      </c>
      <c r="G11" s="295" t="n">
        <v>11186</v>
      </c>
      <c r="H11" s="295" t="n">
        <v>8241</v>
      </c>
      <c r="I11" s="294" t="n">
        <v>0</v>
      </c>
      <c r="J11" s="295" t="n">
        <v>296324</v>
      </c>
      <c r="K11" s="266" t="n">
        <v>4.07845188284519</v>
      </c>
      <c r="L11" s="340"/>
    </row>
    <row r="12" s="110" customFormat="true" ht="15" hidden="false" customHeight="true" outlineLevel="0" collapsed="false">
      <c r="A12" s="169" t="s">
        <v>251</v>
      </c>
      <c r="B12" s="294" t="n">
        <v>69634</v>
      </c>
      <c r="C12" s="294" t="n">
        <v>19265</v>
      </c>
      <c r="D12" s="295" t="n">
        <v>21623</v>
      </c>
      <c r="E12" s="295" t="n">
        <v>6327</v>
      </c>
      <c r="F12" s="295" t="n">
        <v>6811</v>
      </c>
      <c r="G12" s="295" t="n">
        <v>5331</v>
      </c>
      <c r="H12" s="295" t="n">
        <v>10276</v>
      </c>
      <c r="I12" s="294" t="n">
        <v>1</v>
      </c>
      <c r="J12" s="295" t="n">
        <v>339024</v>
      </c>
      <c r="K12" s="266" t="n">
        <v>4.86865611626504</v>
      </c>
      <c r="L12" s="340"/>
    </row>
    <row r="13" s="110" customFormat="true" ht="15" hidden="false" customHeight="true" outlineLevel="0" collapsed="false">
      <c r="A13" s="169" t="s">
        <v>252</v>
      </c>
      <c r="B13" s="294" t="n">
        <v>1477885</v>
      </c>
      <c r="C13" s="294" t="n">
        <v>19</v>
      </c>
      <c r="D13" s="295" t="n">
        <v>14</v>
      </c>
      <c r="E13" s="295" t="n">
        <v>8666</v>
      </c>
      <c r="F13" s="295" t="n">
        <v>1465584</v>
      </c>
      <c r="G13" s="295" t="n">
        <v>3549</v>
      </c>
      <c r="H13" s="295" t="n">
        <v>39</v>
      </c>
      <c r="I13" s="294" t="n">
        <v>14</v>
      </c>
      <c r="J13" s="295" t="n">
        <v>2837588</v>
      </c>
      <c r="K13" s="266" t="n">
        <v>1.92003302016057</v>
      </c>
      <c r="L13" s="340"/>
    </row>
    <row r="14" s="110" customFormat="true" ht="30" hidden="false" customHeight="true" outlineLevel="0" collapsed="false">
      <c r="A14" s="169" t="s">
        <v>253</v>
      </c>
      <c r="B14" s="294" t="n">
        <v>81963</v>
      </c>
      <c r="C14" s="294" t="n">
        <v>76797</v>
      </c>
      <c r="D14" s="295" t="n">
        <v>4558</v>
      </c>
      <c r="E14" s="295" t="n">
        <v>226</v>
      </c>
      <c r="F14" s="295" t="n">
        <v>216</v>
      </c>
      <c r="G14" s="295" t="n">
        <v>52</v>
      </c>
      <c r="H14" s="295" t="n">
        <v>114</v>
      </c>
      <c r="I14" s="294" t="n">
        <v>0</v>
      </c>
      <c r="J14" s="295" t="n">
        <v>556662</v>
      </c>
      <c r="K14" s="266" t="n">
        <v>6.79162548955016</v>
      </c>
      <c r="L14" s="340"/>
    </row>
    <row r="15" s="110" customFormat="true" ht="15" hidden="false" customHeight="true" outlineLevel="0" collapsed="false">
      <c r="A15" s="169" t="s">
        <v>254</v>
      </c>
      <c r="B15" s="294" t="n">
        <v>11984</v>
      </c>
      <c r="C15" s="294" t="n">
        <v>736</v>
      </c>
      <c r="D15" s="295" t="n">
        <v>908</v>
      </c>
      <c r="E15" s="295" t="n">
        <v>972</v>
      </c>
      <c r="F15" s="295" t="n">
        <v>3771</v>
      </c>
      <c r="G15" s="295" t="n">
        <v>2517</v>
      </c>
      <c r="H15" s="295" t="n">
        <v>3080</v>
      </c>
      <c r="I15" s="294" t="n">
        <v>0</v>
      </c>
      <c r="J15" s="295" t="n">
        <v>67227</v>
      </c>
      <c r="K15" s="266" t="n">
        <v>5.60972963951936</v>
      </c>
      <c r="L15" s="340"/>
    </row>
    <row r="16" s="110" customFormat="true" ht="15" hidden="false" customHeight="true" outlineLevel="0" collapsed="false">
      <c r="A16" s="115" t="s">
        <v>135</v>
      </c>
      <c r="B16" s="286" t="n">
        <v>1079491</v>
      </c>
      <c r="C16" s="286" t="n">
        <v>17201</v>
      </c>
      <c r="D16" s="287" t="n">
        <v>31225</v>
      </c>
      <c r="E16" s="287" t="n">
        <v>58914</v>
      </c>
      <c r="F16" s="287" t="n">
        <v>396162</v>
      </c>
      <c r="G16" s="287" t="n">
        <v>336585</v>
      </c>
      <c r="H16" s="287" t="n">
        <v>239390</v>
      </c>
      <c r="I16" s="286" t="n">
        <v>14</v>
      </c>
      <c r="J16" s="287" t="n">
        <v>5474530</v>
      </c>
      <c r="K16" s="267" t="n">
        <v>5.07139939100928</v>
      </c>
    </row>
    <row r="17" s="110" customFormat="true" ht="15" hidden="false" customHeight="true" outlineLevel="0" collapsed="false">
      <c r="A17" s="169" t="s">
        <v>255</v>
      </c>
      <c r="B17" s="294" t="n">
        <v>76440</v>
      </c>
      <c r="C17" s="294" t="n">
        <v>251</v>
      </c>
      <c r="D17" s="295" t="n">
        <v>2244</v>
      </c>
      <c r="E17" s="295" t="n">
        <v>4751</v>
      </c>
      <c r="F17" s="295" t="n">
        <v>21375</v>
      </c>
      <c r="G17" s="295" t="n">
        <v>30252</v>
      </c>
      <c r="H17" s="295" t="n">
        <v>17567</v>
      </c>
      <c r="I17" s="294" t="n">
        <v>0</v>
      </c>
      <c r="J17" s="295" t="n">
        <v>469605</v>
      </c>
      <c r="K17" s="266" t="n">
        <v>6.14344583987441</v>
      </c>
    </row>
    <row r="18" s="110" customFormat="true" ht="15" hidden="false" customHeight="true" outlineLevel="0" collapsed="false">
      <c r="A18" s="169" t="s">
        <v>153</v>
      </c>
      <c r="B18" s="294" t="n">
        <v>98223</v>
      </c>
      <c r="C18" s="294" t="n">
        <v>400</v>
      </c>
      <c r="D18" s="295" t="n">
        <v>908</v>
      </c>
      <c r="E18" s="295" t="n">
        <v>2331</v>
      </c>
      <c r="F18" s="295" t="n">
        <v>54411</v>
      </c>
      <c r="G18" s="295" t="n">
        <v>34669</v>
      </c>
      <c r="H18" s="295" t="n">
        <v>5498</v>
      </c>
      <c r="I18" s="294" t="n">
        <v>6</v>
      </c>
      <c r="J18" s="295" t="n">
        <v>340890</v>
      </c>
      <c r="K18" s="266" t="n">
        <v>3.47057206560582</v>
      </c>
    </row>
    <row r="19" s="110" customFormat="true" ht="15" hidden="false" customHeight="true" outlineLevel="0" collapsed="false">
      <c r="A19" s="169" t="s">
        <v>154</v>
      </c>
      <c r="B19" s="294" t="n">
        <v>70783</v>
      </c>
      <c r="C19" s="294" t="n">
        <v>10</v>
      </c>
      <c r="D19" s="295" t="n">
        <v>123</v>
      </c>
      <c r="E19" s="295" t="n">
        <v>1018</v>
      </c>
      <c r="F19" s="295" t="n">
        <v>9278</v>
      </c>
      <c r="G19" s="295" t="n">
        <v>31659</v>
      </c>
      <c r="H19" s="295" t="n">
        <v>28695</v>
      </c>
      <c r="I19" s="294" t="n">
        <v>0</v>
      </c>
      <c r="J19" s="295" t="n">
        <v>411169</v>
      </c>
      <c r="K19" s="266" t="n">
        <v>5.80886653575011</v>
      </c>
    </row>
    <row r="20" s="110" customFormat="true" ht="45" hidden="false" customHeight="true" outlineLevel="0" collapsed="false">
      <c r="A20" s="169" t="s">
        <v>155</v>
      </c>
      <c r="B20" s="294" t="n">
        <v>23297</v>
      </c>
      <c r="C20" s="294" t="n">
        <v>1060</v>
      </c>
      <c r="D20" s="295" t="n">
        <v>1508</v>
      </c>
      <c r="E20" s="295" t="n">
        <v>1752</v>
      </c>
      <c r="F20" s="295" t="n">
        <v>7186</v>
      </c>
      <c r="G20" s="295" t="n">
        <v>6209</v>
      </c>
      <c r="H20" s="295" t="n">
        <v>5582</v>
      </c>
      <c r="I20" s="294" t="n">
        <v>0</v>
      </c>
      <c r="J20" s="295" t="n">
        <v>113594</v>
      </c>
      <c r="K20" s="266" t="n">
        <v>4.8759067691119</v>
      </c>
    </row>
    <row r="21" s="110" customFormat="true" ht="30" hidden="false" customHeight="true" outlineLevel="0" collapsed="false">
      <c r="A21" s="169" t="s">
        <v>256</v>
      </c>
      <c r="B21" s="294" t="n">
        <v>40102</v>
      </c>
      <c r="C21" s="294" t="n">
        <v>871</v>
      </c>
      <c r="D21" s="295" t="n">
        <v>1474</v>
      </c>
      <c r="E21" s="295" t="n">
        <v>3087</v>
      </c>
      <c r="F21" s="295" t="n">
        <v>20004</v>
      </c>
      <c r="G21" s="295" t="n">
        <v>9152</v>
      </c>
      <c r="H21" s="295" t="n">
        <v>5514</v>
      </c>
      <c r="I21" s="294" t="n">
        <v>0</v>
      </c>
      <c r="J21" s="295" t="n">
        <v>838429</v>
      </c>
      <c r="K21" s="266" t="n">
        <v>20.9074111016907</v>
      </c>
    </row>
    <row r="22" s="110" customFormat="true" ht="15" hidden="false" customHeight="true" outlineLevel="0" collapsed="false">
      <c r="A22" s="169" t="s">
        <v>257</v>
      </c>
      <c r="B22" s="294" t="n">
        <v>24948</v>
      </c>
      <c r="C22" s="294" t="n">
        <v>204</v>
      </c>
      <c r="D22" s="295" t="n">
        <v>818</v>
      </c>
      <c r="E22" s="295" t="n">
        <v>1374</v>
      </c>
      <c r="F22" s="295" t="n">
        <v>5542</v>
      </c>
      <c r="G22" s="295" t="n">
        <v>7710</v>
      </c>
      <c r="H22" s="295" t="n">
        <v>9300</v>
      </c>
      <c r="I22" s="294" t="n">
        <v>0</v>
      </c>
      <c r="J22" s="295" t="n">
        <v>57810</v>
      </c>
      <c r="K22" s="266" t="n">
        <v>2.31721981721982</v>
      </c>
    </row>
    <row r="23" s="110" customFormat="true" ht="15" hidden="false" customHeight="true" outlineLevel="0" collapsed="false">
      <c r="A23" s="169" t="s">
        <v>258</v>
      </c>
      <c r="B23" s="294" t="n">
        <v>113393</v>
      </c>
      <c r="C23" s="294" t="n">
        <v>392</v>
      </c>
      <c r="D23" s="295" t="n">
        <v>472</v>
      </c>
      <c r="E23" s="295" t="n">
        <v>1020</v>
      </c>
      <c r="F23" s="295" t="n">
        <v>16840</v>
      </c>
      <c r="G23" s="295" t="n">
        <v>38775</v>
      </c>
      <c r="H23" s="295" t="n">
        <v>55893</v>
      </c>
      <c r="I23" s="294" t="n">
        <v>1</v>
      </c>
      <c r="J23" s="295" t="n">
        <v>656001</v>
      </c>
      <c r="K23" s="266" t="n">
        <v>5.78519838085243</v>
      </c>
    </row>
    <row r="24" s="110" customFormat="true" ht="15" hidden="false" customHeight="true" outlineLevel="0" collapsed="false">
      <c r="A24" s="169" t="s">
        <v>259</v>
      </c>
      <c r="B24" s="294" t="n">
        <v>61105</v>
      </c>
      <c r="C24" s="294" t="n">
        <v>2018</v>
      </c>
      <c r="D24" s="295" t="n">
        <v>7128</v>
      </c>
      <c r="E24" s="295" t="n">
        <v>8363</v>
      </c>
      <c r="F24" s="295" t="n">
        <v>13583</v>
      </c>
      <c r="G24" s="295" t="n">
        <v>11486</v>
      </c>
      <c r="H24" s="295" t="n">
        <v>18526</v>
      </c>
      <c r="I24" s="294" t="n">
        <v>1</v>
      </c>
      <c r="J24" s="295" t="n">
        <v>299543</v>
      </c>
      <c r="K24" s="266" t="n">
        <v>4.90210293756648</v>
      </c>
    </row>
    <row r="25" s="110" customFormat="true" ht="15" hidden="false" customHeight="true" outlineLevel="0" collapsed="false">
      <c r="A25" s="169" t="s">
        <v>260</v>
      </c>
      <c r="B25" s="294" t="n">
        <v>264069</v>
      </c>
      <c r="C25" s="294" t="n">
        <v>2307</v>
      </c>
      <c r="D25" s="295" t="n">
        <v>5096</v>
      </c>
      <c r="E25" s="295" t="n">
        <v>15843</v>
      </c>
      <c r="F25" s="295" t="n">
        <v>118471</v>
      </c>
      <c r="G25" s="295" t="n">
        <v>74922</v>
      </c>
      <c r="H25" s="295" t="n">
        <v>47429</v>
      </c>
      <c r="I25" s="294" t="n">
        <v>1</v>
      </c>
      <c r="J25" s="295" t="n">
        <v>1044102</v>
      </c>
      <c r="K25" s="266" t="n">
        <v>3.95389841291481</v>
      </c>
    </row>
    <row r="26" s="110" customFormat="true" ht="15" hidden="false" customHeight="true" outlineLevel="0" collapsed="false">
      <c r="A26" s="169" t="s">
        <v>261</v>
      </c>
      <c r="B26" s="294" t="n">
        <v>192960</v>
      </c>
      <c r="C26" s="294" t="n">
        <v>716</v>
      </c>
      <c r="D26" s="295" t="n">
        <v>2281</v>
      </c>
      <c r="E26" s="295" t="n">
        <v>7690</v>
      </c>
      <c r="F26" s="295" t="n">
        <v>89438</v>
      </c>
      <c r="G26" s="295" t="n">
        <v>63256</v>
      </c>
      <c r="H26" s="295" t="n">
        <v>29575</v>
      </c>
      <c r="I26" s="294" t="n">
        <v>4</v>
      </c>
      <c r="J26" s="295" t="n">
        <v>677694</v>
      </c>
      <c r="K26" s="266" t="n">
        <v>3.51209577114428</v>
      </c>
    </row>
    <row r="27" s="110" customFormat="true" ht="15" hidden="false" customHeight="true" outlineLevel="0" collapsed="false">
      <c r="A27" s="169" t="s">
        <v>198</v>
      </c>
      <c r="B27" s="294" t="n">
        <v>23635</v>
      </c>
      <c r="C27" s="294" t="n">
        <v>535</v>
      </c>
      <c r="D27" s="295" t="n">
        <v>1463</v>
      </c>
      <c r="E27" s="295" t="n">
        <v>2600</v>
      </c>
      <c r="F27" s="295" t="n">
        <v>9405</v>
      </c>
      <c r="G27" s="295" t="n">
        <v>5551</v>
      </c>
      <c r="H27" s="295" t="n">
        <v>4080</v>
      </c>
      <c r="I27" s="294" t="n">
        <v>1</v>
      </c>
      <c r="J27" s="295" t="n">
        <v>116531</v>
      </c>
      <c r="K27" s="266" t="n">
        <v>4.93044214089274</v>
      </c>
    </row>
    <row r="28" s="110" customFormat="true" ht="15" hidden="false" customHeight="true" outlineLevel="0" collapsed="false">
      <c r="A28" s="169" t="s">
        <v>262</v>
      </c>
      <c r="B28" s="294" t="n">
        <v>58374</v>
      </c>
      <c r="C28" s="294" t="n">
        <v>191</v>
      </c>
      <c r="D28" s="295" t="n">
        <v>847</v>
      </c>
      <c r="E28" s="295" t="n">
        <v>2945</v>
      </c>
      <c r="F28" s="295" t="n">
        <v>22682</v>
      </c>
      <c r="G28" s="295" t="n">
        <v>20737</v>
      </c>
      <c r="H28" s="295" t="n">
        <v>10972</v>
      </c>
      <c r="I28" s="294" t="n">
        <v>0</v>
      </c>
      <c r="J28" s="295" t="n">
        <v>271601</v>
      </c>
      <c r="K28" s="266" t="n">
        <v>4.65277349504917</v>
      </c>
    </row>
    <row r="29" s="110" customFormat="true" ht="15" hidden="false" customHeight="true" outlineLevel="0" collapsed="false">
      <c r="A29" s="170" t="s">
        <v>263</v>
      </c>
      <c r="B29" s="294" t="n">
        <v>27822</v>
      </c>
      <c r="C29" s="294" t="n">
        <v>8201</v>
      </c>
      <c r="D29" s="295" t="n">
        <v>6462</v>
      </c>
      <c r="E29" s="295" t="n">
        <v>5456</v>
      </c>
      <c r="F29" s="295" t="n">
        <v>5777</v>
      </c>
      <c r="G29" s="295" t="n">
        <v>1465</v>
      </c>
      <c r="H29" s="295" t="n">
        <v>461</v>
      </c>
      <c r="I29" s="294" t="n">
        <v>0</v>
      </c>
      <c r="J29" s="295" t="n">
        <v>163281</v>
      </c>
      <c r="K29" s="266" t="n">
        <v>5.86877291352167</v>
      </c>
    </row>
    <row r="30" s="110" customFormat="true" ht="15" hidden="false" customHeight="true" outlineLevel="0" collapsed="false">
      <c r="A30" s="169" t="s">
        <v>264</v>
      </c>
      <c r="B30" s="294" t="n">
        <v>4340</v>
      </c>
      <c r="C30" s="294" t="n">
        <v>45</v>
      </c>
      <c r="D30" s="295" t="n">
        <v>401</v>
      </c>
      <c r="E30" s="295" t="n">
        <v>684</v>
      </c>
      <c r="F30" s="295" t="n">
        <v>2170</v>
      </c>
      <c r="G30" s="295" t="n">
        <v>742</v>
      </c>
      <c r="H30" s="295" t="n">
        <v>298</v>
      </c>
      <c r="I30" s="294" t="n">
        <v>0</v>
      </c>
      <c r="J30" s="295" t="n">
        <v>14280</v>
      </c>
      <c r="K30" s="266" t="n">
        <v>3.29032258064516</v>
      </c>
    </row>
    <row r="31" s="110" customFormat="true" ht="15" hidden="false" customHeight="true" outlineLevel="0" collapsed="false">
      <c r="A31" s="115" t="s">
        <v>265</v>
      </c>
      <c r="B31" s="286" t="n">
        <v>116837</v>
      </c>
      <c r="C31" s="286" t="n">
        <v>1482</v>
      </c>
      <c r="D31" s="287" t="n">
        <v>8416</v>
      </c>
      <c r="E31" s="287" t="n">
        <v>15456</v>
      </c>
      <c r="F31" s="287" t="n">
        <v>39777</v>
      </c>
      <c r="G31" s="287" t="n">
        <v>23238</v>
      </c>
      <c r="H31" s="287" t="n">
        <v>28465</v>
      </c>
      <c r="I31" s="286" t="n">
        <v>3</v>
      </c>
      <c r="J31" s="287" t="n">
        <v>629955</v>
      </c>
      <c r="K31" s="267" t="n">
        <v>5.39174234189512</v>
      </c>
    </row>
    <row r="32" s="110" customFormat="true" ht="15" hidden="false" customHeight="true" outlineLevel="0" collapsed="false">
      <c r="A32" s="169" t="s">
        <v>266</v>
      </c>
      <c r="B32" s="294" t="n">
        <v>55516</v>
      </c>
      <c r="C32" s="294" t="n">
        <v>289</v>
      </c>
      <c r="D32" s="295" t="n">
        <v>2164</v>
      </c>
      <c r="E32" s="295" t="n">
        <v>6554</v>
      </c>
      <c r="F32" s="295" t="n">
        <v>13486</v>
      </c>
      <c r="G32" s="295" t="n">
        <v>12832</v>
      </c>
      <c r="H32" s="295" t="n">
        <v>20190</v>
      </c>
      <c r="I32" s="294" t="n">
        <v>1</v>
      </c>
      <c r="J32" s="295" t="n">
        <v>339704</v>
      </c>
      <c r="K32" s="266" t="n">
        <v>6.11902874846891</v>
      </c>
    </row>
    <row r="33" s="110" customFormat="true" ht="15" hidden="false" customHeight="true" outlineLevel="0" collapsed="false">
      <c r="A33" s="169" t="s">
        <v>227</v>
      </c>
      <c r="B33" s="294" t="n">
        <v>1106</v>
      </c>
      <c r="C33" s="294" t="n">
        <v>6</v>
      </c>
      <c r="D33" s="295" t="n">
        <v>110</v>
      </c>
      <c r="E33" s="295" t="n">
        <v>126</v>
      </c>
      <c r="F33" s="295" t="n">
        <v>291</v>
      </c>
      <c r="G33" s="295" t="n">
        <v>275</v>
      </c>
      <c r="H33" s="295" t="n">
        <v>298</v>
      </c>
      <c r="I33" s="294" t="n">
        <v>0</v>
      </c>
      <c r="J33" s="295" t="n">
        <v>6719</v>
      </c>
      <c r="K33" s="266" t="n">
        <v>6.0750452079566</v>
      </c>
    </row>
    <row r="34" s="110" customFormat="true" ht="30" hidden="false" customHeight="true" outlineLevel="0" collapsed="false">
      <c r="A34" s="169" t="s">
        <v>228</v>
      </c>
      <c r="B34" s="294" t="n">
        <v>4790</v>
      </c>
      <c r="C34" s="294" t="n">
        <v>29</v>
      </c>
      <c r="D34" s="295" t="n">
        <v>140</v>
      </c>
      <c r="E34" s="295" t="n">
        <v>371</v>
      </c>
      <c r="F34" s="295" t="n">
        <v>2412</v>
      </c>
      <c r="G34" s="295" t="n">
        <v>1051</v>
      </c>
      <c r="H34" s="295" t="n">
        <v>787</v>
      </c>
      <c r="I34" s="294" t="n">
        <v>0</v>
      </c>
      <c r="J34" s="295" t="n">
        <v>15142</v>
      </c>
      <c r="K34" s="266" t="n">
        <v>3.16116910229645</v>
      </c>
    </row>
    <row r="35" s="110" customFormat="true" ht="15" hidden="false" customHeight="true" outlineLevel="0" collapsed="false">
      <c r="A35" s="169" t="s">
        <v>267</v>
      </c>
      <c r="B35" s="294" t="n">
        <v>22314</v>
      </c>
      <c r="C35" s="297" t="n">
        <v>563</v>
      </c>
      <c r="D35" s="298" t="n">
        <v>2215</v>
      </c>
      <c r="E35" s="298" t="n">
        <v>3947</v>
      </c>
      <c r="F35" s="298" t="n">
        <v>9426</v>
      </c>
      <c r="G35" s="298" t="n">
        <v>3198</v>
      </c>
      <c r="H35" s="298" t="n">
        <v>2964</v>
      </c>
      <c r="I35" s="297" t="n">
        <v>1</v>
      </c>
      <c r="J35" s="298" t="n">
        <v>88287</v>
      </c>
      <c r="K35" s="266" t="n">
        <v>3.956574347943</v>
      </c>
    </row>
    <row r="36" s="110" customFormat="true" ht="15" hidden="false" customHeight="true" outlineLevel="0" collapsed="false">
      <c r="A36" s="169" t="s">
        <v>268</v>
      </c>
      <c r="B36" s="294" t="n">
        <v>5816</v>
      </c>
      <c r="C36" s="294" t="n">
        <v>35</v>
      </c>
      <c r="D36" s="295" t="n">
        <v>497</v>
      </c>
      <c r="E36" s="295" t="n">
        <v>997</v>
      </c>
      <c r="F36" s="295" t="n">
        <v>2760</v>
      </c>
      <c r="G36" s="295" t="n">
        <v>950</v>
      </c>
      <c r="H36" s="295" t="n">
        <v>576</v>
      </c>
      <c r="I36" s="294" t="n">
        <v>1</v>
      </c>
      <c r="J36" s="295" t="n">
        <v>24964</v>
      </c>
      <c r="K36" s="266" t="n">
        <v>4.29229711141678</v>
      </c>
    </row>
    <row r="37" s="110" customFormat="true" ht="15" hidden="false" customHeight="true" outlineLevel="0" collapsed="false">
      <c r="A37" s="169" t="s">
        <v>237</v>
      </c>
      <c r="B37" s="294" t="n">
        <v>4288</v>
      </c>
      <c r="C37" s="294" t="n">
        <v>177</v>
      </c>
      <c r="D37" s="295" t="n">
        <v>1406</v>
      </c>
      <c r="E37" s="295" t="n">
        <v>904</v>
      </c>
      <c r="F37" s="295" t="n">
        <v>1137</v>
      </c>
      <c r="G37" s="295" t="n">
        <v>405</v>
      </c>
      <c r="H37" s="295" t="n">
        <v>259</v>
      </c>
      <c r="I37" s="294" t="n">
        <v>0</v>
      </c>
      <c r="J37" s="295" t="n">
        <v>42458</v>
      </c>
      <c r="K37" s="266" t="n">
        <v>9.90158582089552</v>
      </c>
    </row>
    <row r="38" s="110" customFormat="true" ht="45" hidden="false" customHeight="true" outlineLevel="0" collapsed="false">
      <c r="A38" s="169" t="s">
        <v>238</v>
      </c>
      <c r="B38" s="294" t="n">
        <v>6627</v>
      </c>
      <c r="C38" s="297" t="n">
        <v>137</v>
      </c>
      <c r="D38" s="298" t="n">
        <v>993</v>
      </c>
      <c r="E38" s="298" t="n">
        <v>1296</v>
      </c>
      <c r="F38" s="298" t="n">
        <v>3028</v>
      </c>
      <c r="G38" s="298" t="n">
        <v>742</v>
      </c>
      <c r="H38" s="298" t="n">
        <v>431</v>
      </c>
      <c r="I38" s="297" t="n">
        <v>0</v>
      </c>
      <c r="J38" s="298" t="n">
        <v>14110</v>
      </c>
      <c r="K38" s="266" t="n">
        <v>2.12916855288969</v>
      </c>
    </row>
    <row r="39" s="110" customFormat="true" ht="30" hidden="false" customHeight="true" outlineLevel="0" collapsed="false">
      <c r="A39" s="169" t="s">
        <v>240</v>
      </c>
      <c r="B39" s="294" t="n">
        <v>14314</v>
      </c>
      <c r="C39" s="294" t="n">
        <v>134</v>
      </c>
      <c r="D39" s="295" t="n">
        <v>325</v>
      </c>
      <c r="E39" s="295" t="n">
        <v>805</v>
      </c>
      <c r="F39" s="295" t="n">
        <v>6696</v>
      </c>
      <c r="G39" s="295" t="n">
        <v>3564</v>
      </c>
      <c r="H39" s="295" t="n">
        <v>2790</v>
      </c>
      <c r="I39" s="294" t="n">
        <v>0</v>
      </c>
      <c r="J39" s="295" t="n">
        <v>92988</v>
      </c>
      <c r="K39" s="266" t="n">
        <v>6.49629733128406</v>
      </c>
    </row>
    <row r="40" s="110" customFormat="true" ht="45" hidden="false" customHeight="true" outlineLevel="0" collapsed="false">
      <c r="A40" s="169" t="s">
        <v>239</v>
      </c>
      <c r="B40" s="294" t="n">
        <v>2066</v>
      </c>
      <c r="C40" s="297" t="n">
        <v>112</v>
      </c>
      <c r="D40" s="298" t="n">
        <v>566</v>
      </c>
      <c r="E40" s="298" t="n">
        <v>456</v>
      </c>
      <c r="F40" s="298" t="n">
        <v>541</v>
      </c>
      <c r="G40" s="298" t="n">
        <v>221</v>
      </c>
      <c r="H40" s="298" t="n">
        <v>170</v>
      </c>
      <c r="I40" s="297" t="n">
        <v>0</v>
      </c>
      <c r="J40" s="298" t="n">
        <v>5583</v>
      </c>
      <c r="K40" s="266" t="n">
        <v>2.70232333010649</v>
      </c>
    </row>
    <row r="41" s="110" customFormat="true" ht="15" hidden="false" customHeight="true" outlineLevel="0" collapsed="false">
      <c r="A41" s="115" t="s">
        <v>269</v>
      </c>
      <c r="B41" s="286" t="n">
        <v>33720</v>
      </c>
      <c r="C41" s="286" t="n">
        <v>1411</v>
      </c>
      <c r="D41" s="287" t="n">
        <v>2523</v>
      </c>
      <c r="E41" s="287" t="n">
        <v>3438</v>
      </c>
      <c r="F41" s="287" t="n">
        <v>12028</v>
      </c>
      <c r="G41" s="287" t="n">
        <v>7508</v>
      </c>
      <c r="H41" s="287" t="n">
        <v>6810</v>
      </c>
      <c r="I41" s="286" t="n">
        <v>2</v>
      </c>
      <c r="J41" s="287" t="n">
        <v>143353</v>
      </c>
      <c r="K41" s="267" t="n">
        <v>4.25127520759193</v>
      </c>
    </row>
    <row r="42" s="110" customFormat="true" ht="30" hidden="false" customHeight="true" outlineLevel="0" collapsed="false">
      <c r="A42" s="115" t="s">
        <v>270</v>
      </c>
      <c r="B42" s="286" t="n">
        <v>84785</v>
      </c>
      <c r="C42" s="286" t="n">
        <v>13605</v>
      </c>
      <c r="D42" s="287" t="n">
        <v>1511</v>
      </c>
      <c r="E42" s="287" t="n">
        <v>2013</v>
      </c>
      <c r="F42" s="287" t="n">
        <v>51078</v>
      </c>
      <c r="G42" s="287" t="n">
        <v>10515</v>
      </c>
      <c r="H42" s="287" t="n">
        <v>6062</v>
      </c>
      <c r="I42" s="286" t="n">
        <v>1</v>
      </c>
      <c r="J42" s="287" t="n">
        <v>215100</v>
      </c>
      <c r="K42" s="267" t="n">
        <v>2.5370053665153</v>
      </c>
    </row>
    <row r="43" s="110" customFormat="true" ht="15" hidden="false" customHeight="true" outlineLevel="0" collapsed="false">
      <c r="A43" s="169" t="s">
        <v>243</v>
      </c>
      <c r="B43" s="294" t="n">
        <v>790</v>
      </c>
      <c r="C43" s="294" t="n">
        <v>32</v>
      </c>
      <c r="D43" s="295" t="n">
        <v>9</v>
      </c>
      <c r="E43" s="295" t="n">
        <v>10</v>
      </c>
      <c r="F43" s="295" t="n">
        <v>62</v>
      </c>
      <c r="G43" s="295" t="n">
        <v>256</v>
      </c>
      <c r="H43" s="295" t="n">
        <v>421</v>
      </c>
      <c r="I43" s="294" t="n">
        <v>0</v>
      </c>
      <c r="J43" s="295" t="n">
        <v>8284</v>
      </c>
      <c r="K43" s="266" t="n">
        <v>10.4860759493671</v>
      </c>
    </row>
    <row r="44" customFormat="false" ht="15" hidden="false" customHeight="true" outlineLevel="0" collapsed="false">
      <c r="A44" s="171"/>
      <c r="B44" s="188"/>
      <c r="C44" s="184"/>
      <c r="D44" s="172"/>
      <c r="E44" s="172"/>
      <c r="F44" s="172"/>
      <c r="G44" s="172"/>
      <c r="H44" s="172"/>
      <c r="I44" s="188"/>
      <c r="J44" s="172"/>
      <c r="K44" s="1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5">
    <mergeCell ref="A5:A6"/>
    <mergeCell ref="B5:B6"/>
    <mergeCell ref="C5:I5"/>
    <mergeCell ref="J5:J6"/>
    <mergeCell ref="K5:K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3:51:37Z</dcterms:created>
  <dc:creator>ELOPEZ</dc:creator>
  <dc:description/>
  <dc:language>en-US</dc:language>
  <cp:lastModifiedBy>DANIEL CASTRO</cp:lastModifiedBy>
  <cp:lastPrinted>2005-12-13T18:07:21Z</cp:lastPrinted>
  <dcterms:modified xsi:type="dcterms:W3CDTF">2005-12-13T19:15:25Z</dcterms:modified>
  <cp:revision>0</cp:revision>
  <dc:subject/>
  <dc:title/>
</cp:coreProperties>
</file>